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←刻み時間</t>
  </si>
  <si>
    <t xml:space="preserve">時刻</t>
  </si>
  <si>
    <t xml:space="preserve">位置</t>
  </si>
  <si>
    <t xml:space="preserve">速度</t>
  </si>
  <si>
    <t xml:space="preserve">加速度</t>
  </si>
  <si>
    <t xml:space="preserve">微小時間後の速度</t>
  </si>
  <si>
    <t xml:space="preserve">微小時間後の位置</t>
  </si>
  <si>
    <t xml:space="preserve">t</t>
  </si>
  <si>
    <t xml:space="preserve">x(t)</t>
  </si>
  <si>
    <t xml:space="preserve">v(t)</t>
  </si>
  <si>
    <t xml:space="preserve">a(t)</t>
  </si>
  <si>
    <t xml:space="preserve">v(t+⊿t)</t>
  </si>
  <si>
    <t xml:space="preserve">x(t+⊿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1"/>
      <name val="DejaVu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位置 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552722652999"/>
          <c:y val="0.134726545131169"/>
          <c:w val="0.887808297191922"/>
          <c:h val="0.84232992441084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004</c:f>
              <c:numCache>
                <c:formatCode>General</c:formatCode>
                <c:ptCount val="6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7</c:v>
                </c:pt>
                <c:pt idx="1387">
                  <c:v>13.8699999999997</c:v>
                </c:pt>
                <c:pt idx="1388">
                  <c:v>13.8799999999997</c:v>
                </c:pt>
                <c:pt idx="1389">
                  <c:v>13.8899999999997</c:v>
                </c:pt>
                <c:pt idx="1390">
                  <c:v>13.8999999999997</c:v>
                </c:pt>
                <c:pt idx="1391">
                  <c:v>13.9099999999997</c:v>
                </c:pt>
                <c:pt idx="1392">
                  <c:v>13.9199999999997</c:v>
                </c:pt>
                <c:pt idx="1393">
                  <c:v>13.9299999999997</c:v>
                </c:pt>
                <c:pt idx="1394">
                  <c:v>13.9399999999997</c:v>
                </c:pt>
                <c:pt idx="1395">
                  <c:v>13.9499999999997</c:v>
                </c:pt>
                <c:pt idx="1396">
                  <c:v>13.9599999999997</c:v>
                </c:pt>
                <c:pt idx="1397">
                  <c:v>13.9699999999997</c:v>
                </c:pt>
                <c:pt idx="1398">
                  <c:v>13.9799999999997</c:v>
                </c:pt>
                <c:pt idx="1399">
                  <c:v>13.9899999999997</c:v>
                </c:pt>
                <c:pt idx="1400">
                  <c:v>13.9999999999997</c:v>
                </c:pt>
                <c:pt idx="1401">
                  <c:v>14.0099999999997</c:v>
                </c:pt>
                <c:pt idx="1402">
                  <c:v>14.0199999999997</c:v>
                </c:pt>
                <c:pt idx="1403">
                  <c:v>14.0299999999997</c:v>
                </c:pt>
                <c:pt idx="1404">
                  <c:v>14.0399999999997</c:v>
                </c:pt>
                <c:pt idx="1405">
                  <c:v>14.0499999999997</c:v>
                </c:pt>
                <c:pt idx="1406">
                  <c:v>14.0599999999997</c:v>
                </c:pt>
                <c:pt idx="1407">
                  <c:v>14.0699999999997</c:v>
                </c:pt>
                <c:pt idx="1408">
                  <c:v>14.0799999999997</c:v>
                </c:pt>
                <c:pt idx="1409">
                  <c:v>14.0899999999997</c:v>
                </c:pt>
                <c:pt idx="1410">
                  <c:v>14.0999999999997</c:v>
                </c:pt>
                <c:pt idx="1411">
                  <c:v>14.1099999999997</c:v>
                </c:pt>
                <c:pt idx="1412">
                  <c:v>14.1199999999997</c:v>
                </c:pt>
                <c:pt idx="1413">
                  <c:v>14.1299999999997</c:v>
                </c:pt>
                <c:pt idx="1414">
                  <c:v>14.1399999999997</c:v>
                </c:pt>
                <c:pt idx="1415">
                  <c:v>14.1499999999997</c:v>
                </c:pt>
                <c:pt idx="1416">
                  <c:v>14.1599999999997</c:v>
                </c:pt>
                <c:pt idx="1417">
                  <c:v>14.1699999999997</c:v>
                </c:pt>
                <c:pt idx="1418">
                  <c:v>14.1799999999997</c:v>
                </c:pt>
                <c:pt idx="1419">
                  <c:v>14.1899999999997</c:v>
                </c:pt>
                <c:pt idx="1420">
                  <c:v>14.1999999999997</c:v>
                </c:pt>
                <c:pt idx="1421">
                  <c:v>14.2099999999997</c:v>
                </c:pt>
                <c:pt idx="1422">
                  <c:v>14.2199999999997</c:v>
                </c:pt>
                <c:pt idx="1423">
                  <c:v>14.2299999999997</c:v>
                </c:pt>
                <c:pt idx="1424">
                  <c:v>14.2399999999997</c:v>
                </c:pt>
                <c:pt idx="1425">
                  <c:v>14.2499999999997</c:v>
                </c:pt>
                <c:pt idx="1426">
                  <c:v>14.2599999999997</c:v>
                </c:pt>
                <c:pt idx="1427">
                  <c:v>14.2699999999997</c:v>
                </c:pt>
                <c:pt idx="1428">
                  <c:v>14.2799999999997</c:v>
                </c:pt>
                <c:pt idx="1429">
                  <c:v>14.2899999999997</c:v>
                </c:pt>
                <c:pt idx="1430">
                  <c:v>14.2999999999997</c:v>
                </c:pt>
                <c:pt idx="1431">
                  <c:v>14.3099999999997</c:v>
                </c:pt>
                <c:pt idx="1432">
                  <c:v>14.3199999999997</c:v>
                </c:pt>
                <c:pt idx="1433">
                  <c:v>14.3299999999997</c:v>
                </c:pt>
                <c:pt idx="1434">
                  <c:v>14.3399999999997</c:v>
                </c:pt>
                <c:pt idx="1435">
                  <c:v>14.3499999999997</c:v>
                </c:pt>
                <c:pt idx="1436">
                  <c:v>14.3599999999997</c:v>
                </c:pt>
                <c:pt idx="1437">
                  <c:v>14.3699999999997</c:v>
                </c:pt>
                <c:pt idx="1438">
                  <c:v>14.3799999999997</c:v>
                </c:pt>
                <c:pt idx="1439">
                  <c:v>14.3899999999997</c:v>
                </c:pt>
                <c:pt idx="1440">
                  <c:v>14.3999999999997</c:v>
                </c:pt>
                <c:pt idx="1441">
                  <c:v>14.4099999999997</c:v>
                </c:pt>
                <c:pt idx="1442">
                  <c:v>14.4199999999997</c:v>
                </c:pt>
                <c:pt idx="1443">
                  <c:v>14.4299999999997</c:v>
                </c:pt>
                <c:pt idx="1444">
                  <c:v>14.4399999999997</c:v>
                </c:pt>
                <c:pt idx="1445">
                  <c:v>14.4499999999997</c:v>
                </c:pt>
                <c:pt idx="1446">
                  <c:v>14.4599999999997</c:v>
                </c:pt>
                <c:pt idx="1447">
                  <c:v>14.4699999999997</c:v>
                </c:pt>
                <c:pt idx="1448">
                  <c:v>14.4799999999997</c:v>
                </c:pt>
                <c:pt idx="1449">
                  <c:v>14.4899999999997</c:v>
                </c:pt>
                <c:pt idx="1450">
                  <c:v>14.4999999999997</c:v>
                </c:pt>
                <c:pt idx="1451">
                  <c:v>14.5099999999997</c:v>
                </c:pt>
                <c:pt idx="1452">
                  <c:v>14.5199999999997</c:v>
                </c:pt>
                <c:pt idx="1453">
                  <c:v>14.5299999999997</c:v>
                </c:pt>
                <c:pt idx="1454">
                  <c:v>14.5399999999997</c:v>
                </c:pt>
                <c:pt idx="1455">
                  <c:v>14.5499999999997</c:v>
                </c:pt>
                <c:pt idx="1456">
                  <c:v>14.5599999999997</c:v>
                </c:pt>
                <c:pt idx="1457">
                  <c:v>14.5699999999997</c:v>
                </c:pt>
                <c:pt idx="1458">
                  <c:v>14.5799999999997</c:v>
                </c:pt>
                <c:pt idx="1459">
                  <c:v>14.5899999999997</c:v>
                </c:pt>
                <c:pt idx="1460">
                  <c:v>14.5999999999997</c:v>
                </c:pt>
                <c:pt idx="1461">
                  <c:v>14.6099999999997</c:v>
                </c:pt>
                <c:pt idx="1462">
                  <c:v>14.6199999999997</c:v>
                </c:pt>
                <c:pt idx="1463">
                  <c:v>14.6299999999997</c:v>
                </c:pt>
                <c:pt idx="1464">
                  <c:v>14.6399999999997</c:v>
                </c:pt>
                <c:pt idx="1465">
                  <c:v>14.6499999999997</c:v>
                </c:pt>
                <c:pt idx="1466">
                  <c:v>14.6599999999997</c:v>
                </c:pt>
                <c:pt idx="1467">
                  <c:v>14.6699999999997</c:v>
                </c:pt>
                <c:pt idx="1468">
                  <c:v>14.6799999999997</c:v>
                </c:pt>
                <c:pt idx="1469">
                  <c:v>14.6899999999997</c:v>
                </c:pt>
                <c:pt idx="1470">
                  <c:v>14.6999999999997</c:v>
                </c:pt>
                <c:pt idx="1471">
                  <c:v>14.7099999999997</c:v>
                </c:pt>
                <c:pt idx="1472">
                  <c:v>14.7199999999997</c:v>
                </c:pt>
                <c:pt idx="1473">
                  <c:v>14.7299999999997</c:v>
                </c:pt>
                <c:pt idx="1474">
                  <c:v>14.7399999999997</c:v>
                </c:pt>
                <c:pt idx="1475">
                  <c:v>14.7499999999997</c:v>
                </c:pt>
                <c:pt idx="1476">
                  <c:v>14.7599999999997</c:v>
                </c:pt>
                <c:pt idx="1477">
                  <c:v>14.7699999999997</c:v>
                </c:pt>
                <c:pt idx="1478">
                  <c:v>14.7799999999997</c:v>
                </c:pt>
                <c:pt idx="1479">
                  <c:v>14.7899999999997</c:v>
                </c:pt>
                <c:pt idx="1480">
                  <c:v>14.7999999999997</c:v>
                </c:pt>
                <c:pt idx="1481">
                  <c:v>14.8099999999997</c:v>
                </c:pt>
                <c:pt idx="1482">
                  <c:v>14.8199999999997</c:v>
                </c:pt>
                <c:pt idx="1483">
                  <c:v>14.8299999999997</c:v>
                </c:pt>
                <c:pt idx="1484">
                  <c:v>14.8399999999997</c:v>
                </c:pt>
                <c:pt idx="1485">
                  <c:v>14.8499999999997</c:v>
                </c:pt>
                <c:pt idx="1486">
                  <c:v>14.8599999999997</c:v>
                </c:pt>
                <c:pt idx="1487">
                  <c:v>14.8699999999997</c:v>
                </c:pt>
                <c:pt idx="1488">
                  <c:v>14.8799999999997</c:v>
                </c:pt>
                <c:pt idx="1489">
                  <c:v>14.8899999999997</c:v>
                </c:pt>
                <c:pt idx="1490">
                  <c:v>14.8999999999997</c:v>
                </c:pt>
                <c:pt idx="1491">
                  <c:v>14.9099999999997</c:v>
                </c:pt>
                <c:pt idx="1492">
                  <c:v>14.9199999999997</c:v>
                </c:pt>
                <c:pt idx="1493">
                  <c:v>14.9299999999997</c:v>
                </c:pt>
                <c:pt idx="1494">
                  <c:v>14.9399999999997</c:v>
                </c:pt>
                <c:pt idx="1495">
                  <c:v>14.9499999999997</c:v>
                </c:pt>
                <c:pt idx="1496">
                  <c:v>14.9599999999997</c:v>
                </c:pt>
                <c:pt idx="1497">
                  <c:v>14.9699999999997</c:v>
                </c:pt>
                <c:pt idx="1498">
                  <c:v>14.9799999999997</c:v>
                </c:pt>
                <c:pt idx="1499">
                  <c:v>14.9899999999997</c:v>
                </c:pt>
                <c:pt idx="1500">
                  <c:v>14.9999999999997</c:v>
                </c:pt>
                <c:pt idx="1501">
                  <c:v>15.0099999999997</c:v>
                </c:pt>
                <c:pt idx="1502">
                  <c:v>15.0199999999997</c:v>
                </c:pt>
                <c:pt idx="1503">
                  <c:v>15.0299999999997</c:v>
                </c:pt>
                <c:pt idx="1504">
                  <c:v>15.0399999999997</c:v>
                </c:pt>
                <c:pt idx="1505">
                  <c:v>15.0499999999997</c:v>
                </c:pt>
                <c:pt idx="1506">
                  <c:v>15.0599999999997</c:v>
                </c:pt>
                <c:pt idx="1507">
                  <c:v>15.0699999999997</c:v>
                </c:pt>
                <c:pt idx="1508">
                  <c:v>15.0799999999997</c:v>
                </c:pt>
                <c:pt idx="1509">
                  <c:v>15.0899999999997</c:v>
                </c:pt>
                <c:pt idx="1510">
                  <c:v>15.0999999999997</c:v>
                </c:pt>
                <c:pt idx="1511">
                  <c:v>15.1099999999997</c:v>
                </c:pt>
                <c:pt idx="1512">
                  <c:v>15.1199999999997</c:v>
                </c:pt>
                <c:pt idx="1513">
                  <c:v>15.1299999999997</c:v>
                </c:pt>
                <c:pt idx="1514">
                  <c:v>15.1399999999997</c:v>
                </c:pt>
                <c:pt idx="1515">
                  <c:v>15.1499999999997</c:v>
                </c:pt>
                <c:pt idx="1516">
                  <c:v>15.1599999999997</c:v>
                </c:pt>
                <c:pt idx="1517">
                  <c:v>15.1699999999997</c:v>
                </c:pt>
                <c:pt idx="1518">
                  <c:v>15.1799999999997</c:v>
                </c:pt>
                <c:pt idx="1519">
                  <c:v>15.1899999999997</c:v>
                </c:pt>
                <c:pt idx="1520">
                  <c:v>15.1999999999997</c:v>
                </c:pt>
                <c:pt idx="1521">
                  <c:v>15.2099999999997</c:v>
                </c:pt>
                <c:pt idx="1522">
                  <c:v>15.2199999999997</c:v>
                </c:pt>
                <c:pt idx="1523">
                  <c:v>15.2299999999997</c:v>
                </c:pt>
                <c:pt idx="1524">
                  <c:v>15.2399999999997</c:v>
                </c:pt>
                <c:pt idx="1525">
                  <c:v>15.2499999999997</c:v>
                </c:pt>
                <c:pt idx="1526">
                  <c:v>15.2599999999997</c:v>
                </c:pt>
                <c:pt idx="1527">
                  <c:v>15.2699999999997</c:v>
                </c:pt>
                <c:pt idx="1528">
                  <c:v>15.2799999999997</c:v>
                </c:pt>
                <c:pt idx="1529">
                  <c:v>15.2899999999997</c:v>
                </c:pt>
                <c:pt idx="1530">
                  <c:v>15.2999999999997</c:v>
                </c:pt>
                <c:pt idx="1531">
                  <c:v>15.3099999999997</c:v>
                </c:pt>
                <c:pt idx="1532">
                  <c:v>15.3199999999997</c:v>
                </c:pt>
                <c:pt idx="1533">
                  <c:v>15.3299999999997</c:v>
                </c:pt>
                <c:pt idx="1534">
                  <c:v>15.3399999999997</c:v>
                </c:pt>
                <c:pt idx="1535">
                  <c:v>15.3499999999997</c:v>
                </c:pt>
                <c:pt idx="1536">
                  <c:v>15.3599999999997</c:v>
                </c:pt>
                <c:pt idx="1537">
                  <c:v>15.3699999999997</c:v>
                </c:pt>
                <c:pt idx="1538">
                  <c:v>15.3799999999997</c:v>
                </c:pt>
                <c:pt idx="1539">
                  <c:v>15.3899999999997</c:v>
                </c:pt>
                <c:pt idx="1540">
                  <c:v>15.3999999999997</c:v>
                </c:pt>
                <c:pt idx="1541">
                  <c:v>15.4099999999997</c:v>
                </c:pt>
                <c:pt idx="1542">
                  <c:v>15.4199999999997</c:v>
                </c:pt>
                <c:pt idx="1543">
                  <c:v>15.4299999999997</c:v>
                </c:pt>
                <c:pt idx="1544">
                  <c:v>15.4399999999997</c:v>
                </c:pt>
                <c:pt idx="1545">
                  <c:v>15.4499999999997</c:v>
                </c:pt>
                <c:pt idx="1546">
                  <c:v>15.4599999999997</c:v>
                </c:pt>
                <c:pt idx="1547">
                  <c:v>15.4699999999997</c:v>
                </c:pt>
                <c:pt idx="1548">
                  <c:v>15.4799999999997</c:v>
                </c:pt>
                <c:pt idx="1549">
                  <c:v>15.4899999999997</c:v>
                </c:pt>
                <c:pt idx="1550">
                  <c:v>15.4999999999997</c:v>
                </c:pt>
                <c:pt idx="1551">
                  <c:v>15.5099999999997</c:v>
                </c:pt>
                <c:pt idx="1552">
                  <c:v>15.5199999999997</c:v>
                </c:pt>
                <c:pt idx="1553">
                  <c:v>15.5299999999997</c:v>
                </c:pt>
                <c:pt idx="1554">
                  <c:v>15.5399999999997</c:v>
                </c:pt>
                <c:pt idx="1555">
                  <c:v>15.5499999999997</c:v>
                </c:pt>
                <c:pt idx="1556">
                  <c:v>15.5599999999997</c:v>
                </c:pt>
                <c:pt idx="1557">
                  <c:v>15.5699999999997</c:v>
                </c:pt>
                <c:pt idx="1558">
                  <c:v>15.5799999999997</c:v>
                </c:pt>
                <c:pt idx="1559">
                  <c:v>15.5899999999997</c:v>
                </c:pt>
                <c:pt idx="1560">
                  <c:v>15.5999999999997</c:v>
                </c:pt>
                <c:pt idx="1561">
                  <c:v>15.6099999999997</c:v>
                </c:pt>
                <c:pt idx="1562">
                  <c:v>15.6199999999997</c:v>
                </c:pt>
                <c:pt idx="1563">
                  <c:v>15.6299999999997</c:v>
                </c:pt>
                <c:pt idx="1564">
                  <c:v>15.6399999999997</c:v>
                </c:pt>
                <c:pt idx="1565">
                  <c:v>15.6499999999997</c:v>
                </c:pt>
                <c:pt idx="1566">
                  <c:v>15.6599999999997</c:v>
                </c:pt>
                <c:pt idx="1567">
                  <c:v>15.6699999999997</c:v>
                </c:pt>
                <c:pt idx="1568">
                  <c:v>15.6799999999997</c:v>
                </c:pt>
                <c:pt idx="1569">
                  <c:v>15.6899999999997</c:v>
                </c:pt>
                <c:pt idx="1570">
                  <c:v>15.6999999999997</c:v>
                </c:pt>
                <c:pt idx="1571">
                  <c:v>15.7099999999997</c:v>
                </c:pt>
                <c:pt idx="1572">
                  <c:v>15.7199999999997</c:v>
                </c:pt>
                <c:pt idx="1573">
                  <c:v>15.7299999999997</c:v>
                </c:pt>
                <c:pt idx="1574">
                  <c:v>15.7399999999997</c:v>
                </c:pt>
                <c:pt idx="1575">
                  <c:v>15.7499999999997</c:v>
                </c:pt>
                <c:pt idx="1576">
                  <c:v>15.7599999999997</c:v>
                </c:pt>
                <c:pt idx="1577">
                  <c:v>15.7699999999997</c:v>
                </c:pt>
                <c:pt idx="1578">
                  <c:v>15.7799999999997</c:v>
                </c:pt>
                <c:pt idx="1579">
                  <c:v>15.7899999999997</c:v>
                </c:pt>
                <c:pt idx="1580">
                  <c:v>15.7999999999997</c:v>
                </c:pt>
                <c:pt idx="1581">
                  <c:v>15.8099999999997</c:v>
                </c:pt>
                <c:pt idx="1582">
                  <c:v>15.8199999999997</c:v>
                </c:pt>
                <c:pt idx="1583">
                  <c:v>15.8299999999997</c:v>
                </c:pt>
                <c:pt idx="1584">
                  <c:v>15.8399999999997</c:v>
                </c:pt>
                <c:pt idx="1585">
                  <c:v>15.8499999999997</c:v>
                </c:pt>
                <c:pt idx="1586">
                  <c:v>15.8599999999997</c:v>
                </c:pt>
                <c:pt idx="1587">
                  <c:v>15.8699999999997</c:v>
                </c:pt>
                <c:pt idx="1588">
                  <c:v>15.8799999999997</c:v>
                </c:pt>
                <c:pt idx="1589">
                  <c:v>15.8899999999997</c:v>
                </c:pt>
                <c:pt idx="1590">
                  <c:v>15.8999999999997</c:v>
                </c:pt>
                <c:pt idx="1591">
                  <c:v>15.9099999999997</c:v>
                </c:pt>
                <c:pt idx="1592">
                  <c:v>15.9199999999997</c:v>
                </c:pt>
                <c:pt idx="1593">
                  <c:v>15.9299999999997</c:v>
                </c:pt>
                <c:pt idx="1594">
                  <c:v>15.9399999999997</c:v>
                </c:pt>
                <c:pt idx="1595">
                  <c:v>15.9499999999997</c:v>
                </c:pt>
                <c:pt idx="1596">
                  <c:v>15.9599999999997</c:v>
                </c:pt>
                <c:pt idx="1597">
                  <c:v>15.9699999999997</c:v>
                </c:pt>
                <c:pt idx="1598">
                  <c:v>15.9799999999997</c:v>
                </c:pt>
                <c:pt idx="1599">
                  <c:v>15.9899999999997</c:v>
                </c:pt>
                <c:pt idx="1600">
                  <c:v>15.9999999999997</c:v>
                </c:pt>
                <c:pt idx="1601">
                  <c:v>16.0099999999997</c:v>
                </c:pt>
                <c:pt idx="1602">
                  <c:v>16.0199999999997</c:v>
                </c:pt>
                <c:pt idx="1603">
                  <c:v>16.0299999999997</c:v>
                </c:pt>
                <c:pt idx="1604">
                  <c:v>16.0399999999997</c:v>
                </c:pt>
                <c:pt idx="1605">
                  <c:v>16.0499999999997</c:v>
                </c:pt>
                <c:pt idx="1606">
                  <c:v>16.0599999999997</c:v>
                </c:pt>
                <c:pt idx="1607">
                  <c:v>16.0699999999997</c:v>
                </c:pt>
                <c:pt idx="1608">
                  <c:v>16.0799999999997</c:v>
                </c:pt>
                <c:pt idx="1609">
                  <c:v>16.0899999999997</c:v>
                </c:pt>
                <c:pt idx="1610">
                  <c:v>16.0999999999997</c:v>
                </c:pt>
                <c:pt idx="1611">
                  <c:v>16.1099999999997</c:v>
                </c:pt>
                <c:pt idx="1612">
                  <c:v>16.1199999999997</c:v>
                </c:pt>
                <c:pt idx="1613">
                  <c:v>16.1299999999997</c:v>
                </c:pt>
                <c:pt idx="1614">
                  <c:v>16.1399999999997</c:v>
                </c:pt>
                <c:pt idx="1615">
                  <c:v>16.1499999999997</c:v>
                </c:pt>
                <c:pt idx="1616">
                  <c:v>16.1599999999997</c:v>
                </c:pt>
                <c:pt idx="1617">
                  <c:v>16.1699999999997</c:v>
                </c:pt>
                <c:pt idx="1618">
                  <c:v>16.1799999999997</c:v>
                </c:pt>
                <c:pt idx="1619">
                  <c:v>16.1899999999997</c:v>
                </c:pt>
                <c:pt idx="1620">
                  <c:v>16.1999999999997</c:v>
                </c:pt>
                <c:pt idx="1621">
                  <c:v>16.2099999999997</c:v>
                </c:pt>
                <c:pt idx="1622">
                  <c:v>16.2199999999997</c:v>
                </c:pt>
                <c:pt idx="1623">
                  <c:v>16.2299999999997</c:v>
                </c:pt>
                <c:pt idx="1624">
                  <c:v>16.2399999999997</c:v>
                </c:pt>
                <c:pt idx="1625">
                  <c:v>16.2499999999997</c:v>
                </c:pt>
                <c:pt idx="1626">
                  <c:v>16.2599999999997</c:v>
                </c:pt>
                <c:pt idx="1627">
                  <c:v>16.2699999999997</c:v>
                </c:pt>
                <c:pt idx="1628">
                  <c:v>16.2799999999997</c:v>
                </c:pt>
                <c:pt idx="1629">
                  <c:v>16.2899999999997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9</c:v>
                </c:pt>
                <c:pt idx="1695">
                  <c:v>16.9499999999999</c:v>
                </c:pt>
                <c:pt idx="1696">
                  <c:v>16.9599999999999</c:v>
                </c:pt>
                <c:pt idx="1697">
                  <c:v>16.9699999999999</c:v>
                </c:pt>
                <c:pt idx="1698">
                  <c:v>16.9799999999999</c:v>
                </c:pt>
                <c:pt idx="1699">
                  <c:v>16.9899999999999</c:v>
                </c:pt>
                <c:pt idx="1700">
                  <c:v>16.9999999999999</c:v>
                </c:pt>
                <c:pt idx="1701">
                  <c:v>17.0099999999999</c:v>
                </c:pt>
                <c:pt idx="1702">
                  <c:v>17.0199999999999</c:v>
                </c:pt>
                <c:pt idx="1703">
                  <c:v>17.0299999999999</c:v>
                </c:pt>
                <c:pt idx="1704">
                  <c:v>17.0399999999999</c:v>
                </c:pt>
                <c:pt idx="1705">
                  <c:v>17.0499999999999</c:v>
                </c:pt>
                <c:pt idx="1706">
                  <c:v>17.0599999999999</c:v>
                </c:pt>
                <c:pt idx="1707">
                  <c:v>17.0699999999999</c:v>
                </c:pt>
                <c:pt idx="1708">
                  <c:v>17.0799999999999</c:v>
                </c:pt>
                <c:pt idx="1709">
                  <c:v>17.0899999999999</c:v>
                </c:pt>
                <c:pt idx="1710">
                  <c:v>17.0999999999999</c:v>
                </c:pt>
                <c:pt idx="1711">
                  <c:v>17.1099999999999</c:v>
                </c:pt>
                <c:pt idx="1712">
                  <c:v>17.1199999999999</c:v>
                </c:pt>
                <c:pt idx="1713">
                  <c:v>17.1299999999999</c:v>
                </c:pt>
                <c:pt idx="1714">
                  <c:v>17.1399999999999</c:v>
                </c:pt>
                <c:pt idx="1715">
                  <c:v>17.1499999999999</c:v>
                </c:pt>
                <c:pt idx="1716">
                  <c:v>17.1599999999999</c:v>
                </c:pt>
                <c:pt idx="1717">
                  <c:v>17.1699999999999</c:v>
                </c:pt>
                <c:pt idx="1718">
                  <c:v>17.1799999999999</c:v>
                </c:pt>
                <c:pt idx="1719">
                  <c:v>17.1899999999999</c:v>
                </c:pt>
                <c:pt idx="1720">
                  <c:v>17.1999999999999</c:v>
                </c:pt>
                <c:pt idx="1721">
                  <c:v>17.2099999999999</c:v>
                </c:pt>
                <c:pt idx="1722">
                  <c:v>17.2199999999999</c:v>
                </c:pt>
                <c:pt idx="1723">
                  <c:v>17.2299999999999</c:v>
                </c:pt>
                <c:pt idx="1724">
                  <c:v>17.2399999999999</c:v>
                </c:pt>
                <c:pt idx="1725">
                  <c:v>17.2499999999999</c:v>
                </c:pt>
                <c:pt idx="1726">
                  <c:v>17.2599999999999</c:v>
                </c:pt>
                <c:pt idx="1727">
                  <c:v>17.2699999999999</c:v>
                </c:pt>
                <c:pt idx="1728">
                  <c:v>17.2799999999999</c:v>
                </c:pt>
                <c:pt idx="1729">
                  <c:v>17.2899999999999</c:v>
                </c:pt>
                <c:pt idx="1730">
                  <c:v>17.2999999999999</c:v>
                </c:pt>
                <c:pt idx="1731">
                  <c:v>17.3099999999999</c:v>
                </c:pt>
                <c:pt idx="1732">
                  <c:v>17.3199999999999</c:v>
                </c:pt>
                <c:pt idx="1733">
                  <c:v>17.3299999999999</c:v>
                </c:pt>
                <c:pt idx="1734">
                  <c:v>17.3399999999999</c:v>
                </c:pt>
                <c:pt idx="1735">
                  <c:v>17.3499999999999</c:v>
                </c:pt>
                <c:pt idx="1736">
                  <c:v>17.3599999999999</c:v>
                </c:pt>
                <c:pt idx="1737">
                  <c:v>17.3699999999999</c:v>
                </c:pt>
                <c:pt idx="1738">
                  <c:v>17.3799999999999</c:v>
                </c:pt>
                <c:pt idx="1739">
                  <c:v>17.3899999999999</c:v>
                </c:pt>
                <c:pt idx="1740">
                  <c:v>17.3999999999999</c:v>
                </c:pt>
                <c:pt idx="1741">
                  <c:v>17.4099999999999</c:v>
                </c:pt>
                <c:pt idx="1742">
                  <c:v>17.4199999999999</c:v>
                </c:pt>
                <c:pt idx="1743">
                  <c:v>17.4299999999999</c:v>
                </c:pt>
                <c:pt idx="1744">
                  <c:v>17.4399999999999</c:v>
                </c:pt>
                <c:pt idx="1745">
                  <c:v>17.4499999999999</c:v>
                </c:pt>
                <c:pt idx="1746">
                  <c:v>17.4599999999999</c:v>
                </c:pt>
                <c:pt idx="1747">
                  <c:v>17.4699999999999</c:v>
                </c:pt>
                <c:pt idx="1748">
                  <c:v>17.4799999999999</c:v>
                </c:pt>
                <c:pt idx="1749">
                  <c:v>17.4899999999999</c:v>
                </c:pt>
                <c:pt idx="1750">
                  <c:v>17.4999999999999</c:v>
                </c:pt>
                <c:pt idx="1751">
                  <c:v>17.5099999999999</c:v>
                </c:pt>
                <c:pt idx="1752">
                  <c:v>17.5199999999999</c:v>
                </c:pt>
                <c:pt idx="1753">
                  <c:v>17.5299999999999</c:v>
                </c:pt>
                <c:pt idx="1754">
                  <c:v>17.5399999999999</c:v>
                </c:pt>
                <c:pt idx="1755">
                  <c:v>17.5499999999999</c:v>
                </c:pt>
                <c:pt idx="1756">
                  <c:v>17.5599999999999</c:v>
                </c:pt>
                <c:pt idx="1757">
                  <c:v>17.5699999999999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00000000001</c:v>
                </c:pt>
                <c:pt idx="1823">
                  <c:v>18.2300000000001</c:v>
                </c:pt>
                <c:pt idx="1824">
                  <c:v>18.2400000000001</c:v>
                </c:pt>
                <c:pt idx="1825">
                  <c:v>18.2500000000001</c:v>
                </c:pt>
                <c:pt idx="1826">
                  <c:v>18.2600000000001</c:v>
                </c:pt>
                <c:pt idx="1827">
                  <c:v>18.2700000000001</c:v>
                </c:pt>
                <c:pt idx="1828">
                  <c:v>18.2800000000001</c:v>
                </c:pt>
                <c:pt idx="1829">
                  <c:v>18.2900000000001</c:v>
                </c:pt>
                <c:pt idx="1830">
                  <c:v>18.3000000000001</c:v>
                </c:pt>
                <c:pt idx="1831">
                  <c:v>18.3100000000001</c:v>
                </c:pt>
                <c:pt idx="1832">
                  <c:v>18.3200000000001</c:v>
                </c:pt>
                <c:pt idx="1833">
                  <c:v>18.3300000000001</c:v>
                </c:pt>
                <c:pt idx="1834">
                  <c:v>18.3400000000001</c:v>
                </c:pt>
                <c:pt idx="1835">
                  <c:v>18.3500000000001</c:v>
                </c:pt>
                <c:pt idx="1836">
                  <c:v>18.3600000000001</c:v>
                </c:pt>
                <c:pt idx="1837">
                  <c:v>18.3700000000001</c:v>
                </c:pt>
                <c:pt idx="1838">
                  <c:v>18.3800000000001</c:v>
                </c:pt>
                <c:pt idx="1839">
                  <c:v>18.3900000000001</c:v>
                </c:pt>
                <c:pt idx="1840">
                  <c:v>18.4000000000001</c:v>
                </c:pt>
                <c:pt idx="1841">
                  <c:v>18.4100000000001</c:v>
                </c:pt>
                <c:pt idx="1842">
                  <c:v>18.4200000000001</c:v>
                </c:pt>
                <c:pt idx="1843">
                  <c:v>18.4300000000001</c:v>
                </c:pt>
                <c:pt idx="1844">
                  <c:v>18.4400000000001</c:v>
                </c:pt>
                <c:pt idx="1845">
                  <c:v>18.4500000000001</c:v>
                </c:pt>
                <c:pt idx="1846">
                  <c:v>18.4600000000001</c:v>
                </c:pt>
                <c:pt idx="1847">
                  <c:v>18.4700000000001</c:v>
                </c:pt>
                <c:pt idx="1848">
                  <c:v>18.4800000000001</c:v>
                </c:pt>
                <c:pt idx="1849">
                  <c:v>18.4900000000001</c:v>
                </c:pt>
                <c:pt idx="1850">
                  <c:v>18.5000000000001</c:v>
                </c:pt>
                <c:pt idx="1851">
                  <c:v>18.5100000000001</c:v>
                </c:pt>
                <c:pt idx="1852">
                  <c:v>18.5200000000001</c:v>
                </c:pt>
                <c:pt idx="1853">
                  <c:v>18.5300000000001</c:v>
                </c:pt>
                <c:pt idx="1854">
                  <c:v>18.5400000000001</c:v>
                </c:pt>
                <c:pt idx="1855">
                  <c:v>18.5500000000001</c:v>
                </c:pt>
                <c:pt idx="1856">
                  <c:v>18.5600000000001</c:v>
                </c:pt>
                <c:pt idx="1857">
                  <c:v>18.5700000000001</c:v>
                </c:pt>
                <c:pt idx="1858">
                  <c:v>18.5800000000001</c:v>
                </c:pt>
                <c:pt idx="1859">
                  <c:v>18.5900000000001</c:v>
                </c:pt>
                <c:pt idx="1860">
                  <c:v>18.6000000000001</c:v>
                </c:pt>
                <c:pt idx="1861">
                  <c:v>18.6100000000001</c:v>
                </c:pt>
                <c:pt idx="1862">
                  <c:v>18.6200000000001</c:v>
                </c:pt>
                <c:pt idx="1863">
                  <c:v>18.6300000000001</c:v>
                </c:pt>
                <c:pt idx="1864">
                  <c:v>18.6400000000001</c:v>
                </c:pt>
                <c:pt idx="1865">
                  <c:v>18.6500000000001</c:v>
                </c:pt>
                <c:pt idx="1866">
                  <c:v>18.6600000000001</c:v>
                </c:pt>
                <c:pt idx="1867">
                  <c:v>18.6700000000001</c:v>
                </c:pt>
                <c:pt idx="1868">
                  <c:v>18.6800000000001</c:v>
                </c:pt>
                <c:pt idx="1869">
                  <c:v>18.6900000000001</c:v>
                </c:pt>
                <c:pt idx="1870">
                  <c:v>18.7000000000001</c:v>
                </c:pt>
                <c:pt idx="1871">
                  <c:v>18.7100000000001</c:v>
                </c:pt>
                <c:pt idx="1872">
                  <c:v>18.7200000000001</c:v>
                </c:pt>
                <c:pt idx="1873">
                  <c:v>18.7300000000001</c:v>
                </c:pt>
                <c:pt idx="1874">
                  <c:v>18.7400000000001</c:v>
                </c:pt>
                <c:pt idx="1875">
                  <c:v>18.7500000000001</c:v>
                </c:pt>
                <c:pt idx="1876">
                  <c:v>18.7600000000001</c:v>
                </c:pt>
                <c:pt idx="1877">
                  <c:v>18.7700000000001</c:v>
                </c:pt>
                <c:pt idx="1878">
                  <c:v>18.7800000000001</c:v>
                </c:pt>
                <c:pt idx="1879">
                  <c:v>18.7900000000001</c:v>
                </c:pt>
                <c:pt idx="1880">
                  <c:v>18.8000000000001</c:v>
                </c:pt>
                <c:pt idx="1881">
                  <c:v>18.8100000000001</c:v>
                </c:pt>
                <c:pt idx="1882">
                  <c:v>18.8200000000001</c:v>
                </c:pt>
                <c:pt idx="1883">
                  <c:v>18.8300000000001</c:v>
                </c:pt>
                <c:pt idx="1884">
                  <c:v>18.8400000000001</c:v>
                </c:pt>
                <c:pt idx="1885">
                  <c:v>18.8500000000001</c:v>
                </c:pt>
                <c:pt idx="1886">
                  <c:v>18.8600000000002</c:v>
                </c:pt>
                <c:pt idx="1887">
                  <c:v>18.8700000000002</c:v>
                </c:pt>
                <c:pt idx="1888">
                  <c:v>18.8800000000002</c:v>
                </c:pt>
                <c:pt idx="1889">
                  <c:v>18.8900000000002</c:v>
                </c:pt>
                <c:pt idx="1890">
                  <c:v>18.9000000000002</c:v>
                </c:pt>
                <c:pt idx="1891">
                  <c:v>18.9100000000002</c:v>
                </c:pt>
                <c:pt idx="1892">
                  <c:v>18.9200000000002</c:v>
                </c:pt>
                <c:pt idx="1893">
                  <c:v>18.9300000000002</c:v>
                </c:pt>
                <c:pt idx="1894">
                  <c:v>18.9400000000002</c:v>
                </c:pt>
                <c:pt idx="1895">
                  <c:v>18.9500000000002</c:v>
                </c:pt>
                <c:pt idx="1896">
                  <c:v>18.9600000000002</c:v>
                </c:pt>
                <c:pt idx="1897">
                  <c:v>18.9700000000002</c:v>
                </c:pt>
                <c:pt idx="1898">
                  <c:v>18.9800000000002</c:v>
                </c:pt>
                <c:pt idx="1899">
                  <c:v>18.9900000000002</c:v>
                </c:pt>
                <c:pt idx="1900">
                  <c:v>19.0000000000002</c:v>
                </c:pt>
                <c:pt idx="1901">
                  <c:v>19.0100000000002</c:v>
                </c:pt>
                <c:pt idx="1902">
                  <c:v>19.0200000000002</c:v>
                </c:pt>
                <c:pt idx="1903">
                  <c:v>19.0300000000002</c:v>
                </c:pt>
                <c:pt idx="1904">
                  <c:v>19.0400000000002</c:v>
                </c:pt>
                <c:pt idx="1905">
                  <c:v>19.0500000000002</c:v>
                </c:pt>
                <c:pt idx="1906">
                  <c:v>19.0600000000002</c:v>
                </c:pt>
                <c:pt idx="1907">
                  <c:v>19.0700000000002</c:v>
                </c:pt>
                <c:pt idx="1908">
                  <c:v>19.0800000000002</c:v>
                </c:pt>
                <c:pt idx="1909">
                  <c:v>19.0900000000002</c:v>
                </c:pt>
                <c:pt idx="1910">
                  <c:v>19.1000000000002</c:v>
                </c:pt>
                <c:pt idx="1911">
                  <c:v>19.1100000000002</c:v>
                </c:pt>
                <c:pt idx="1912">
                  <c:v>19.1200000000002</c:v>
                </c:pt>
                <c:pt idx="1913">
                  <c:v>19.1300000000002</c:v>
                </c:pt>
                <c:pt idx="1914">
                  <c:v>19.1400000000002</c:v>
                </c:pt>
                <c:pt idx="1915">
                  <c:v>19.1500000000002</c:v>
                </c:pt>
                <c:pt idx="1916">
                  <c:v>19.1600000000002</c:v>
                </c:pt>
                <c:pt idx="1917">
                  <c:v>19.1700000000002</c:v>
                </c:pt>
                <c:pt idx="1918">
                  <c:v>19.1800000000002</c:v>
                </c:pt>
                <c:pt idx="1919">
                  <c:v>19.1900000000002</c:v>
                </c:pt>
                <c:pt idx="1920">
                  <c:v>19.2000000000002</c:v>
                </c:pt>
                <c:pt idx="1921">
                  <c:v>19.2100000000002</c:v>
                </c:pt>
                <c:pt idx="1922">
                  <c:v>19.2200000000002</c:v>
                </c:pt>
                <c:pt idx="1923">
                  <c:v>19.2300000000002</c:v>
                </c:pt>
                <c:pt idx="1924">
                  <c:v>19.2400000000002</c:v>
                </c:pt>
                <c:pt idx="1925">
                  <c:v>19.2500000000002</c:v>
                </c:pt>
                <c:pt idx="1926">
                  <c:v>19.2600000000002</c:v>
                </c:pt>
                <c:pt idx="1927">
                  <c:v>19.2700000000002</c:v>
                </c:pt>
                <c:pt idx="1928">
                  <c:v>19.2800000000002</c:v>
                </c:pt>
                <c:pt idx="1929">
                  <c:v>19.2900000000002</c:v>
                </c:pt>
                <c:pt idx="1930">
                  <c:v>19.3000000000002</c:v>
                </c:pt>
                <c:pt idx="1931">
                  <c:v>19.3100000000002</c:v>
                </c:pt>
                <c:pt idx="1932">
                  <c:v>19.3200000000002</c:v>
                </c:pt>
                <c:pt idx="1933">
                  <c:v>19.3300000000002</c:v>
                </c:pt>
                <c:pt idx="1934">
                  <c:v>19.3400000000002</c:v>
                </c:pt>
                <c:pt idx="1935">
                  <c:v>19.3500000000002</c:v>
                </c:pt>
                <c:pt idx="1936">
                  <c:v>19.3600000000002</c:v>
                </c:pt>
                <c:pt idx="1937">
                  <c:v>19.3700000000002</c:v>
                </c:pt>
                <c:pt idx="1938">
                  <c:v>19.3800000000002</c:v>
                </c:pt>
                <c:pt idx="1939">
                  <c:v>19.3900000000002</c:v>
                </c:pt>
                <c:pt idx="1940">
                  <c:v>19.4000000000002</c:v>
                </c:pt>
                <c:pt idx="1941">
                  <c:v>19.4100000000002</c:v>
                </c:pt>
                <c:pt idx="1942">
                  <c:v>19.4200000000002</c:v>
                </c:pt>
                <c:pt idx="1943">
                  <c:v>19.4300000000002</c:v>
                </c:pt>
                <c:pt idx="1944">
                  <c:v>19.4400000000002</c:v>
                </c:pt>
                <c:pt idx="1945">
                  <c:v>19.4500000000002</c:v>
                </c:pt>
                <c:pt idx="1946">
                  <c:v>19.4600000000002</c:v>
                </c:pt>
                <c:pt idx="1947">
                  <c:v>19.4700000000002</c:v>
                </c:pt>
                <c:pt idx="1948">
                  <c:v>19.4800000000002</c:v>
                </c:pt>
                <c:pt idx="1949">
                  <c:v>19.4900000000002</c:v>
                </c:pt>
                <c:pt idx="1950">
                  <c:v>19.5000000000003</c:v>
                </c:pt>
                <c:pt idx="1951">
                  <c:v>19.5100000000003</c:v>
                </c:pt>
                <c:pt idx="1952">
                  <c:v>19.5200000000003</c:v>
                </c:pt>
                <c:pt idx="1953">
                  <c:v>19.5300000000003</c:v>
                </c:pt>
                <c:pt idx="1954">
                  <c:v>19.5400000000003</c:v>
                </c:pt>
                <c:pt idx="1955">
                  <c:v>19.5500000000003</c:v>
                </c:pt>
                <c:pt idx="1956">
                  <c:v>19.5600000000003</c:v>
                </c:pt>
                <c:pt idx="1957">
                  <c:v>19.5700000000003</c:v>
                </c:pt>
                <c:pt idx="1958">
                  <c:v>19.5800000000003</c:v>
                </c:pt>
                <c:pt idx="1959">
                  <c:v>19.5900000000003</c:v>
                </c:pt>
                <c:pt idx="1960">
                  <c:v>19.6000000000003</c:v>
                </c:pt>
                <c:pt idx="1961">
                  <c:v>19.6100000000003</c:v>
                </c:pt>
                <c:pt idx="1962">
                  <c:v>19.6200000000003</c:v>
                </c:pt>
                <c:pt idx="1963">
                  <c:v>19.6300000000003</c:v>
                </c:pt>
                <c:pt idx="1964">
                  <c:v>19.6400000000003</c:v>
                </c:pt>
                <c:pt idx="1965">
                  <c:v>19.6500000000003</c:v>
                </c:pt>
                <c:pt idx="1966">
                  <c:v>19.6600000000003</c:v>
                </c:pt>
                <c:pt idx="1967">
                  <c:v>19.6700000000003</c:v>
                </c:pt>
                <c:pt idx="1968">
                  <c:v>19.6800000000003</c:v>
                </c:pt>
                <c:pt idx="1969">
                  <c:v>19.6900000000003</c:v>
                </c:pt>
                <c:pt idx="1970">
                  <c:v>19.7000000000003</c:v>
                </c:pt>
                <c:pt idx="1971">
                  <c:v>19.7100000000003</c:v>
                </c:pt>
                <c:pt idx="1972">
                  <c:v>19.7200000000003</c:v>
                </c:pt>
                <c:pt idx="1973">
                  <c:v>19.7300000000003</c:v>
                </c:pt>
                <c:pt idx="1974">
                  <c:v>19.7400000000003</c:v>
                </c:pt>
                <c:pt idx="1975">
                  <c:v>19.7500000000003</c:v>
                </c:pt>
                <c:pt idx="1976">
                  <c:v>19.7600000000003</c:v>
                </c:pt>
                <c:pt idx="1977">
                  <c:v>19.7700000000003</c:v>
                </c:pt>
                <c:pt idx="1978">
                  <c:v>19.7800000000003</c:v>
                </c:pt>
                <c:pt idx="1979">
                  <c:v>19.7900000000003</c:v>
                </c:pt>
                <c:pt idx="1980">
                  <c:v>19.8000000000003</c:v>
                </c:pt>
                <c:pt idx="1981">
                  <c:v>19.8100000000003</c:v>
                </c:pt>
                <c:pt idx="1982">
                  <c:v>19.8200000000003</c:v>
                </c:pt>
                <c:pt idx="1983">
                  <c:v>19.8300000000003</c:v>
                </c:pt>
                <c:pt idx="1984">
                  <c:v>19.8400000000003</c:v>
                </c:pt>
                <c:pt idx="1985">
                  <c:v>19.8500000000003</c:v>
                </c:pt>
                <c:pt idx="1986">
                  <c:v>19.8600000000003</c:v>
                </c:pt>
                <c:pt idx="1987">
                  <c:v>19.8700000000003</c:v>
                </c:pt>
                <c:pt idx="1988">
                  <c:v>19.8800000000003</c:v>
                </c:pt>
                <c:pt idx="1989">
                  <c:v>19.8900000000003</c:v>
                </c:pt>
                <c:pt idx="1990">
                  <c:v>19.9000000000003</c:v>
                </c:pt>
                <c:pt idx="1991">
                  <c:v>19.9100000000003</c:v>
                </c:pt>
                <c:pt idx="1992">
                  <c:v>19.9200000000003</c:v>
                </c:pt>
                <c:pt idx="1993">
                  <c:v>19.9300000000003</c:v>
                </c:pt>
                <c:pt idx="1994">
                  <c:v>19.9400000000003</c:v>
                </c:pt>
                <c:pt idx="1995">
                  <c:v>19.9500000000003</c:v>
                </c:pt>
                <c:pt idx="1996">
                  <c:v>19.9600000000003</c:v>
                </c:pt>
                <c:pt idx="1997">
                  <c:v>19.9700000000003</c:v>
                </c:pt>
                <c:pt idx="1998">
                  <c:v>19.9800000000003</c:v>
                </c:pt>
                <c:pt idx="1999">
                  <c:v>19.9900000000003</c:v>
                </c:pt>
                <c:pt idx="2000">
                  <c:v>20.0000000000003</c:v>
                </c:pt>
                <c:pt idx="2001">
                  <c:v>20.0100000000003</c:v>
                </c:pt>
                <c:pt idx="2002">
                  <c:v>20.0200000000003</c:v>
                </c:pt>
                <c:pt idx="2003">
                  <c:v>20.0300000000003</c:v>
                </c:pt>
                <c:pt idx="2004">
                  <c:v>20.0400000000003</c:v>
                </c:pt>
                <c:pt idx="2005">
                  <c:v>20.0500000000003</c:v>
                </c:pt>
                <c:pt idx="2006">
                  <c:v>20.0600000000003</c:v>
                </c:pt>
                <c:pt idx="2007">
                  <c:v>20.0700000000003</c:v>
                </c:pt>
                <c:pt idx="2008">
                  <c:v>20.0800000000003</c:v>
                </c:pt>
                <c:pt idx="2009">
                  <c:v>20.0900000000003</c:v>
                </c:pt>
                <c:pt idx="2010">
                  <c:v>20.1000000000003</c:v>
                </c:pt>
                <c:pt idx="2011">
                  <c:v>20.1100000000003</c:v>
                </c:pt>
                <c:pt idx="2012">
                  <c:v>20.1200000000003</c:v>
                </c:pt>
                <c:pt idx="2013">
                  <c:v>20.1300000000003</c:v>
                </c:pt>
                <c:pt idx="2014">
                  <c:v>20.1400000000004</c:v>
                </c:pt>
                <c:pt idx="2015">
                  <c:v>20.1500000000004</c:v>
                </c:pt>
                <c:pt idx="2016">
                  <c:v>20.1600000000004</c:v>
                </c:pt>
                <c:pt idx="2017">
                  <c:v>20.1700000000004</c:v>
                </c:pt>
                <c:pt idx="2018">
                  <c:v>20.1800000000004</c:v>
                </c:pt>
                <c:pt idx="2019">
                  <c:v>20.1900000000004</c:v>
                </c:pt>
                <c:pt idx="2020">
                  <c:v>20.2000000000004</c:v>
                </c:pt>
                <c:pt idx="2021">
                  <c:v>20.2100000000004</c:v>
                </c:pt>
                <c:pt idx="2022">
                  <c:v>20.2200000000004</c:v>
                </c:pt>
                <c:pt idx="2023">
                  <c:v>20.2300000000004</c:v>
                </c:pt>
                <c:pt idx="2024">
                  <c:v>20.2400000000004</c:v>
                </c:pt>
                <c:pt idx="2025">
                  <c:v>20.2500000000004</c:v>
                </c:pt>
                <c:pt idx="2026">
                  <c:v>20.2600000000004</c:v>
                </c:pt>
                <c:pt idx="2027">
                  <c:v>20.2700000000004</c:v>
                </c:pt>
                <c:pt idx="2028">
                  <c:v>20.2800000000004</c:v>
                </c:pt>
                <c:pt idx="2029">
                  <c:v>20.2900000000004</c:v>
                </c:pt>
                <c:pt idx="2030">
                  <c:v>20.3000000000004</c:v>
                </c:pt>
                <c:pt idx="2031">
                  <c:v>20.3100000000004</c:v>
                </c:pt>
                <c:pt idx="2032">
                  <c:v>20.3200000000004</c:v>
                </c:pt>
                <c:pt idx="2033">
                  <c:v>20.3300000000004</c:v>
                </c:pt>
                <c:pt idx="2034">
                  <c:v>20.3400000000004</c:v>
                </c:pt>
                <c:pt idx="2035">
                  <c:v>20.3500000000004</c:v>
                </c:pt>
                <c:pt idx="2036">
                  <c:v>20.3600000000004</c:v>
                </c:pt>
                <c:pt idx="2037">
                  <c:v>20.3700000000004</c:v>
                </c:pt>
                <c:pt idx="2038">
                  <c:v>20.3800000000004</c:v>
                </c:pt>
                <c:pt idx="2039">
                  <c:v>20.3900000000004</c:v>
                </c:pt>
                <c:pt idx="2040">
                  <c:v>20.4000000000004</c:v>
                </c:pt>
                <c:pt idx="2041">
                  <c:v>20.4100000000004</c:v>
                </c:pt>
                <c:pt idx="2042">
                  <c:v>20.4200000000004</c:v>
                </c:pt>
                <c:pt idx="2043">
                  <c:v>20.4300000000004</c:v>
                </c:pt>
                <c:pt idx="2044">
                  <c:v>20.4400000000004</c:v>
                </c:pt>
                <c:pt idx="2045">
                  <c:v>20.4500000000004</c:v>
                </c:pt>
                <c:pt idx="2046">
                  <c:v>20.4600000000004</c:v>
                </c:pt>
                <c:pt idx="2047">
                  <c:v>20.4700000000004</c:v>
                </c:pt>
                <c:pt idx="2048">
                  <c:v>20.4800000000004</c:v>
                </c:pt>
                <c:pt idx="2049">
                  <c:v>20.4900000000004</c:v>
                </c:pt>
                <c:pt idx="2050">
                  <c:v>20.5000000000004</c:v>
                </c:pt>
                <c:pt idx="2051">
                  <c:v>20.5100000000004</c:v>
                </c:pt>
                <c:pt idx="2052">
                  <c:v>20.5200000000004</c:v>
                </c:pt>
                <c:pt idx="2053">
                  <c:v>20.5300000000004</c:v>
                </c:pt>
                <c:pt idx="2054">
                  <c:v>20.5400000000004</c:v>
                </c:pt>
                <c:pt idx="2055">
                  <c:v>20.5500000000004</c:v>
                </c:pt>
                <c:pt idx="2056">
                  <c:v>20.5600000000004</c:v>
                </c:pt>
                <c:pt idx="2057">
                  <c:v>20.5700000000004</c:v>
                </c:pt>
                <c:pt idx="2058">
                  <c:v>20.5800000000004</c:v>
                </c:pt>
                <c:pt idx="2059">
                  <c:v>20.5900000000004</c:v>
                </c:pt>
                <c:pt idx="2060">
                  <c:v>20.6000000000004</c:v>
                </c:pt>
                <c:pt idx="2061">
                  <c:v>20.6100000000004</c:v>
                </c:pt>
                <c:pt idx="2062">
                  <c:v>20.6200000000004</c:v>
                </c:pt>
                <c:pt idx="2063">
                  <c:v>20.6300000000004</c:v>
                </c:pt>
                <c:pt idx="2064">
                  <c:v>20.6400000000004</c:v>
                </c:pt>
                <c:pt idx="2065">
                  <c:v>20.6500000000004</c:v>
                </c:pt>
                <c:pt idx="2066">
                  <c:v>20.6600000000004</c:v>
                </c:pt>
                <c:pt idx="2067">
                  <c:v>20.6700000000004</c:v>
                </c:pt>
                <c:pt idx="2068">
                  <c:v>20.6800000000004</c:v>
                </c:pt>
                <c:pt idx="2069">
                  <c:v>20.6900000000004</c:v>
                </c:pt>
                <c:pt idx="2070">
                  <c:v>20.7000000000004</c:v>
                </c:pt>
                <c:pt idx="2071">
                  <c:v>20.7100000000004</c:v>
                </c:pt>
                <c:pt idx="2072">
                  <c:v>20.7200000000004</c:v>
                </c:pt>
                <c:pt idx="2073">
                  <c:v>20.7300000000004</c:v>
                </c:pt>
                <c:pt idx="2074">
                  <c:v>20.7400000000004</c:v>
                </c:pt>
                <c:pt idx="2075">
                  <c:v>20.7500000000004</c:v>
                </c:pt>
                <c:pt idx="2076">
                  <c:v>20.7600000000004</c:v>
                </c:pt>
                <c:pt idx="2077">
                  <c:v>20.7700000000004</c:v>
                </c:pt>
                <c:pt idx="2078">
                  <c:v>20.7800000000005</c:v>
                </c:pt>
                <c:pt idx="2079">
                  <c:v>20.7900000000005</c:v>
                </c:pt>
                <c:pt idx="2080">
                  <c:v>20.8000000000005</c:v>
                </c:pt>
                <c:pt idx="2081">
                  <c:v>20.8100000000005</c:v>
                </c:pt>
                <c:pt idx="2082">
                  <c:v>20.8200000000005</c:v>
                </c:pt>
                <c:pt idx="2083">
                  <c:v>20.8300000000005</c:v>
                </c:pt>
                <c:pt idx="2084">
                  <c:v>20.8400000000005</c:v>
                </c:pt>
                <c:pt idx="2085">
                  <c:v>20.8500000000005</c:v>
                </c:pt>
                <c:pt idx="2086">
                  <c:v>20.8600000000005</c:v>
                </c:pt>
                <c:pt idx="2087">
                  <c:v>20.8700000000005</c:v>
                </c:pt>
                <c:pt idx="2088">
                  <c:v>20.8800000000005</c:v>
                </c:pt>
                <c:pt idx="2089">
                  <c:v>20.8900000000005</c:v>
                </c:pt>
                <c:pt idx="2090">
                  <c:v>20.9000000000005</c:v>
                </c:pt>
                <c:pt idx="2091">
                  <c:v>20.9100000000005</c:v>
                </c:pt>
                <c:pt idx="2092">
                  <c:v>20.9200000000005</c:v>
                </c:pt>
                <c:pt idx="2093">
                  <c:v>20.9300000000005</c:v>
                </c:pt>
                <c:pt idx="2094">
                  <c:v>20.9400000000005</c:v>
                </c:pt>
                <c:pt idx="2095">
                  <c:v>20.9500000000005</c:v>
                </c:pt>
                <c:pt idx="2096">
                  <c:v>20.9600000000005</c:v>
                </c:pt>
                <c:pt idx="2097">
                  <c:v>20.9700000000005</c:v>
                </c:pt>
                <c:pt idx="2098">
                  <c:v>20.9800000000005</c:v>
                </c:pt>
                <c:pt idx="2099">
                  <c:v>20.9900000000005</c:v>
                </c:pt>
                <c:pt idx="2100">
                  <c:v>21.0000000000005</c:v>
                </c:pt>
                <c:pt idx="2101">
                  <c:v>21.0100000000005</c:v>
                </c:pt>
                <c:pt idx="2102">
                  <c:v>21.0200000000005</c:v>
                </c:pt>
                <c:pt idx="2103">
                  <c:v>21.0300000000005</c:v>
                </c:pt>
                <c:pt idx="2104">
                  <c:v>21.0400000000005</c:v>
                </c:pt>
                <c:pt idx="2105">
                  <c:v>21.0500000000005</c:v>
                </c:pt>
                <c:pt idx="2106">
                  <c:v>21.0600000000005</c:v>
                </c:pt>
                <c:pt idx="2107">
                  <c:v>21.0700000000005</c:v>
                </c:pt>
                <c:pt idx="2108">
                  <c:v>21.0800000000005</c:v>
                </c:pt>
                <c:pt idx="2109">
                  <c:v>21.0900000000005</c:v>
                </c:pt>
                <c:pt idx="2110">
                  <c:v>21.1000000000005</c:v>
                </c:pt>
                <c:pt idx="2111">
                  <c:v>21.1100000000005</c:v>
                </c:pt>
                <c:pt idx="2112">
                  <c:v>21.1200000000005</c:v>
                </c:pt>
                <c:pt idx="2113">
                  <c:v>21.1300000000005</c:v>
                </c:pt>
                <c:pt idx="2114">
                  <c:v>21.1400000000005</c:v>
                </c:pt>
                <c:pt idx="2115">
                  <c:v>21.1500000000005</c:v>
                </c:pt>
                <c:pt idx="2116">
                  <c:v>21.1600000000005</c:v>
                </c:pt>
                <c:pt idx="2117">
                  <c:v>21.1700000000005</c:v>
                </c:pt>
                <c:pt idx="2118">
                  <c:v>21.1800000000005</c:v>
                </c:pt>
                <c:pt idx="2119">
                  <c:v>21.1900000000005</c:v>
                </c:pt>
                <c:pt idx="2120">
                  <c:v>21.2000000000005</c:v>
                </c:pt>
                <c:pt idx="2121">
                  <c:v>21.2100000000005</c:v>
                </c:pt>
                <c:pt idx="2122">
                  <c:v>21.2200000000005</c:v>
                </c:pt>
                <c:pt idx="2123">
                  <c:v>21.2300000000005</c:v>
                </c:pt>
                <c:pt idx="2124">
                  <c:v>21.2400000000005</c:v>
                </c:pt>
                <c:pt idx="2125">
                  <c:v>21.2500000000005</c:v>
                </c:pt>
                <c:pt idx="2126">
                  <c:v>21.2600000000005</c:v>
                </c:pt>
                <c:pt idx="2127">
                  <c:v>21.2700000000005</c:v>
                </c:pt>
                <c:pt idx="2128">
                  <c:v>21.2800000000005</c:v>
                </c:pt>
                <c:pt idx="2129">
                  <c:v>21.2900000000005</c:v>
                </c:pt>
                <c:pt idx="2130">
                  <c:v>21.3000000000005</c:v>
                </c:pt>
                <c:pt idx="2131">
                  <c:v>21.3100000000005</c:v>
                </c:pt>
                <c:pt idx="2132">
                  <c:v>21.3200000000005</c:v>
                </c:pt>
                <c:pt idx="2133">
                  <c:v>21.3300000000005</c:v>
                </c:pt>
                <c:pt idx="2134">
                  <c:v>21.3400000000005</c:v>
                </c:pt>
                <c:pt idx="2135">
                  <c:v>21.3500000000005</c:v>
                </c:pt>
                <c:pt idx="2136">
                  <c:v>21.3600000000005</c:v>
                </c:pt>
                <c:pt idx="2137">
                  <c:v>21.3700000000005</c:v>
                </c:pt>
                <c:pt idx="2138">
                  <c:v>21.3800000000005</c:v>
                </c:pt>
                <c:pt idx="2139">
                  <c:v>21.3900000000005</c:v>
                </c:pt>
                <c:pt idx="2140">
                  <c:v>21.4000000000005</c:v>
                </c:pt>
                <c:pt idx="2141">
                  <c:v>21.4100000000005</c:v>
                </c:pt>
                <c:pt idx="2142">
                  <c:v>21.4200000000006</c:v>
                </c:pt>
                <c:pt idx="2143">
                  <c:v>21.4300000000006</c:v>
                </c:pt>
                <c:pt idx="2144">
                  <c:v>21.4400000000006</c:v>
                </c:pt>
                <c:pt idx="2145">
                  <c:v>21.4500000000006</c:v>
                </c:pt>
                <c:pt idx="2146">
                  <c:v>21.4600000000006</c:v>
                </c:pt>
                <c:pt idx="2147">
                  <c:v>21.4700000000006</c:v>
                </c:pt>
                <c:pt idx="2148">
                  <c:v>21.4800000000006</c:v>
                </c:pt>
                <c:pt idx="2149">
                  <c:v>21.4900000000006</c:v>
                </c:pt>
                <c:pt idx="2150">
                  <c:v>21.5000000000006</c:v>
                </c:pt>
                <c:pt idx="2151">
                  <c:v>21.5100000000006</c:v>
                </c:pt>
                <c:pt idx="2152">
                  <c:v>21.5200000000006</c:v>
                </c:pt>
                <c:pt idx="2153">
                  <c:v>21.5300000000006</c:v>
                </c:pt>
                <c:pt idx="2154">
                  <c:v>21.5400000000006</c:v>
                </c:pt>
                <c:pt idx="2155">
                  <c:v>21.5500000000006</c:v>
                </c:pt>
                <c:pt idx="2156">
                  <c:v>21.5600000000006</c:v>
                </c:pt>
                <c:pt idx="2157">
                  <c:v>21.5700000000006</c:v>
                </c:pt>
                <c:pt idx="2158">
                  <c:v>21.5800000000006</c:v>
                </c:pt>
                <c:pt idx="2159">
                  <c:v>21.5900000000006</c:v>
                </c:pt>
                <c:pt idx="2160">
                  <c:v>21.6000000000006</c:v>
                </c:pt>
                <c:pt idx="2161">
                  <c:v>21.6100000000006</c:v>
                </c:pt>
                <c:pt idx="2162">
                  <c:v>21.6200000000006</c:v>
                </c:pt>
                <c:pt idx="2163">
                  <c:v>21.6300000000006</c:v>
                </c:pt>
                <c:pt idx="2164">
                  <c:v>21.6400000000006</c:v>
                </c:pt>
                <c:pt idx="2165">
                  <c:v>21.6500000000006</c:v>
                </c:pt>
                <c:pt idx="2166">
                  <c:v>21.6600000000006</c:v>
                </c:pt>
                <c:pt idx="2167">
                  <c:v>21.6700000000006</c:v>
                </c:pt>
                <c:pt idx="2168">
                  <c:v>21.6800000000006</c:v>
                </c:pt>
                <c:pt idx="2169">
                  <c:v>21.6900000000006</c:v>
                </c:pt>
                <c:pt idx="2170">
                  <c:v>21.7000000000006</c:v>
                </c:pt>
                <c:pt idx="2171">
                  <c:v>21.7100000000006</c:v>
                </c:pt>
                <c:pt idx="2172">
                  <c:v>21.7200000000006</c:v>
                </c:pt>
                <c:pt idx="2173">
                  <c:v>21.7300000000006</c:v>
                </c:pt>
                <c:pt idx="2174">
                  <c:v>21.7400000000006</c:v>
                </c:pt>
                <c:pt idx="2175">
                  <c:v>21.7500000000006</c:v>
                </c:pt>
                <c:pt idx="2176">
                  <c:v>21.7600000000006</c:v>
                </c:pt>
                <c:pt idx="2177">
                  <c:v>21.7700000000006</c:v>
                </c:pt>
                <c:pt idx="2178">
                  <c:v>21.7800000000006</c:v>
                </c:pt>
                <c:pt idx="2179">
                  <c:v>21.7900000000006</c:v>
                </c:pt>
                <c:pt idx="2180">
                  <c:v>21.8000000000006</c:v>
                </c:pt>
                <c:pt idx="2181">
                  <c:v>21.8100000000006</c:v>
                </c:pt>
                <c:pt idx="2182">
                  <c:v>21.8200000000006</c:v>
                </c:pt>
                <c:pt idx="2183">
                  <c:v>21.8300000000006</c:v>
                </c:pt>
                <c:pt idx="2184">
                  <c:v>21.8400000000006</c:v>
                </c:pt>
                <c:pt idx="2185">
                  <c:v>21.8500000000006</c:v>
                </c:pt>
                <c:pt idx="2186">
                  <c:v>21.8600000000006</c:v>
                </c:pt>
                <c:pt idx="2187">
                  <c:v>21.8700000000006</c:v>
                </c:pt>
                <c:pt idx="2188">
                  <c:v>21.8800000000006</c:v>
                </c:pt>
                <c:pt idx="2189">
                  <c:v>21.8900000000006</c:v>
                </c:pt>
                <c:pt idx="2190">
                  <c:v>21.9000000000006</c:v>
                </c:pt>
                <c:pt idx="2191">
                  <c:v>21.9100000000006</c:v>
                </c:pt>
                <c:pt idx="2192">
                  <c:v>21.9200000000006</c:v>
                </c:pt>
                <c:pt idx="2193">
                  <c:v>21.9300000000006</c:v>
                </c:pt>
                <c:pt idx="2194">
                  <c:v>21.9400000000006</c:v>
                </c:pt>
                <c:pt idx="2195">
                  <c:v>21.9500000000006</c:v>
                </c:pt>
                <c:pt idx="2196">
                  <c:v>21.9600000000006</c:v>
                </c:pt>
                <c:pt idx="2197">
                  <c:v>21.9700000000006</c:v>
                </c:pt>
                <c:pt idx="2198">
                  <c:v>21.9800000000006</c:v>
                </c:pt>
                <c:pt idx="2199">
                  <c:v>21.9900000000006</c:v>
                </c:pt>
                <c:pt idx="2200">
                  <c:v>22.0000000000006</c:v>
                </c:pt>
                <c:pt idx="2201">
                  <c:v>22.0100000000006</c:v>
                </c:pt>
                <c:pt idx="2202">
                  <c:v>22.0200000000006</c:v>
                </c:pt>
                <c:pt idx="2203">
                  <c:v>22.0300000000006</c:v>
                </c:pt>
                <c:pt idx="2204">
                  <c:v>22.0400000000006</c:v>
                </c:pt>
                <c:pt idx="2205">
                  <c:v>22.0500000000006</c:v>
                </c:pt>
                <c:pt idx="2206">
                  <c:v>22.0600000000007</c:v>
                </c:pt>
                <c:pt idx="2207">
                  <c:v>22.0700000000007</c:v>
                </c:pt>
                <c:pt idx="2208">
                  <c:v>22.0800000000007</c:v>
                </c:pt>
                <c:pt idx="2209">
                  <c:v>22.0900000000007</c:v>
                </c:pt>
                <c:pt idx="2210">
                  <c:v>22.1000000000007</c:v>
                </c:pt>
                <c:pt idx="2211">
                  <c:v>22.1100000000007</c:v>
                </c:pt>
                <c:pt idx="2212">
                  <c:v>22.1200000000007</c:v>
                </c:pt>
                <c:pt idx="2213">
                  <c:v>22.1300000000007</c:v>
                </c:pt>
                <c:pt idx="2214">
                  <c:v>22.1400000000007</c:v>
                </c:pt>
                <c:pt idx="2215">
                  <c:v>22.1500000000007</c:v>
                </c:pt>
                <c:pt idx="2216">
                  <c:v>22.1600000000007</c:v>
                </c:pt>
                <c:pt idx="2217">
                  <c:v>22.1700000000007</c:v>
                </c:pt>
                <c:pt idx="2218">
                  <c:v>22.1800000000007</c:v>
                </c:pt>
                <c:pt idx="2219">
                  <c:v>22.1900000000007</c:v>
                </c:pt>
                <c:pt idx="2220">
                  <c:v>22.2000000000007</c:v>
                </c:pt>
                <c:pt idx="2221">
                  <c:v>22.2100000000007</c:v>
                </c:pt>
                <c:pt idx="2222">
                  <c:v>22.2200000000007</c:v>
                </c:pt>
                <c:pt idx="2223">
                  <c:v>22.2300000000007</c:v>
                </c:pt>
                <c:pt idx="2224">
                  <c:v>22.2400000000007</c:v>
                </c:pt>
                <c:pt idx="2225">
                  <c:v>22.2500000000007</c:v>
                </c:pt>
                <c:pt idx="2226">
                  <c:v>22.2600000000007</c:v>
                </c:pt>
                <c:pt idx="2227">
                  <c:v>22.2700000000007</c:v>
                </c:pt>
                <c:pt idx="2228">
                  <c:v>22.2800000000007</c:v>
                </c:pt>
                <c:pt idx="2229">
                  <c:v>22.2900000000007</c:v>
                </c:pt>
                <c:pt idx="2230">
                  <c:v>22.3000000000007</c:v>
                </c:pt>
                <c:pt idx="2231">
                  <c:v>22.3100000000007</c:v>
                </c:pt>
                <c:pt idx="2232">
                  <c:v>22.3200000000007</c:v>
                </c:pt>
                <c:pt idx="2233">
                  <c:v>22.3300000000007</c:v>
                </c:pt>
                <c:pt idx="2234">
                  <c:v>22.3400000000007</c:v>
                </c:pt>
                <c:pt idx="2235">
                  <c:v>22.3500000000007</c:v>
                </c:pt>
                <c:pt idx="2236">
                  <c:v>22.3600000000007</c:v>
                </c:pt>
                <c:pt idx="2237">
                  <c:v>22.3700000000007</c:v>
                </c:pt>
                <c:pt idx="2238">
                  <c:v>22.3800000000007</c:v>
                </c:pt>
                <c:pt idx="2239">
                  <c:v>22.3900000000007</c:v>
                </c:pt>
                <c:pt idx="2240">
                  <c:v>22.4000000000007</c:v>
                </c:pt>
                <c:pt idx="2241">
                  <c:v>22.4100000000007</c:v>
                </c:pt>
                <c:pt idx="2242">
                  <c:v>22.4200000000007</c:v>
                </c:pt>
                <c:pt idx="2243">
                  <c:v>22.4300000000007</c:v>
                </c:pt>
                <c:pt idx="2244">
                  <c:v>22.4400000000007</c:v>
                </c:pt>
                <c:pt idx="2245">
                  <c:v>22.4500000000007</c:v>
                </c:pt>
                <c:pt idx="2246">
                  <c:v>22.4600000000007</c:v>
                </c:pt>
                <c:pt idx="2247">
                  <c:v>22.4700000000007</c:v>
                </c:pt>
                <c:pt idx="2248">
                  <c:v>22.4800000000007</c:v>
                </c:pt>
                <c:pt idx="2249">
                  <c:v>22.4900000000007</c:v>
                </c:pt>
                <c:pt idx="2250">
                  <c:v>22.5000000000007</c:v>
                </c:pt>
                <c:pt idx="2251">
                  <c:v>22.5100000000007</c:v>
                </c:pt>
                <c:pt idx="2252">
                  <c:v>22.5200000000007</c:v>
                </c:pt>
                <c:pt idx="2253">
                  <c:v>22.5300000000007</c:v>
                </c:pt>
                <c:pt idx="2254">
                  <c:v>22.5400000000007</c:v>
                </c:pt>
                <c:pt idx="2255">
                  <c:v>22.5500000000007</c:v>
                </c:pt>
                <c:pt idx="2256">
                  <c:v>22.5600000000007</c:v>
                </c:pt>
                <c:pt idx="2257">
                  <c:v>22.5700000000007</c:v>
                </c:pt>
                <c:pt idx="2258">
                  <c:v>22.5800000000007</c:v>
                </c:pt>
                <c:pt idx="2259">
                  <c:v>22.5900000000007</c:v>
                </c:pt>
                <c:pt idx="2260">
                  <c:v>22.6000000000007</c:v>
                </c:pt>
                <c:pt idx="2261">
                  <c:v>22.6100000000007</c:v>
                </c:pt>
                <c:pt idx="2262">
                  <c:v>22.6200000000007</c:v>
                </c:pt>
                <c:pt idx="2263">
                  <c:v>22.6300000000007</c:v>
                </c:pt>
                <c:pt idx="2264">
                  <c:v>22.6400000000007</c:v>
                </c:pt>
                <c:pt idx="2265">
                  <c:v>22.6500000000007</c:v>
                </c:pt>
                <c:pt idx="2266">
                  <c:v>22.6600000000007</c:v>
                </c:pt>
                <c:pt idx="2267">
                  <c:v>22.6700000000007</c:v>
                </c:pt>
                <c:pt idx="2268">
                  <c:v>22.6800000000007</c:v>
                </c:pt>
                <c:pt idx="2269">
                  <c:v>22.6900000000007</c:v>
                </c:pt>
                <c:pt idx="2270">
                  <c:v>22.7000000000008</c:v>
                </c:pt>
                <c:pt idx="2271">
                  <c:v>22.7100000000008</c:v>
                </c:pt>
                <c:pt idx="2272">
                  <c:v>22.7200000000008</c:v>
                </c:pt>
                <c:pt idx="2273">
                  <c:v>22.7300000000008</c:v>
                </c:pt>
                <c:pt idx="2274">
                  <c:v>22.7400000000008</c:v>
                </c:pt>
                <c:pt idx="2275">
                  <c:v>22.7500000000008</c:v>
                </c:pt>
                <c:pt idx="2276">
                  <c:v>22.7600000000008</c:v>
                </c:pt>
                <c:pt idx="2277">
                  <c:v>22.7700000000008</c:v>
                </c:pt>
                <c:pt idx="2278">
                  <c:v>22.7800000000008</c:v>
                </c:pt>
                <c:pt idx="2279">
                  <c:v>22.7900000000008</c:v>
                </c:pt>
                <c:pt idx="2280">
                  <c:v>22.8000000000008</c:v>
                </c:pt>
                <c:pt idx="2281">
                  <c:v>22.8100000000008</c:v>
                </c:pt>
                <c:pt idx="2282">
                  <c:v>22.8200000000008</c:v>
                </c:pt>
                <c:pt idx="2283">
                  <c:v>22.8300000000008</c:v>
                </c:pt>
                <c:pt idx="2284">
                  <c:v>22.8400000000008</c:v>
                </c:pt>
                <c:pt idx="2285">
                  <c:v>22.8500000000008</c:v>
                </c:pt>
                <c:pt idx="2286">
                  <c:v>22.8600000000008</c:v>
                </c:pt>
                <c:pt idx="2287">
                  <c:v>22.8700000000008</c:v>
                </c:pt>
                <c:pt idx="2288">
                  <c:v>22.8800000000008</c:v>
                </c:pt>
                <c:pt idx="2289">
                  <c:v>22.8900000000008</c:v>
                </c:pt>
                <c:pt idx="2290">
                  <c:v>22.9000000000008</c:v>
                </c:pt>
                <c:pt idx="2291">
                  <c:v>22.9100000000008</c:v>
                </c:pt>
                <c:pt idx="2292">
                  <c:v>22.9200000000008</c:v>
                </c:pt>
                <c:pt idx="2293">
                  <c:v>22.9300000000008</c:v>
                </c:pt>
                <c:pt idx="2294">
                  <c:v>22.9400000000008</c:v>
                </c:pt>
                <c:pt idx="2295">
                  <c:v>22.9500000000008</c:v>
                </c:pt>
                <c:pt idx="2296">
                  <c:v>22.9600000000008</c:v>
                </c:pt>
                <c:pt idx="2297">
                  <c:v>22.9700000000008</c:v>
                </c:pt>
                <c:pt idx="2298">
                  <c:v>22.9800000000008</c:v>
                </c:pt>
                <c:pt idx="2299">
                  <c:v>22.9900000000008</c:v>
                </c:pt>
                <c:pt idx="2300">
                  <c:v>23.0000000000008</c:v>
                </c:pt>
                <c:pt idx="2301">
                  <c:v>23.0100000000008</c:v>
                </c:pt>
                <c:pt idx="2302">
                  <c:v>23.0200000000008</c:v>
                </c:pt>
                <c:pt idx="2303">
                  <c:v>23.0300000000008</c:v>
                </c:pt>
                <c:pt idx="2304">
                  <c:v>23.0400000000008</c:v>
                </c:pt>
                <c:pt idx="2305">
                  <c:v>23.0500000000008</c:v>
                </c:pt>
                <c:pt idx="2306">
                  <c:v>23.0600000000008</c:v>
                </c:pt>
                <c:pt idx="2307">
                  <c:v>23.0700000000008</c:v>
                </c:pt>
                <c:pt idx="2308">
                  <c:v>23.0800000000008</c:v>
                </c:pt>
                <c:pt idx="2309">
                  <c:v>23.0900000000008</c:v>
                </c:pt>
                <c:pt idx="2310">
                  <c:v>23.1000000000008</c:v>
                </c:pt>
                <c:pt idx="2311">
                  <c:v>23.1100000000008</c:v>
                </c:pt>
                <c:pt idx="2312">
                  <c:v>23.1200000000008</c:v>
                </c:pt>
                <c:pt idx="2313">
                  <c:v>23.1300000000008</c:v>
                </c:pt>
                <c:pt idx="2314">
                  <c:v>23.1400000000008</c:v>
                </c:pt>
                <c:pt idx="2315">
                  <c:v>23.1500000000008</c:v>
                </c:pt>
                <c:pt idx="2316">
                  <c:v>23.1600000000008</c:v>
                </c:pt>
                <c:pt idx="2317">
                  <c:v>23.1700000000008</c:v>
                </c:pt>
                <c:pt idx="2318">
                  <c:v>23.1800000000008</c:v>
                </c:pt>
                <c:pt idx="2319">
                  <c:v>23.1900000000008</c:v>
                </c:pt>
                <c:pt idx="2320">
                  <c:v>23.2000000000008</c:v>
                </c:pt>
                <c:pt idx="2321">
                  <c:v>23.2100000000008</c:v>
                </c:pt>
                <c:pt idx="2322">
                  <c:v>23.2200000000008</c:v>
                </c:pt>
                <c:pt idx="2323">
                  <c:v>23.2300000000008</c:v>
                </c:pt>
                <c:pt idx="2324">
                  <c:v>23.2400000000008</c:v>
                </c:pt>
                <c:pt idx="2325">
                  <c:v>23.2500000000008</c:v>
                </c:pt>
                <c:pt idx="2326">
                  <c:v>23.2600000000008</c:v>
                </c:pt>
                <c:pt idx="2327">
                  <c:v>23.2700000000008</c:v>
                </c:pt>
                <c:pt idx="2328">
                  <c:v>23.2800000000008</c:v>
                </c:pt>
                <c:pt idx="2329">
                  <c:v>23.2900000000008</c:v>
                </c:pt>
                <c:pt idx="2330">
                  <c:v>23.3000000000008</c:v>
                </c:pt>
                <c:pt idx="2331">
                  <c:v>23.3100000000008</c:v>
                </c:pt>
                <c:pt idx="2332">
                  <c:v>23.3200000000008</c:v>
                </c:pt>
                <c:pt idx="2333">
                  <c:v>23.3300000000008</c:v>
                </c:pt>
                <c:pt idx="2334">
                  <c:v>23.3400000000009</c:v>
                </c:pt>
                <c:pt idx="2335">
                  <c:v>23.3500000000009</c:v>
                </c:pt>
                <c:pt idx="2336">
                  <c:v>23.3600000000009</c:v>
                </c:pt>
                <c:pt idx="2337">
                  <c:v>23.3700000000009</c:v>
                </c:pt>
                <c:pt idx="2338">
                  <c:v>23.3800000000009</c:v>
                </c:pt>
                <c:pt idx="2339">
                  <c:v>23.3900000000009</c:v>
                </c:pt>
                <c:pt idx="2340">
                  <c:v>23.4000000000009</c:v>
                </c:pt>
                <c:pt idx="2341">
                  <c:v>23.4100000000009</c:v>
                </c:pt>
                <c:pt idx="2342">
                  <c:v>23.4200000000009</c:v>
                </c:pt>
                <c:pt idx="2343">
                  <c:v>23.4300000000009</c:v>
                </c:pt>
                <c:pt idx="2344">
                  <c:v>23.4400000000009</c:v>
                </c:pt>
                <c:pt idx="2345">
                  <c:v>23.4500000000009</c:v>
                </c:pt>
                <c:pt idx="2346">
                  <c:v>23.4600000000009</c:v>
                </c:pt>
                <c:pt idx="2347">
                  <c:v>23.4700000000009</c:v>
                </c:pt>
                <c:pt idx="2348">
                  <c:v>23.4800000000009</c:v>
                </c:pt>
                <c:pt idx="2349">
                  <c:v>23.4900000000009</c:v>
                </c:pt>
                <c:pt idx="2350">
                  <c:v>23.5000000000009</c:v>
                </c:pt>
                <c:pt idx="2351">
                  <c:v>23.5100000000009</c:v>
                </c:pt>
                <c:pt idx="2352">
                  <c:v>23.5200000000009</c:v>
                </c:pt>
                <c:pt idx="2353">
                  <c:v>23.5300000000009</c:v>
                </c:pt>
                <c:pt idx="2354">
                  <c:v>23.5400000000009</c:v>
                </c:pt>
                <c:pt idx="2355">
                  <c:v>23.5500000000009</c:v>
                </c:pt>
                <c:pt idx="2356">
                  <c:v>23.5600000000009</c:v>
                </c:pt>
                <c:pt idx="2357">
                  <c:v>23.5700000000009</c:v>
                </c:pt>
                <c:pt idx="2358">
                  <c:v>23.5800000000009</c:v>
                </c:pt>
                <c:pt idx="2359">
                  <c:v>23.5900000000009</c:v>
                </c:pt>
                <c:pt idx="2360">
                  <c:v>23.6000000000009</c:v>
                </c:pt>
                <c:pt idx="2361">
                  <c:v>23.6100000000009</c:v>
                </c:pt>
                <c:pt idx="2362">
                  <c:v>23.6200000000009</c:v>
                </c:pt>
                <c:pt idx="2363">
                  <c:v>23.6300000000009</c:v>
                </c:pt>
                <c:pt idx="2364">
                  <c:v>23.6400000000009</c:v>
                </c:pt>
                <c:pt idx="2365">
                  <c:v>23.6500000000009</c:v>
                </c:pt>
                <c:pt idx="2366">
                  <c:v>23.6600000000009</c:v>
                </c:pt>
                <c:pt idx="2367">
                  <c:v>23.6700000000009</c:v>
                </c:pt>
                <c:pt idx="2368">
                  <c:v>23.6800000000009</c:v>
                </c:pt>
                <c:pt idx="2369">
                  <c:v>23.6900000000009</c:v>
                </c:pt>
                <c:pt idx="2370">
                  <c:v>23.7000000000009</c:v>
                </c:pt>
                <c:pt idx="2371">
                  <c:v>23.7100000000009</c:v>
                </c:pt>
                <c:pt idx="2372">
                  <c:v>23.7200000000009</c:v>
                </c:pt>
                <c:pt idx="2373">
                  <c:v>23.7300000000009</c:v>
                </c:pt>
                <c:pt idx="2374">
                  <c:v>23.7400000000009</c:v>
                </c:pt>
                <c:pt idx="2375">
                  <c:v>23.7500000000009</c:v>
                </c:pt>
                <c:pt idx="2376">
                  <c:v>23.7600000000009</c:v>
                </c:pt>
                <c:pt idx="2377">
                  <c:v>23.7700000000009</c:v>
                </c:pt>
                <c:pt idx="2378">
                  <c:v>23.7800000000009</c:v>
                </c:pt>
                <c:pt idx="2379">
                  <c:v>23.7900000000009</c:v>
                </c:pt>
                <c:pt idx="2380">
                  <c:v>23.8000000000009</c:v>
                </c:pt>
                <c:pt idx="2381">
                  <c:v>23.8100000000009</c:v>
                </c:pt>
                <c:pt idx="2382">
                  <c:v>23.8200000000009</c:v>
                </c:pt>
                <c:pt idx="2383">
                  <c:v>23.8300000000009</c:v>
                </c:pt>
                <c:pt idx="2384">
                  <c:v>23.8400000000009</c:v>
                </c:pt>
                <c:pt idx="2385">
                  <c:v>23.8500000000009</c:v>
                </c:pt>
                <c:pt idx="2386">
                  <c:v>23.8600000000009</c:v>
                </c:pt>
                <c:pt idx="2387">
                  <c:v>23.8700000000009</c:v>
                </c:pt>
                <c:pt idx="2388">
                  <c:v>23.8800000000009</c:v>
                </c:pt>
                <c:pt idx="2389">
                  <c:v>23.8900000000009</c:v>
                </c:pt>
                <c:pt idx="2390">
                  <c:v>23.9000000000009</c:v>
                </c:pt>
                <c:pt idx="2391">
                  <c:v>23.9100000000009</c:v>
                </c:pt>
                <c:pt idx="2392">
                  <c:v>23.9200000000009</c:v>
                </c:pt>
                <c:pt idx="2393">
                  <c:v>23.9300000000009</c:v>
                </c:pt>
                <c:pt idx="2394">
                  <c:v>23.9400000000009</c:v>
                </c:pt>
                <c:pt idx="2395">
                  <c:v>23.9500000000009</c:v>
                </c:pt>
                <c:pt idx="2396">
                  <c:v>23.9600000000009</c:v>
                </c:pt>
                <c:pt idx="2397">
                  <c:v>23.9700000000009</c:v>
                </c:pt>
                <c:pt idx="2398">
                  <c:v>23.980000000001</c:v>
                </c:pt>
                <c:pt idx="2399">
                  <c:v>23.990000000001</c:v>
                </c:pt>
                <c:pt idx="2400">
                  <c:v>24.000000000001</c:v>
                </c:pt>
                <c:pt idx="2401">
                  <c:v>24.010000000001</c:v>
                </c:pt>
                <c:pt idx="2402">
                  <c:v>24.020000000001</c:v>
                </c:pt>
                <c:pt idx="2403">
                  <c:v>24.030000000001</c:v>
                </c:pt>
                <c:pt idx="2404">
                  <c:v>24.040000000001</c:v>
                </c:pt>
                <c:pt idx="2405">
                  <c:v>24.050000000001</c:v>
                </c:pt>
                <c:pt idx="2406">
                  <c:v>24.060000000001</c:v>
                </c:pt>
                <c:pt idx="2407">
                  <c:v>24.070000000001</c:v>
                </c:pt>
                <c:pt idx="2408">
                  <c:v>24.080000000001</c:v>
                </c:pt>
                <c:pt idx="2409">
                  <c:v>24.090000000001</c:v>
                </c:pt>
                <c:pt idx="2410">
                  <c:v>24.100000000001</c:v>
                </c:pt>
                <c:pt idx="2411">
                  <c:v>24.110000000001</c:v>
                </c:pt>
                <c:pt idx="2412">
                  <c:v>24.120000000001</c:v>
                </c:pt>
                <c:pt idx="2413">
                  <c:v>24.130000000001</c:v>
                </c:pt>
                <c:pt idx="2414">
                  <c:v>24.140000000001</c:v>
                </c:pt>
                <c:pt idx="2415">
                  <c:v>24.150000000001</c:v>
                </c:pt>
                <c:pt idx="2416">
                  <c:v>24.160000000001</c:v>
                </c:pt>
                <c:pt idx="2417">
                  <c:v>24.170000000001</c:v>
                </c:pt>
                <c:pt idx="2418">
                  <c:v>24.180000000001</c:v>
                </c:pt>
                <c:pt idx="2419">
                  <c:v>24.190000000001</c:v>
                </c:pt>
                <c:pt idx="2420">
                  <c:v>24.200000000001</c:v>
                </c:pt>
                <c:pt idx="2421">
                  <c:v>24.210000000001</c:v>
                </c:pt>
                <c:pt idx="2422">
                  <c:v>24.220000000001</c:v>
                </c:pt>
                <c:pt idx="2423">
                  <c:v>24.230000000001</c:v>
                </c:pt>
                <c:pt idx="2424">
                  <c:v>24.240000000001</c:v>
                </c:pt>
                <c:pt idx="2425">
                  <c:v>24.250000000001</c:v>
                </c:pt>
                <c:pt idx="2426">
                  <c:v>24.260000000001</c:v>
                </c:pt>
                <c:pt idx="2427">
                  <c:v>24.270000000001</c:v>
                </c:pt>
                <c:pt idx="2428">
                  <c:v>24.280000000001</c:v>
                </c:pt>
                <c:pt idx="2429">
                  <c:v>24.290000000001</c:v>
                </c:pt>
                <c:pt idx="2430">
                  <c:v>24.300000000001</c:v>
                </c:pt>
                <c:pt idx="2431">
                  <c:v>24.310000000001</c:v>
                </c:pt>
                <c:pt idx="2432">
                  <c:v>24.320000000001</c:v>
                </c:pt>
                <c:pt idx="2433">
                  <c:v>24.330000000001</c:v>
                </c:pt>
                <c:pt idx="2434">
                  <c:v>24.340000000001</c:v>
                </c:pt>
                <c:pt idx="2435">
                  <c:v>24.350000000001</c:v>
                </c:pt>
                <c:pt idx="2436">
                  <c:v>24.360000000001</c:v>
                </c:pt>
                <c:pt idx="2437">
                  <c:v>24.370000000001</c:v>
                </c:pt>
                <c:pt idx="2438">
                  <c:v>24.380000000001</c:v>
                </c:pt>
                <c:pt idx="2439">
                  <c:v>24.390000000001</c:v>
                </c:pt>
                <c:pt idx="2440">
                  <c:v>24.400000000001</c:v>
                </c:pt>
                <c:pt idx="2441">
                  <c:v>24.410000000001</c:v>
                </c:pt>
                <c:pt idx="2442">
                  <c:v>24.420000000001</c:v>
                </c:pt>
                <c:pt idx="2443">
                  <c:v>24.430000000001</c:v>
                </c:pt>
                <c:pt idx="2444">
                  <c:v>24.440000000001</c:v>
                </c:pt>
                <c:pt idx="2445">
                  <c:v>24.450000000001</c:v>
                </c:pt>
                <c:pt idx="2446">
                  <c:v>24.460000000001</c:v>
                </c:pt>
                <c:pt idx="2447">
                  <c:v>24.470000000001</c:v>
                </c:pt>
                <c:pt idx="2448">
                  <c:v>24.480000000001</c:v>
                </c:pt>
                <c:pt idx="2449">
                  <c:v>24.490000000001</c:v>
                </c:pt>
                <c:pt idx="2450">
                  <c:v>24.500000000001</c:v>
                </c:pt>
                <c:pt idx="2451">
                  <c:v>24.510000000001</c:v>
                </c:pt>
                <c:pt idx="2452">
                  <c:v>24.520000000001</c:v>
                </c:pt>
                <c:pt idx="2453">
                  <c:v>24.530000000001</c:v>
                </c:pt>
                <c:pt idx="2454">
                  <c:v>24.540000000001</c:v>
                </c:pt>
                <c:pt idx="2455">
                  <c:v>24.550000000001</c:v>
                </c:pt>
                <c:pt idx="2456">
                  <c:v>24.560000000001</c:v>
                </c:pt>
                <c:pt idx="2457">
                  <c:v>24.570000000001</c:v>
                </c:pt>
                <c:pt idx="2458">
                  <c:v>24.580000000001</c:v>
                </c:pt>
                <c:pt idx="2459">
                  <c:v>24.590000000001</c:v>
                </c:pt>
                <c:pt idx="2460">
                  <c:v>24.600000000001</c:v>
                </c:pt>
                <c:pt idx="2461">
                  <c:v>24.610000000001</c:v>
                </c:pt>
                <c:pt idx="2462">
                  <c:v>24.6200000000011</c:v>
                </c:pt>
                <c:pt idx="2463">
                  <c:v>24.6300000000011</c:v>
                </c:pt>
                <c:pt idx="2464">
                  <c:v>24.6400000000011</c:v>
                </c:pt>
                <c:pt idx="2465">
                  <c:v>24.6500000000011</c:v>
                </c:pt>
                <c:pt idx="2466">
                  <c:v>24.6600000000011</c:v>
                </c:pt>
                <c:pt idx="2467">
                  <c:v>24.6700000000011</c:v>
                </c:pt>
                <c:pt idx="2468">
                  <c:v>24.6800000000011</c:v>
                </c:pt>
                <c:pt idx="2469">
                  <c:v>24.6900000000011</c:v>
                </c:pt>
                <c:pt idx="2470">
                  <c:v>24.7000000000011</c:v>
                </c:pt>
                <c:pt idx="2471">
                  <c:v>24.7100000000011</c:v>
                </c:pt>
                <c:pt idx="2472">
                  <c:v>24.7200000000011</c:v>
                </c:pt>
                <c:pt idx="2473">
                  <c:v>24.7300000000011</c:v>
                </c:pt>
                <c:pt idx="2474">
                  <c:v>24.7400000000011</c:v>
                </c:pt>
                <c:pt idx="2475">
                  <c:v>24.7500000000011</c:v>
                </c:pt>
                <c:pt idx="2476">
                  <c:v>24.7600000000011</c:v>
                </c:pt>
                <c:pt idx="2477">
                  <c:v>24.7700000000011</c:v>
                </c:pt>
                <c:pt idx="2478">
                  <c:v>24.7800000000011</c:v>
                </c:pt>
                <c:pt idx="2479">
                  <c:v>24.7900000000011</c:v>
                </c:pt>
                <c:pt idx="2480">
                  <c:v>24.8000000000011</c:v>
                </c:pt>
                <c:pt idx="2481">
                  <c:v>24.8100000000011</c:v>
                </c:pt>
                <c:pt idx="2482">
                  <c:v>24.8200000000011</c:v>
                </c:pt>
                <c:pt idx="2483">
                  <c:v>24.8300000000011</c:v>
                </c:pt>
                <c:pt idx="2484">
                  <c:v>24.8400000000011</c:v>
                </c:pt>
                <c:pt idx="2485">
                  <c:v>24.8500000000011</c:v>
                </c:pt>
                <c:pt idx="2486">
                  <c:v>24.8600000000011</c:v>
                </c:pt>
                <c:pt idx="2487">
                  <c:v>24.8700000000011</c:v>
                </c:pt>
                <c:pt idx="2488">
                  <c:v>24.8800000000011</c:v>
                </c:pt>
                <c:pt idx="2489">
                  <c:v>24.8900000000011</c:v>
                </c:pt>
                <c:pt idx="2490">
                  <c:v>24.9000000000011</c:v>
                </c:pt>
                <c:pt idx="2491">
                  <c:v>24.9100000000011</c:v>
                </c:pt>
                <c:pt idx="2492">
                  <c:v>24.9200000000011</c:v>
                </c:pt>
                <c:pt idx="2493">
                  <c:v>24.9300000000011</c:v>
                </c:pt>
                <c:pt idx="2494">
                  <c:v>24.9400000000011</c:v>
                </c:pt>
                <c:pt idx="2495">
                  <c:v>24.9500000000011</c:v>
                </c:pt>
                <c:pt idx="2496">
                  <c:v>24.9600000000011</c:v>
                </c:pt>
                <c:pt idx="2497">
                  <c:v>24.9700000000011</c:v>
                </c:pt>
                <c:pt idx="2498">
                  <c:v>24.9800000000011</c:v>
                </c:pt>
                <c:pt idx="2499">
                  <c:v>24.9900000000011</c:v>
                </c:pt>
                <c:pt idx="2500">
                  <c:v>25.0000000000011</c:v>
                </c:pt>
                <c:pt idx="2501">
                  <c:v>25.0100000000011</c:v>
                </c:pt>
                <c:pt idx="2502">
                  <c:v>25.0200000000011</c:v>
                </c:pt>
                <c:pt idx="2503">
                  <c:v>25.0300000000011</c:v>
                </c:pt>
                <c:pt idx="2504">
                  <c:v>25.0400000000011</c:v>
                </c:pt>
                <c:pt idx="2505">
                  <c:v>25.0500000000011</c:v>
                </c:pt>
                <c:pt idx="2506">
                  <c:v>25.0600000000011</c:v>
                </c:pt>
                <c:pt idx="2507">
                  <c:v>25.0700000000011</c:v>
                </c:pt>
                <c:pt idx="2508">
                  <c:v>25.0800000000011</c:v>
                </c:pt>
                <c:pt idx="2509">
                  <c:v>25.0900000000011</c:v>
                </c:pt>
                <c:pt idx="2510">
                  <c:v>25.1000000000011</c:v>
                </c:pt>
                <c:pt idx="2511">
                  <c:v>25.1100000000011</c:v>
                </c:pt>
                <c:pt idx="2512">
                  <c:v>25.1200000000011</c:v>
                </c:pt>
                <c:pt idx="2513">
                  <c:v>25.1300000000011</c:v>
                </c:pt>
                <c:pt idx="2514">
                  <c:v>25.1400000000011</c:v>
                </c:pt>
                <c:pt idx="2515">
                  <c:v>25.1500000000011</c:v>
                </c:pt>
                <c:pt idx="2516">
                  <c:v>25.1600000000011</c:v>
                </c:pt>
                <c:pt idx="2517">
                  <c:v>25.1700000000011</c:v>
                </c:pt>
                <c:pt idx="2518">
                  <c:v>25.1800000000011</c:v>
                </c:pt>
                <c:pt idx="2519">
                  <c:v>25.1900000000011</c:v>
                </c:pt>
                <c:pt idx="2520">
                  <c:v>25.2000000000011</c:v>
                </c:pt>
                <c:pt idx="2521">
                  <c:v>25.2100000000011</c:v>
                </c:pt>
                <c:pt idx="2522">
                  <c:v>25.2200000000011</c:v>
                </c:pt>
                <c:pt idx="2523">
                  <c:v>25.2300000000011</c:v>
                </c:pt>
                <c:pt idx="2524">
                  <c:v>25.2400000000011</c:v>
                </c:pt>
                <c:pt idx="2525">
                  <c:v>25.2500000000011</c:v>
                </c:pt>
                <c:pt idx="2526">
                  <c:v>25.2600000000012</c:v>
                </c:pt>
                <c:pt idx="2527">
                  <c:v>25.2700000000012</c:v>
                </c:pt>
                <c:pt idx="2528">
                  <c:v>25.2800000000012</c:v>
                </c:pt>
                <c:pt idx="2529">
                  <c:v>25.2900000000012</c:v>
                </c:pt>
                <c:pt idx="2530">
                  <c:v>25.3000000000012</c:v>
                </c:pt>
                <c:pt idx="2531">
                  <c:v>25.3100000000012</c:v>
                </c:pt>
                <c:pt idx="2532">
                  <c:v>25.3200000000012</c:v>
                </c:pt>
                <c:pt idx="2533">
                  <c:v>25.3300000000012</c:v>
                </c:pt>
                <c:pt idx="2534">
                  <c:v>25.3400000000012</c:v>
                </c:pt>
                <c:pt idx="2535">
                  <c:v>25.3500000000012</c:v>
                </c:pt>
                <c:pt idx="2536">
                  <c:v>25.3600000000012</c:v>
                </c:pt>
                <c:pt idx="2537">
                  <c:v>25.3700000000012</c:v>
                </c:pt>
                <c:pt idx="2538">
                  <c:v>25.3800000000012</c:v>
                </c:pt>
                <c:pt idx="2539">
                  <c:v>25.3900000000012</c:v>
                </c:pt>
                <c:pt idx="2540">
                  <c:v>25.4000000000012</c:v>
                </c:pt>
                <c:pt idx="2541">
                  <c:v>25.4100000000012</c:v>
                </c:pt>
                <c:pt idx="2542">
                  <c:v>25.4200000000012</c:v>
                </c:pt>
                <c:pt idx="2543">
                  <c:v>25.4300000000012</c:v>
                </c:pt>
                <c:pt idx="2544">
                  <c:v>25.4400000000012</c:v>
                </c:pt>
                <c:pt idx="2545">
                  <c:v>25.4500000000012</c:v>
                </c:pt>
                <c:pt idx="2546">
                  <c:v>25.4600000000012</c:v>
                </c:pt>
                <c:pt idx="2547">
                  <c:v>25.4700000000012</c:v>
                </c:pt>
                <c:pt idx="2548">
                  <c:v>25.4800000000012</c:v>
                </c:pt>
                <c:pt idx="2549">
                  <c:v>25.4900000000012</c:v>
                </c:pt>
                <c:pt idx="2550">
                  <c:v>25.5000000000012</c:v>
                </c:pt>
                <c:pt idx="2551">
                  <c:v>25.5100000000012</c:v>
                </c:pt>
                <c:pt idx="2552">
                  <c:v>25.5200000000012</c:v>
                </c:pt>
                <c:pt idx="2553">
                  <c:v>25.5300000000012</c:v>
                </c:pt>
                <c:pt idx="2554">
                  <c:v>25.5400000000012</c:v>
                </c:pt>
                <c:pt idx="2555">
                  <c:v>25.5500000000012</c:v>
                </c:pt>
                <c:pt idx="2556">
                  <c:v>25.5600000000012</c:v>
                </c:pt>
                <c:pt idx="2557">
                  <c:v>25.5700000000012</c:v>
                </c:pt>
                <c:pt idx="2558">
                  <c:v>25.5800000000012</c:v>
                </c:pt>
                <c:pt idx="2559">
                  <c:v>25.5900000000012</c:v>
                </c:pt>
                <c:pt idx="2560">
                  <c:v>25.6000000000012</c:v>
                </c:pt>
                <c:pt idx="2561">
                  <c:v>25.6100000000012</c:v>
                </c:pt>
                <c:pt idx="2562">
                  <c:v>25.6200000000012</c:v>
                </c:pt>
                <c:pt idx="2563">
                  <c:v>25.6300000000012</c:v>
                </c:pt>
                <c:pt idx="2564">
                  <c:v>25.6400000000012</c:v>
                </c:pt>
                <c:pt idx="2565">
                  <c:v>25.6500000000012</c:v>
                </c:pt>
                <c:pt idx="2566">
                  <c:v>25.6600000000012</c:v>
                </c:pt>
                <c:pt idx="2567">
                  <c:v>25.6700000000012</c:v>
                </c:pt>
                <c:pt idx="2568">
                  <c:v>25.6800000000012</c:v>
                </c:pt>
                <c:pt idx="2569">
                  <c:v>25.6900000000012</c:v>
                </c:pt>
                <c:pt idx="2570">
                  <c:v>25.7000000000012</c:v>
                </c:pt>
                <c:pt idx="2571">
                  <c:v>25.7100000000012</c:v>
                </c:pt>
                <c:pt idx="2572">
                  <c:v>25.7200000000012</c:v>
                </c:pt>
                <c:pt idx="2573">
                  <c:v>25.7300000000012</c:v>
                </c:pt>
                <c:pt idx="2574">
                  <c:v>25.7400000000012</c:v>
                </c:pt>
                <c:pt idx="2575">
                  <c:v>25.7500000000012</c:v>
                </c:pt>
                <c:pt idx="2576">
                  <c:v>25.7600000000012</c:v>
                </c:pt>
                <c:pt idx="2577">
                  <c:v>25.7700000000012</c:v>
                </c:pt>
                <c:pt idx="2578">
                  <c:v>25.7800000000012</c:v>
                </c:pt>
                <c:pt idx="2579">
                  <c:v>25.7900000000012</c:v>
                </c:pt>
                <c:pt idx="2580">
                  <c:v>25.8000000000012</c:v>
                </c:pt>
                <c:pt idx="2581">
                  <c:v>25.8100000000012</c:v>
                </c:pt>
                <c:pt idx="2582">
                  <c:v>25.8200000000012</c:v>
                </c:pt>
                <c:pt idx="2583">
                  <c:v>25.8300000000012</c:v>
                </c:pt>
                <c:pt idx="2584">
                  <c:v>25.8400000000012</c:v>
                </c:pt>
                <c:pt idx="2585">
                  <c:v>25.8500000000012</c:v>
                </c:pt>
                <c:pt idx="2586">
                  <c:v>25.8600000000012</c:v>
                </c:pt>
                <c:pt idx="2587">
                  <c:v>25.8700000000012</c:v>
                </c:pt>
                <c:pt idx="2588">
                  <c:v>25.8800000000012</c:v>
                </c:pt>
                <c:pt idx="2589">
                  <c:v>25.8900000000012</c:v>
                </c:pt>
                <c:pt idx="2590">
                  <c:v>25.9000000000013</c:v>
                </c:pt>
                <c:pt idx="2591">
                  <c:v>25.9100000000013</c:v>
                </c:pt>
                <c:pt idx="2592">
                  <c:v>25.9200000000013</c:v>
                </c:pt>
                <c:pt idx="2593">
                  <c:v>25.9300000000013</c:v>
                </c:pt>
                <c:pt idx="2594">
                  <c:v>25.9400000000013</c:v>
                </c:pt>
                <c:pt idx="2595">
                  <c:v>25.9500000000013</c:v>
                </c:pt>
                <c:pt idx="2596">
                  <c:v>25.9600000000013</c:v>
                </c:pt>
                <c:pt idx="2597">
                  <c:v>25.9700000000013</c:v>
                </c:pt>
                <c:pt idx="2598">
                  <c:v>25.9800000000013</c:v>
                </c:pt>
                <c:pt idx="2599">
                  <c:v>25.9900000000013</c:v>
                </c:pt>
                <c:pt idx="2600">
                  <c:v>26.0000000000013</c:v>
                </c:pt>
                <c:pt idx="2601">
                  <c:v>26.0100000000013</c:v>
                </c:pt>
                <c:pt idx="2602">
                  <c:v>26.0200000000013</c:v>
                </c:pt>
                <c:pt idx="2603">
                  <c:v>26.0300000000013</c:v>
                </c:pt>
                <c:pt idx="2604">
                  <c:v>26.0400000000013</c:v>
                </c:pt>
                <c:pt idx="2605">
                  <c:v>26.0500000000013</c:v>
                </c:pt>
                <c:pt idx="2606">
                  <c:v>26.0600000000013</c:v>
                </c:pt>
                <c:pt idx="2607">
                  <c:v>26.0700000000013</c:v>
                </c:pt>
                <c:pt idx="2608">
                  <c:v>26.0800000000013</c:v>
                </c:pt>
                <c:pt idx="2609">
                  <c:v>26.0900000000013</c:v>
                </c:pt>
                <c:pt idx="2610">
                  <c:v>26.1000000000013</c:v>
                </c:pt>
                <c:pt idx="2611">
                  <c:v>26.1100000000013</c:v>
                </c:pt>
                <c:pt idx="2612">
                  <c:v>26.1200000000013</c:v>
                </c:pt>
                <c:pt idx="2613">
                  <c:v>26.1300000000013</c:v>
                </c:pt>
                <c:pt idx="2614">
                  <c:v>26.1400000000013</c:v>
                </c:pt>
                <c:pt idx="2615">
                  <c:v>26.1500000000013</c:v>
                </c:pt>
                <c:pt idx="2616">
                  <c:v>26.1600000000013</c:v>
                </c:pt>
                <c:pt idx="2617">
                  <c:v>26.1700000000013</c:v>
                </c:pt>
                <c:pt idx="2618">
                  <c:v>26.1800000000013</c:v>
                </c:pt>
                <c:pt idx="2619">
                  <c:v>26.1900000000013</c:v>
                </c:pt>
                <c:pt idx="2620">
                  <c:v>26.2000000000013</c:v>
                </c:pt>
                <c:pt idx="2621">
                  <c:v>26.2100000000013</c:v>
                </c:pt>
                <c:pt idx="2622">
                  <c:v>26.2200000000013</c:v>
                </c:pt>
                <c:pt idx="2623">
                  <c:v>26.2300000000013</c:v>
                </c:pt>
                <c:pt idx="2624">
                  <c:v>26.2400000000013</c:v>
                </c:pt>
                <c:pt idx="2625">
                  <c:v>26.2500000000013</c:v>
                </c:pt>
                <c:pt idx="2626">
                  <c:v>26.2600000000013</c:v>
                </c:pt>
                <c:pt idx="2627">
                  <c:v>26.2700000000013</c:v>
                </c:pt>
                <c:pt idx="2628">
                  <c:v>26.2800000000013</c:v>
                </c:pt>
                <c:pt idx="2629">
                  <c:v>26.2900000000013</c:v>
                </c:pt>
                <c:pt idx="2630">
                  <c:v>26.3000000000013</c:v>
                </c:pt>
                <c:pt idx="2631">
                  <c:v>26.3100000000013</c:v>
                </c:pt>
                <c:pt idx="2632">
                  <c:v>26.3200000000013</c:v>
                </c:pt>
                <c:pt idx="2633">
                  <c:v>26.3300000000013</c:v>
                </c:pt>
                <c:pt idx="2634">
                  <c:v>26.3400000000013</c:v>
                </c:pt>
                <c:pt idx="2635">
                  <c:v>26.3500000000013</c:v>
                </c:pt>
                <c:pt idx="2636">
                  <c:v>26.3600000000013</c:v>
                </c:pt>
                <c:pt idx="2637">
                  <c:v>26.3700000000013</c:v>
                </c:pt>
                <c:pt idx="2638">
                  <c:v>26.3800000000013</c:v>
                </c:pt>
                <c:pt idx="2639">
                  <c:v>26.3900000000013</c:v>
                </c:pt>
                <c:pt idx="2640">
                  <c:v>26.4000000000013</c:v>
                </c:pt>
                <c:pt idx="2641">
                  <c:v>26.4100000000013</c:v>
                </c:pt>
                <c:pt idx="2642">
                  <c:v>26.4200000000013</c:v>
                </c:pt>
                <c:pt idx="2643">
                  <c:v>26.4300000000013</c:v>
                </c:pt>
                <c:pt idx="2644">
                  <c:v>26.4400000000013</c:v>
                </c:pt>
                <c:pt idx="2645">
                  <c:v>26.4500000000013</c:v>
                </c:pt>
                <c:pt idx="2646">
                  <c:v>26.4600000000013</c:v>
                </c:pt>
                <c:pt idx="2647">
                  <c:v>26.4700000000013</c:v>
                </c:pt>
                <c:pt idx="2648">
                  <c:v>26.4800000000013</c:v>
                </c:pt>
                <c:pt idx="2649">
                  <c:v>26.4900000000013</c:v>
                </c:pt>
                <c:pt idx="2650">
                  <c:v>26.5000000000013</c:v>
                </c:pt>
                <c:pt idx="2651">
                  <c:v>26.5100000000013</c:v>
                </c:pt>
                <c:pt idx="2652">
                  <c:v>26.5200000000013</c:v>
                </c:pt>
                <c:pt idx="2653">
                  <c:v>26.5300000000013</c:v>
                </c:pt>
                <c:pt idx="2654">
                  <c:v>26.5400000000014</c:v>
                </c:pt>
                <c:pt idx="2655">
                  <c:v>26.5500000000014</c:v>
                </c:pt>
                <c:pt idx="2656">
                  <c:v>26.5600000000014</c:v>
                </c:pt>
                <c:pt idx="2657">
                  <c:v>26.5700000000014</c:v>
                </c:pt>
                <c:pt idx="2658">
                  <c:v>26.5800000000014</c:v>
                </c:pt>
                <c:pt idx="2659">
                  <c:v>26.5900000000014</c:v>
                </c:pt>
                <c:pt idx="2660">
                  <c:v>26.6000000000014</c:v>
                </c:pt>
                <c:pt idx="2661">
                  <c:v>26.6100000000014</c:v>
                </c:pt>
                <c:pt idx="2662">
                  <c:v>26.6200000000014</c:v>
                </c:pt>
                <c:pt idx="2663">
                  <c:v>26.6300000000014</c:v>
                </c:pt>
                <c:pt idx="2664">
                  <c:v>26.6400000000014</c:v>
                </c:pt>
                <c:pt idx="2665">
                  <c:v>26.6500000000014</c:v>
                </c:pt>
                <c:pt idx="2666">
                  <c:v>26.6600000000014</c:v>
                </c:pt>
                <c:pt idx="2667">
                  <c:v>26.6700000000014</c:v>
                </c:pt>
                <c:pt idx="2668">
                  <c:v>26.6800000000014</c:v>
                </c:pt>
                <c:pt idx="2669">
                  <c:v>26.6900000000014</c:v>
                </c:pt>
                <c:pt idx="2670">
                  <c:v>26.7000000000014</c:v>
                </c:pt>
                <c:pt idx="2671">
                  <c:v>26.7100000000014</c:v>
                </c:pt>
                <c:pt idx="2672">
                  <c:v>26.7200000000014</c:v>
                </c:pt>
                <c:pt idx="2673">
                  <c:v>26.7300000000014</c:v>
                </c:pt>
                <c:pt idx="2674">
                  <c:v>26.7400000000014</c:v>
                </c:pt>
                <c:pt idx="2675">
                  <c:v>26.7500000000014</c:v>
                </c:pt>
                <c:pt idx="2676">
                  <c:v>26.7600000000014</c:v>
                </c:pt>
                <c:pt idx="2677">
                  <c:v>26.7700000000014</c:v>
                </c:pt>
                <c:pt idx="2678">
                  <c:v>26.7800000000014</c:v>
                </c:pt>
                <c:pt idx="2679">
                  <c:v>26.7900000000014</c:v>
                </c:pt>
                <c:pt idx="2680">
                  <c:v>26.8000000000014</c:v>
                </c:pt>
                <c:pt idx="2681">
                  <c:v>26.8100000000014</c:v>
                </c:pt>
                <c:pt idx="2682">
                  <c:v>26.8200000000014</c:v>
                </c:pt>
                <c:pt idx="2683">
                  <c:v>26.8300000000014</c:v>
                </c:pt>
                <c:pt idx="2684">
                  <c:v>26.8400000000014</c:v>
                </c:pt>
                <c:pt idx="2685">
                  <c:v>26.8500000000014</c:v>
                </c:pt>
                <c:pt idx="2686">
                  <c:v>26.8600000000014</c:v>
                </c:pt>
                <c:pt idx="2687">
                  <c:v>26.8700000000014</c:v>
                </c:pt>
                <c:pt idx="2688">
                  <c:v>26.8800000000014</c:v>
                </c:pt>
                <c:pt idx="2689">
                  <c:v>26.8900000000014</c:v>
                </c:pt>
                <c:pt idx="2690">
                  <c:v>26.9000000000014</c:v>
                </c:pt>
                <c:pt idx="2691">
                  <c:v>26.9100000000014</c:v>
                </c:pt>
                <c:pt idx="2692">
                  <c:v>26.9200000000014</c:v>
                </c:pt>
                <c:pt idx="2693">
                  <c:v>26.9300000000014</c:v>
                </c:pt>
                <c:pt idx="2694">
                  <c:v>26.9400000000014</c:v>
                </c:pt>
                <c:pt idx="2695">
                  <c:v>26.9500000000014</c:v>
                </c:pt>
                <c:pt idx="2696">
                  <c:v>26.9600000000014</c:v>
                </c:pt>
                <c:pt idx="2697">
                  <c:v>26.9700000000014</c:v>
                </c:pt>
                <c:pt idx="2698">
                  <c:v>26.9800000000014</c:v>
                </c:pt>
                <c:pt idx="2699">
                  <c:v>26.9900000000014</c:v>
                </c:pt>
                <c:pt idx="2700">
                  <c:v>27.0000000000014</c:v>
                </c:pt>
                <c:pt idx="2701">
                  <c:v>27.0100000000014</c:v>
                </c:pt>
                <c:pt idx="2702">
                  <c:v>27.0200000000014</c:v>
                </c:pt>
                <c:pt idx="2703">
                  <c:v>27.0300000000014</c:v>
                </c:pt>
                <c:pt idx="2704">
                  <c:v>27.0400000000014</c:v>
                </c:pt>
                <c:pt idx="2705">
                  <c:v>27.0500000000014</c:v>
                </c:pt>
                <c:pt idx="2706">
                  <c:v>27.0600000000014</c:v>
                </c:pt>
                <c:pt idx="2707">
                  <c:v>27.0700000000014</c:v>
                </c:pt>
                <c:pt idx="2708">
                  <c:v>27.0800000000014</c:v>
                </c:pt>
                <c:pt idx="2709">
                  <c:v>27.0900000000014</c:v>
                </c:pt>
                <c:pt idx="2710">
                  <c:v>27.1000000000014</c:v>
                </c:pt>
                <c:pt idx="2711">
                  <c:v>27.1100000000014</c:v>
                </c:pt>
                <c:pt idx="2712">
                  <c:v>27.1200000000014</c:v>
                </c:pt>
                <c:pt idx="2713">
                  <c:v>27.1300000000014</c:v>
                </c:pt>
                <c:pt idx="2714">
                  <c:v>27.1400000000014</c:v>
                </c:pt>
                <c:pt idx="2715">
                  <c:v>27.1500000000014</c:v>
                </c:pt>
                <c:pt idx="2716">
                  <c:v>27.1600000000014</c:v>
                </c:pt>
                <c:pt idx="2717">
                  <c:v>27.1700000000014</c:v>
                </c:pt>
                <c:pt idx="2718">
                  <c:v>27.1800000000015</c:v>
                </c:pt>
                <c:pt idx="2719">
                  <c:v>27.1900000000015</c:v>
                </c:pt>
                <c:pt idx="2720">
                  <c:v>27.2000000000015</c:v>
                </c:pt>
                <c:pt idx="2721">
                  <c:v>27.2100000000015</c:v>
                </c:pt>
                <c:pt idx="2722">
                  <c:v>27.2200000000015</c:v>
                </c:pt>
                <c:pt idx="2723">
                  <c:v>27.2300000000015</c:v>
                </c:pt>
                <c:pt idx="2724">
                  <c:v>27.2400000000015</c:v>
                </c:pt>
                <c:pt idx="2725">
                  <c:v>27.2500000000015</c:v>
                </c:pt>
                <c:pt idx="2726">
                  <c:v>27.2600000000015</c:v>
                </c:pt>
                <c:pt idx="2727">
                  <c:v>27.2700000000015</c:v>
                </c:pt>
                <c:pt idx="2728">
                  <c:v>27.2800000000015</c:v>
                </c:pt>
                <c:pt idx="2729">
                  <c:v>27.2900000000015</c:v>
                </c:pt>
                <c:pt idx="2730">
                  <c:v>27.3000000000015</c:v>
                </c:pt>
                <c:pt idx="2731">
                  <c:v>27.3100000000015</c:v>
                </c:pt>
                <c:pt idx="2732">
                  <c:v>27.3200000000015</c:v>
                </c:pt>
                <c:pt idx="2733">
                  <c:v>27.3300000000015</c:v>
                </c:pt>
                <c:pt idx="2734">
                  <c:v>27.3400000000015</c:v>
                </c:pt>
                <c:pt idx="2735">
                  <c:v>27.3500000000015</c:v>
                </c:pt>
                <c:pt idx="2736">
                  <c:v>27.3600000000015</c:v>
                </c:pt>
                <c:pt idx="2737">
                  <c:v>27.3700000000015</c:v>
                </c:pt>
                <c:pt idx="2738">
                  <c:v>27.3800000000015</c:v>
                </c:pt>
                <c:pt idx="2739">
                  <c:v>27.3900000000015</c:v>
                </c:pt>
                <c:pt idx="2740">
                  <c:v>27.4000000000015</c:v>
                </c:pt>
                <c:pt idx="2741">
                  <c:v>27.4100000000015</c:v>
                </c:pt>
                <c:pt idx="2742">
                  <c:v>27.4200000000015</c:v>
                </c:pt>
                <c:pt idx="2743">
                  <c:v>27.4300000000015</c:v>
                </c:pt>
                <c:pt idx="2744">
                  <c:v>27.4400000000015</c:v>
                </c:pt>
                <c:pt idx="2745">
                  <c:v>27.4500000000015</c:v>
                </c:pt>
                <c:pt idx="2746">
                  <c:v>27.4600000000015</c:v>
                </c:pt>
                <c:pt idx="2747">
                  <c:v>27.4700000000015</c:v>
                </c:pt>
                <c:pt idx="2748">
                  <c:v>27.4800000000015</c:v>
                </c:pt>
                <c:pt idx="2749">
                  <c:v>27.4900000000015</c:v>
                </c:pt>
                <c:pt idx="2750">
                  <c:v>27.5000000000015</c:v>
                </c:pt>
                <c:pt idx="2751">
                  <c:v>27.5100000000015</c:v>
                </c:pt>
                <c:pt idx="2752">
                  <c:v>27.5200000000015</c:v>
                </c:pt>
                <c:pt idx="2753">
                  <c:v>27.5300000000015</c:v>
                </c:pt>
                <c:pt idx="2754">
                  <c:v>27.5400000000015</c:v>
                </c:pt>
                <c:pt idx="2755">
                  <c:v>27.5500000000015</c:v>
                </c:pt>
                <c:pt idx="2756">
                  <c:v>27.5600000000015</c:v>
                </c:pt>
                <c:pt idx="2757">
                  <c:v>27.5700000000015</c:v>
                </c:pt>
                <c:pt idx="2758">
                  <c:v>27.5800000000015</c:v>
                </c:pt>
                <c:pt idx="2759">
                  <c:v>27.5900000000015</c:v>
                </c:pt>
                <c:pt idx="2760">
                  <c:v>27.6000000000015</c:v>
                </c:pt>
                <c:pt idx="2761">
                  <c:v>27.6100000000015</c:v>
                </c:pt>
                <c:pt idx="2762">
                  <c:v>27.6200000000015</c:v>
                </c:pt>
                <c:pt idx="2763">
                  <c:v>27.6300000000015</c:v>
                </c:pt>
                <c:pt idx="2764">
                  <c:v>27.6400000000015</c:v>
                </c:pt>
                <c:pt idx="2765">
                  <c:v>27.6500000000015</c:v>
                </c:pt>
                <c:pt idx="2766">
                  <c:v>27.6600000000015</c:v>
                </c:pt>
                <c:pt idx="2767">
                  <c:v>27.6700000000015</c:v>
                </c:pt>
                <c:pt idx="2768">
                  <c:v>27.6800000000015</c:v>
                </c:pt>
                <c:pt idx="2769">
                  <c:v>27.6900000000015</c:v>
                </c:pt>
                <c:pt idx="2770">
                  <c:v>27.7000000000015</c:v>
                </c:pt>
                <c:pt idx="2771">
                  <c:v>27.7100000000015</c:v>
                </c:pt>
                <c:pt idx="2772">
                  <c:v>27.7200000000015</c:v>
                </c:pt>
                <c:pt idx="2773">
                  <c:v>27.7300000000015</c:v>
                </c:pt>
                <c:pt idx="2774">
                  <c:v>27.7400000000015</c:v>
                </c:pt>
                <c:pt idx="2775">
                  <c:v>27.7500000000015</c:v>
                </c:pt>
                <c:pt idx="2776">
                  <c:v>27.7600000000015</c:v>
                </c:pt>
                <c:pt idx="2777">
                  <c:v>27.7700000000015</c:v>
                </c:pt>
                <c:pt idx="2778">
                  <c:v>27.7800000000015</c:v>
                </c:pt>
                <c:pt idx="2779">
                  <c:v>27.7900000000015</c:v>
                </c:pt>
                <c:pt idx="2780">
                  <c:v>27.8000000000015</c:v>
                </c:pt>
                <c:pt idx="2781">
                  <c:v>27.8100000000015</c:v>
                </c:pt>
                <c:pt idx="2782">
                  <c:v>27.8200000000016</c:v>
                </c:pt>
                <c:pt idx="2783">
                  <c:v>27.8300000000016</c:v>
                </c:pt>
                <c:pt idx="2784">
                  <c:v>27.8400000000016</c:v>
                </c:pt>
                <c:pt idx="2785">
                  <c:v>27.8500000000016</c:v>
                </c:pt>
                <c:pt idx="2786">
                  <c:v>27.8600000000016</c:v>
                </c:pt>
                <c:pt idx="2787">
                  <c:v>27.8700000000016</c:v>
                </c:pt>
                <c:pt idx="2788">
                  <c:v>27.8800000000016</c:v>
                </c:pt>
                <c:pt idx="2789">
                  <c:v>27.8900000000016</c:v>
                </c:pt>
                <c:pt idx="2790">
                  <c:v>27.9000000000016</c:v>
                </c:pt>
                <c:pt idx="2791">
                  <c:v>27.9100000000016</c:v>
                </c:pt>
                <c:pt idx="2792">
                  <c:v>27.9200000000016</c:v>
                </c:pt>
                <c:pt idx="2793">
                  <c:v>27.9300000000016</c:v>
                </c:pt>
                <c:pt idx="2794">
                  <c:v>27.9400000000016</c:v>
                </c:pt>
                <c:pt idx="2795">
                  <c:v>27.9500000000016</c:v>
                </c:pt>
                <c:pt idx="2796">
                  <c:v>27.9600000000016</c:v>
                </c:pt>
                <c:pt idx="2797">
                  <c:v>27.9700000000016</c:v>
                </c:pt>
                <c:pt idx="2798">
                  <c:v>27.9800000000016</c:v>
                </c:pt>
                <c:pt idx="2799">
                  <c:v>27.9900000000016</c:v>
                </c:pt>
                <c:pt idx="2800">
                  <c:v>28.0000000000016</c:v>
                </c:pt>
                <c:pt idx="2801">
                  <c:v>28.0100000000016</c:v>
                </c:pt>
                <c:pt idx="2802">
                  <c:v>28.0200000000016</c:v>
                </c:pt>
                <c:pt idx="2803">
                  <c:v>28.0300000000016</c:v>
                </c:pt>
                <c:pt idx="2804">
                  <c:v>28.0400000000016</c:v>
                </c:pt>
                <c:pt idx="2805">
                  <c:v>28.0500000000016</c:v>
                </c:pt>
                <c:pt idx="2806">
                  <c:v>28.0600000000016</c:v>
                </c:pt>
                <c:pt idx="2807">
                  <c:v>28.0700000000016</c:v>
                </c:pt>
                <c:pt idx="2808">
                  <c:v>28.0800000000016</c:v>
                </c:pt>
                <c:pt idx="2809">
                  <c:v>28.0900000000016</c:v>
                </c:pt>
                <c:pt idx="2810">
                  <c:v>28.1000000000016</c:v>
                </c:pt>
                <c:pt idx="2811">
                  <c:v>28.1100000000016</c:v>
                </c:pt>
                <c:pt idx="2812">
                  <c:v>28.1200000000016</c:v>
                </c:pt>
                <c:pt idx="2813">
                  <c:v>28.1300000000016</c:v>
                </c:pt>
                <c:pt idx="2814">
                  <c:v>28.1400000000016</c:v>
                </c:pt>
                <c:pt idx="2815">
                  <c:v>28.1500000000016</c:v>
                </c:pt>
                <c:pt idx="2816">
                  <c:v>28.1600000000016</c:v>
                </c:pt>
                <c:pt idx="2817">
                  <c:v>28.1700000000016</c:v>
                </c:pt>
                <c:pt idx="2818">
                  <c:v>28.1800000000016</c:v>
                </c:pt>
                <c:pt idx="2819">
                  <c:v>28.1900000000016</c:v>
                </c:pt>
                <c:pt idx="2820">
                  <c:v>28.2000000000016</c:v>
                </c:pt>
                <c:pt idx="2821">
                  <c:v>28.2100000000016</c:v>
                </c:pt>
                <c:pt idx="2822">
                  <c:v>28.2200000000016</c:v>
                </c:pt>
                <c:pt idx="2823">
                  <c:v>28.2300000000016</c:v>
                </c:pt>
                <c:pt idx="2824">
                  <c:v>28.2400000000016</c:v>
                </c:pt>
                <c:pt idx="2825">
                  <c:v>28.2500000000016</c:v>
                </c:pt>
                <c:pt idx="2826">
                  <c:v>28.2600000000016</c:v>
                </c:pt>
                <c:pt idx="2827">
                  <c:v>28.2700000000016</c:v>
                </c:pt>
                <c:pt idx="2828">
                  <c:v>28.2800000000016</c:v>
                </c:pt>
                <c:pt idx="2829">
                  <c:v>28.2900000000016</c:v>
                </c:pt>
                <c:pt idx="2830">
                  <c:v>28.3000000000016</c:v>
                </c:pt>
                <c:pt idx="2831">
                  <c:v>28.3100000000016</c:v>
                </c:pt>
                <c:pt idx="2832">
                  <c:v>28.3200000000016</c:v>
                </c:pt>
                <c:pt idx="2833">
                  <c:v>28.3300000000016</c:v>
                </c:pt>
                <c:pt idx="2834">
                  <c:v>28.3400000000016</c:v>
                </c:pt>
                <c:pt idx="2835">
                  <c:v>28.3500000000016</c:v>
                </c:pt>
                <c:pt idx="2836">
                  <c:v>28.3600000000016</c:v>
                </c:pt>
                <c:pt idx="2837">
                  <c:v>28.3700000000016</c:v>
                </c:pt>
                <c:pt idx="2838">
                  <c:v>28.3800000000016</c:v>
                </c:pt>
                <c:pt idx="2839">
                  <c:v>28.3900000000016</c:v>
                </c:pt>
                <c:pt idx="2840">
                  <c:v>28.4000000000016</c:v>
                </c:pt>
                <c:pt idx="2841">
                  <c:v>28.4100000000016</c:v>
                </c:pt>
                <c:pt idx="2842">
                  <c:v>28.4200000000016</c:v>
                </c:pt>
                <c:pt idx="2843">
                  <c:v>28.4300000000016</c:v>
                </c:pt>
                <c:pt idx="2844">
                  <c:v>28.4400000000016</c:v>
                </c:pt>
                <c:pt idx="2845">
                  <c:v>28.4500000000016</c:v>
                </c:pt>
                <c:pt idx="2846">
                  <c:v>28.4600000000017</c:v>
                </c:pt>
                <c:pt idx="2847">
                  <c:v>28.4700000000017</c:v>
                </c:pt>
                <c:pt idx="2848">
                  <c:v>28.4800000000017</c:v>
                </c:pt>
                <c:pt idx="2849">
                  <c:v>28.4900000000017</c:v>
                </c:pt>
                <c:pt idx="2850">
                  <c:v>28.5000000000017</c:v>
                </c:pt>
                <c:pt idx="2851">
                  <c:v>28.5100000000017</c:v>
                </c:pt>
                <c:pt idx="2852">
                  <c:v>28.5200000000017</c:v>
                </c:pt>
                <c:pt idx="2853">
                  <c:v>28.5300000000017</c:v>
                </c:pt>
                <c:pt idx="2854">
                  <c:v>28.5400000000017</c:v>
                </c:pt>
                <c:pt idx="2855">
                  <c:v>28.5500000000017</c:v>
                </c:pt>
                <c:pt idx="2856">
                  <c:v>28.5600000000017</c:v>
                </c:pt>
                <c:pt idx="2857">
                  <c:v>28.5700000000017</c:v>
                </c:pt>
                <c:pt idx="2858">
                  <c:v>28.5800000000017</c:v>
                </c:pt>
                <c:pt idx="2859">
                  <c:v>28.5900000000017</c:v>
                </c:pt>
                <c:pt idx="2860">
                  <c:v>28.6000000000017</c:v>
                </c:pt>
                <c:pt idx="2861">
                  <c:v>28.6100000000017</c:v>
                </c:pt>
                <c:pt idx="2862">
                  <c:v>28.6200000000017</c:v>
                </c:pt>
                <c:pt idx="2863">
                  <c:v>28.6300000000017</c:v>
                </c:pt>
                <c:pt idx="2864">
                  <c:v>28.6400000000017</c:v>
                </c:pt>
                <c:pt idx="2865">
                  <c:v>28.6500000000017</c:v>
                </c:pt>
                <c:pt idx="2866">
                  <c:v>28.6600000000017</c:v>
                </c:pt>
                <c:pt idx="2867">
                  <c:v>28.6700000000017</c:v>
                </c:pt>
                <c:pt idx="2868">
                  <c:v>28.6800000000017</c:v>
                </c:pt>
                <c:pt idx="2869">
                  <c:v>28.6900000000017</c:v>
                </c:pt>
                <c:pt idx="2870">
                  <c:v>28.7000000000017</c:v>
                </c:pt>
                <c:pt idx="2871">
                  <c:v>28.7100000000017</c:v>
                </c:pt>
                <c:pt idx="2872">
                  <c:v>28.7200000000017</c:v>
                </c:pt>
                <c:pt idx="2873">
                  <c:v>28.7300000000017</c:v>
                </c:pt>
                <c:pt idx="2874">
                  <c:v>28.7400000000017</c:v>
                </c:pt>
                <c:pt idx="2875">
                  <c:v>28.7500000000017</c:v>
                </c:pt>
                <c:pt idx="2876">
                  <c:v>28.7600000000017</c:v>
                </c:pt>
                <c:pt idx="2877">
                  <c:v>28.7700000000017</c:v>
                </c:pt>
                <c:pt idx="2878">
                  <c:v>28.7800000000017</c:v>
                </c:pt>
                <c:pt idx="2879">
                  <c:v>28.7900000000017</c:v>
                </c:pt>
                <c:pt idx="2880">
                  <c:v>28.8000000000017</c:v>
                </c:pt>
                <c:pt idx="2881">
                  <c:v>28.8100000000017</c:v>
                </c:pt>
                <c:pt idx="2882">
                  <c:v>28.8200000000017</c:v>
                </c:pt>
                <c:pt idx="2883">
                  <c:v>28.8300000000017</c:v>
                </c:pt>
                <c:pt idx="2884">
                  <c:v>28.8400000000017</c:v>
                </c:pt>
                <c:pt idx="2885">
                  <c:v>28.8500000000017</c:v>
                </c:pt>
                <c:pt idx="2886">
                  <c:v>28.8600000000017</c:v>
                </c:pt>
                <c:pt idx="2887">
                  <c:v>28.8700000000017</c:v>
                </c:pt>
                <c:pt idx="2888">
                  <c:v>28.8800000000017</c:v>
                </c:pt>
                <c:pt idx="2889">
                  <c:v>28.8900000000017</c:v>
                </c:pt>
                <c:pt idx="2890">
                  <c:v>28.9000000000017</c:v>
                </c:pt>
                <c:pt idx="2891">
                  <c:v>28.9100000000017</c:v>
                </c:pt>
                <c:pt idx="2892">
                  <c:v>28.9200000000017</c:v>
                </c:pt>
                <c:pt idx="2893">
                  <c:v>28.9300000000017</c:v>
                </c:pt>
                <c:pt idx="2894">
                  <c:v>28.9400000000017</c:v>
                </c:pt>
                <c:pt idx="2895">
                  <c:v>28.9500000000017</c:v>
                </c:pt>
                <c:pt idx="2896">
                  <c:v>28.9600000000017</c:v>
                </c:pt>
                <c:pt idx="2897">
                  <c:v>28.9700000000017</c:v>
                </c:pt>
                <c:pt idx="2898">
                  <c:v>28.9800000000017</c:v>
                </c:pt>
                <c:pt idx="2899">
                  <c:v>28.9900000000017</c:v>
                </c:pt>
                <c:pt idx="2900">
                  <c:v>29.0000000000017</c:v>
                </c:pt>
                <c:pt idx="2901">
                  <c:v>29.0100000000017</c:v>
                </c:pt>
                <c:pt idx="2902">
                  <c:v>29.0200000000017</c:v>
                </c:pt>
                <c:pt idx="2903">
                  <c:v>29.0300000000017</c:v>
                </c:pt>
                <c:pt idx="2904">
                  <c:v>29.0400000000017</c:v>
                </c:pt>
                <c:pt idx="2905">
                  <c:v>29.0500000000017</c:v>
                </c:pt>
                <c:pt idx="2906">
                  <c:v>29.0600000000017</c:v>
                </c:pt>
                <c:pt idx="2907">
                  <c:v>29.0700000000017</c:v>
                </c:pt>
                <c:pt idx="2908">
                  <c:v>29.0800000000017</c:v>
                </c:pt>
                <c:pt idx="2909">
                  <c:v>29.0900000000017</c:v>
                </c:pt>
                <c:pt idx="2910">
                  <c:v>29.1000000000018</c:v>
                </c:pt>
                <c:pt idx="2911">
                  <c:v>29.1100000000018</c:v>
                </c:pt>
                <c:pt idx="2912">
                  <c:v>29.1200000000018</c:v>
                </c:pt>
                <c:pt idx="2913">
                  <c:v>29.1300000000018</c:v>
                </c:pt>
                <c:pt idx="2914">
                  <c:v>29.1400000000018</c:v>
                </c:pt>
                <c:pt idx="2915">
                  <c:v>29.1500000000018</c:v>
                </c:pt>
                <c:pt idx="2916">
                  <c:v>29.1600000000018</c:v>
                </c:pt>
                <c:pt idx="2917">
                  <c:v>29.1700000000018</c:v>
                </c:pt>
                <c:pt idx="2918">
                  <c:v>29.1800000000018</c:v>
                </c:pt>
                <c:pt idx="2919">
                  <c:v>29.1900000000018</c:v>
                </c:pt>
                <c:pt idx="2920">
                  <c:v>29.2000000000018</c:v>
                </c:pt>
                <c:pt idx="2921">
                  <c:v>29.2100000000018</c:v>
                </c:pt>
                <c:pt idx="2922">
                  <c:v>29.2200000000018</c:v>
                </c:pt>
                <c:pt idx="2923">
                  <c:v>29.2300000000018</c:v>
                </c:pt>
                <c:pt idx="2924">
                  <c:v>29.2400000000018</c:v>
                </c:pt>
                <c:pt idx="2925">
                  <c:v>29.2500000000018</c:v>
                </c:pt>
                <c:pt idx="2926">
                  <c:v>29.2600000000018</c:v>
                </c:pt>
                <c:pt idx="2927">
                  <c:v>29.2700000000018</c:v>
                </c:pt>
                <c:pt idx="2928">
                  <c:v>29.2800000000018</c:v>
                </c:pt>
                <c:pt idx="2929">
                  <c:v>29.2900000000018</c:v>
                </c:pt>
                <c:pt idx="2930">
                  <c:v>29.3000000000018</c:v>
                </c:pt>
                <c:pt idx="2931">
                  <c:v>29.3100000000018</c:v>
                </c:pt>
                <c:pt idx="2932">
                  <c:v>29.3200000000018</c:v>
                </c:pt>
                <c:pt idx="2933">
                  <c:v>29.3300000000018</c:v>
                </c:pt>
                <c:pt idx="2934">
                  <c:v>29.3400000000018</c:v>
                </c:pt>
                <c:pt idx="2935">
                  <c:v>29.3500000000018</c:v>
                </c:pt>
                <c:pt idx="2936">
                  <c:v>29.3600000000018</c:v>
                </c:pt>
                <c:pt idx="2937">
                  <c:v>29.3700000000018</c:v>
                </c:pt>
                <c:pt idx="2938">
                  <c:v>29.3800000000018</c:v>
                </c:pt>
                <c:pt idx="2939">
                  <c:v>29.3900000000018</c:v>
                </c:pt>
                <c:pt idx="2940">
                  <c:v>29.4000000000018</c:v>
                </c:pt>
                <c:pt idx="2941">
                  <c:v>29.4100000000018</c:v>
                </c:pt>
                <c:pt idx="2942">
                  <c:v>29.4200000000018</c:v>
                </c:pt>
                <c:pt idx="2943">
                  <c:v>29.4300000000018</c:v>
                </c:pt>
                <c:pt idx="2944">
                  <c:v>29.4400000000018</c:v>
                </c:pt>
                <c:pt idx="2945">
                  <c:v>29.4500000000018</c:v>
                </c:pt>
                <c:pt idx="2946">
                  <c:v>29.4600000000018</c:v>
                </c:pt>
                <c:pt idx="2947">
                  <c:v>29.4700000000018</c:v>
                </c:pt>
                <c:pt idx="2948">
                  <c:v>29.4800000000018</c:v>
                </c:pt>
                <c:pt idx="2949">
                  <c:v>29.4900000000018</c:v>
                </c:pt>
                <c:pt idx="2950">
                  <c:v>29.5000000000018</c:v>
                </c:pt>
                <c:pt idx="2951">
                  <c:v>29.5100000000018</c:v>
                </c:pt>
                <c:pt idx="2952">
                  <c:v>29.5200000000018</c:v>
                </c:pt>
                <c:pt idx="2953">
                  <c:v>29.5300000000018</c:v>
                </c:pt>
                <c:pt idx="2954">
                  <c:v>29.5400000000018</c:v>
                </c:pt>
                <c:pt idx="2955">
                  <c:v>29.5500000000018</c:v>
                </c:pt>
                <c:pt idx="2956">
                  <c:v>29.5600000000018</c:v>
                </c:pt>
                <c:pt idx="2957">
                  <c:v>29.5700000000018</c:v>
                </c:pt>
                <c:pt idx="2958">
                  <c:v>29.5800000000018</c:v>
                </c:pt>
                <c:pt idx="2959">
                  <c:v>29.5900000000018</c:v>
                </c:pt>
                <c:pt idx="2960">
                  <c:v>29.6000000000018</c:v>
                </c:pt>
                <c:pt idx="2961">
                  <c:v>29.6100000000018</c:v>
                </c:pt>
                <c:pt idx="2962">
                  <c:v>29.6200000000018</c:v>
                </c:pt>
                <c:pt idx="2963">
                  <c:v>29.6300000000018</c:v>
                </c:pt>
                <c:pt idx="2964">
                  <c:v>29.6400000000018</c:v>
                </c:pt>
                <c:pt idx="2965">
                  <c:v>29.6500000000018</c:v>
                </c:pt>
                <c:pt idx="2966">
                  <c:v>29.6600000000018</c:v>
                </c:pt>
                <c:pt idx="2967">
                  <c:v>29.6700000000018</c:v>
                </c:pt>
                <c:pt idx="2968">
                  <c:v>29.6800000000018</c:v>
                </c:pt>
                <c:pt idx="2969">
                  <c:v>29.6900000000018</c:v>
                </c:pt>
                <c:pt idx="2970">
                  <c:v>29.7000000000018</c:v>
                </c:pt>
                <c:pt idx="2971">
                  <c:v>29.7100000000018</c:v>
                </c:pt>
                <c:pt idx="2972">
                  <c:v>29.7200000000018</c:v>
                </c:pt>
                <c:pt idx="2973">
                  <c:v>29.7300000000018</c:v>
                </c:pt>
                <c:pt idx="2974">
                  <c:v>29.7400000000019</c:v>
                </c:pt>
                <c:pt idx="2975">
                  <c:v>29.7500000000019</c:v>
                </c:pt>
                <c:pt idx="2976">
                  <c:v>29.7600000000019</c:v>
                </c:pt>
                <c:pt idx="2977">
                  <c:v>29.7700000000019</c:v>
                </c:pt>
                <c:pt idx="2978">
                  <c:v>29.7800000000019</c:v>
                </c:pt>
                <c:pt idx="2979">
                  <c:v>29.7900000000019</c:v>
                </c:pt>
                <c:pt idx="2980">
                  <c:v>29.8000000000019</c:v>
                </c:pt>
                <c:pt idx="2981">
                  <c:v>29.8100000000019</c:v>
                </c:pt>
                <c:pt idx="2982">
                  <c:v>29.8200000000019</c:v>
                </c:pt>
                <c:pt idx="2983">
                  <c:v>29.8300000000019</c:v>
                </c:pt>
                <c:pt idx="2984">
                  <c:v>29.8400000000019</c:v>
                </c:pt>
                <c:pt idx="2985">
                  <c:v>29.8500000000019</c:v>
                </c:pt>
                <c:pt idx="2986">
                  <c:v>29.8600000000019</c:v>
                </c:pt>
                <c:pt idx="2987">
                  <c:v>29.8700000000019</c:v>
                </c:pt>
                <c:pt idx="2988">
                  <c:v>29.8800000000019</c:v>
                </c:pt>
                <c:pt idx="2989">
                  <c:v>29.8900000000019</c:v>
                </c:pt>
                <c:pt idx="2990">
                  <c:v>29.9000000000019</c:v>
                </c:pt>
                <c:pt idx="2991">
                  <c:v>29.9100000000019</c:v>
                </c:pt>
                <c:pt idx="2992">
                  <c:v>29.9200000000019</c:v>
                </c:pt>
                <c:pt idx="2993">
                  <c:v>29.9300000000019</c:v>
                </c:pt>
                <c:pt idx="2994">
                  <c:v>29.9400000000019</c:v>
                </c:pt>
                <c:pt idx="2995">
                  <c:v>29.9500000000019</c:v>
                </c:pt>
                <c:pt idx="2996">
                  <c:v>29.9600000000019</c:v>
                </c:pt>
                <c:pt idx="2997">
                  <c:v>29.9700000000019</c:v>
                </c:pt>
                <c:pt idx="2998">
                  <c:v>29.9800000000019</c:v>
                </c:pt>
                <c:pt idx="2999">
                  <c:v>29.9900000000019</c:v>
                </c:pt>
                <c:pt idx="3000">
                  <c:v>30.0000000000019</c:v>
                </c:pt>
                <c:pt idx="3001">
                  <c:v>30.0100000000019</c:v>
                </c:pt>
                <c:pt idx="3002">
                  <c:v>30.0200000000019</c:v>
                </c:pt>
                <c:pt idx="3003">
                  <c:v>30.0300000000019</c:v>
                </c:pt>
                <c:pt idx="3004">
                  <c:v>30.0400000000019</c:v>
                </c:pt>
                <c:pt idx="3005">
                  <c:v>30.0500000000019</c:v>
                </c:pt>
                <c:pt idx="3006">
                  <c:v>30.0600000000019</c:v>
                </c:pt>
                <c:pt idx="3007">
                  <c:v>30.0700000000019</c:v>
                </c:pt>
                <c:pt idx="3008">
                  <c:v>30.0800000000019</c:v>
                </c:pt>
                <c:pt idx="3009">
                  <c:v>30.0900000000019</c:v>
                </c:pt>
                <c:pt idx="3010">
                  <c:v>30.1000000000019</c:v>
                </c:pt>
                <c:pt idx="3011">
                  <c:v>30.1100000000019</c:v>
                </c:pt>
                <c:pt idx="3012">
                  <c:v>30.1200000000019</c:v>
                </c:pt>
                <c:pt idx="3013">
                  <c:v>30.1300000000019</c:v>
                </c:pt>
                <c:pt idx="3014">
                  <c:v>30.1400000000019</c:v>
                </c:pt>
                <c:pt idx="3015">
                  <c:v>30.1500000000019</c:v>
                </c:pt>
                <c:pt idx="3016">
                  <c:v>30.1600000000019</c:v>
                </c:pt>
                <c:pt idx="3017">
                  <c:v>30.1700000000019</c:v>
                </c:pt>
                <c:pt idx="3018">
                  <c:v>30.1800000000019</c:v>
                </c:pt>
                <c:pt idx="3019">
                  <c:v>30.1900000000019</c:v>
                </c:pt>
                <c:pt idx="3020">
                  <c:v>30.2000000000019</c:v>
                </c:pt>
                <c:pt idx="3021">
                  <c:v>30.2100000000019</c:v>
                </c:pt>
                <c:pt idx="3022">
                  <c:v>30.2200000000019</c:v>
                </c:pt>
                <c:pt idx="3023">
                  <c:v>30.2300000000019</c:v>
                </c:pt>
                <c:pt idx="3024">
                  <c:v>30.2400000000019</c:v>
                </c:pt>
                <c:pt idx="3025">
                  <c:v>30.2500000000019</c:v>
                </c:pt>
                <c:pt idx="3026">
                  <c:v>30.2600000000019</c:v>
                </c:pt>
                <c:pt idx="3027">
                  <c:v>30.2700000000019</c:v>
                </c:pt>
                <c:pt idx="3028">
                  <c:v>30.2800000000019</c:v>
                </c:pt>
                <c:pt idx="3029">
                  <c:v>30.2900000000019</c:v>
                </c:pt>
                <c:pt idx="3030">
                  <c:v>30.3000000000019</c:v>
                </c:pt>
                <c:pt idx="3031">
                  <c:v>30.3100000000019</c:v>
                </c:pt>
                <c:pt idx="3032">
                  <c:v>30.3200000000019</c:v>
                </c:pt>
                <c:pt idx="3033">
                  <c:v>30.3300000000019</c:v>
                </c:pt>
                <c:pt idx="3034">
                  <c:v>30.3400000000019</c:v>
                </c:pt>
                <c:pt idx="3035">
                  <c:v>30.3500000000019</c:v>
                </c:pt>
                <c:pt idx="3036">
                  <c:v>30.3600000000019</c:v>
                </c:pt>
                <c:pt idx="3037">
                  <c:v>30.3700000000019</c:v>
                </c:pt>
                <c:pt idx="3038">
                  <c:v>30.380000000002</c:v>
                </c:pt>
                <c:pt idx="3039">
                  <c:v>30.390000000002</c:v>
                </c:pt>
                <c:pt idx="3040">
                  <c:v>30.400000000002</c:v>
                </c:pt>
                <c:pt idx="3041">
                  <c:v>30.410000000002</c:v>
                </c:pt>
                <c:pt idx="3042">
                  <c:v>30.420000000002</c:v>
                </c:pt>
                <c:pt idx="3043">
                  <c:v>30.430000000002</c:v>
                </c:pt>
                <c:pt idx="3044">
                  <c:v>30.440000000002</c:v>
                </c:pt>
                <c:pt idx="3045">
                  <c:v>30.450000000002</c:v>
                </c:pt>
                <c:pt idx="3046">
                  <c:v>30.460000000002</c:v>
                </c:pt>
                <c:pt idx="3047">
                  <c:v>30.470000000002</c:v>
                </c:pt>
                <c:pt idx="3048">
                  <c:v>30.480000000002</c:v>
                </c:pt>
                <c:pt idx="3049">
                  <c:v>30.490000000002</c:v>
                </c:pt>
                <c:pt idx="3050">
                  <c:v>30.500000000002</c:v>
                </c:pt>
                <c:pt idx="3051">
                  <c:v>30.510000000002</c:v>
                </c:pt>
                <c:pt idx="3052">
                  <c:v>30.520000000002</c:v>
                </c:pt>
                <c:pt idx="3053">
                  <c:v>30.530000000002</c:v>
                </c:pt>
                <c:pt idx="3054">
                  <c:v>30.540000000002</c:v>
                </c:pt>
                <c:pt idx="3055">
                  <c:v>30.550000000002</c:v>
                </c:pt>
                <c:pt idx="3056">
                  <c:v>30.560000000002</c:v>
                </c:pt>
                <c:pt idx="3057">
                  <c:v>30.570000000002</c:v>
                </c:pt>
                <c:pt idx="3058">
                  <c:v>30.580000000002</c:v>
                </c:pt>
                <c:pt idx="3059">
                  <c:v>30.590000000002</c:v>
                </c:pt>
                <c:pt idx="3060">
                  <c:v>30.600000000002</c:v>
                </c:pt>
                <c:pt idx="3061">
                  <c:v>30.610000000002</c:v>
                </c:pt>
                <c:pt idx="3062">
                  <c:v>30.620000000002</c:v>
                </c:pt>
                <c:pt idx="3063">
                  <c:v>30.630000000002</c:v>
                </c:pt>
                <c:pt idx="3064">
                  <c:v>30.640000000002</c:v>
                </c:pt>
                <c:pt idx="3065">
                  <c:v>30.650000000002</c:v>
                </c:pt>
                <c:pt idx="3066">
                  <c:v>30.660000000002</c:v>
                </c:pt>
                <c:pt idx="3067">
                  <c:v>30.670000000002</c:v>
                </c:pt>
                <c:pt idx="3068">
                  <c:v>30.680000000002</c:v>
                </c:pt>
                <c:pt idx="3069">
                  <c:v>30.690000000002</c:v>
                </c:pt>
                <c:pt idx="3070">
                  <c:v>30.700000000002</c:v>
                </c:pt>
                <c:pt idx="3071">
                  <c:v>30.710000000002</c:v>
                </c:pt>
                <c:pt idx="3072">
                  <c:v>30.720000000002</c:v>
                </c:pt>
                <c:pt idx="3073">
                  <c:v>30.730000000002</c:v>
                </c:pt>
                <c:pt idx="3074">
                  <c:v>30.740000000002</c:v>
                </c:pt>
                <c:pt idx="3075">
                  <c:v>30.750000000002</c:v>
                </c:pt>
                <c:pt idx="3076">
                  <c:v>30.760000000002</c:v>
                </c:pt>
                <c:pt idx="3077">
                  <c:v>30.770000000002</c:v>
                </c:pt>
                <c:pt idx="3078">
                  <c:v>30.780000000002</c:v>
                </c:pt>
                <c:pt idx="3079">
                  <c:v>30.790000000002</c:v>
                </c:pt>
                <c:pt idx="3080">
                  <c:v>30.800000000002</c:v>
                </c:pt>
                <c:pt idx="3081">
                  <c:v>30.810000000002</c:v>
                </c:pt>
                <c:pt idx="3082">
                  <c:v>30.820000000002</c:v>
                </c:pt>
                <c:pt idx="3083">
                  <c:v>30.830000000002</c:v>
                </c:pt>
                <c:pt idx="3084">
                  <c:v>30.840000000002</c:v>
                </c:pt>
                <c:pt idx="3085">
                  <c:v>30.850000000002</c:v>
                </c:pt>
                <c:pt idx="3086">
                  <c:v>30.860000000002</c:v>
                </c:pt>
                <c:pt idx="3087">
                  <c:v>30.870000000002</c:v>
                </c:pt>
                <c:pt idx="3088">
                  <c:v>30.880000000002</c:v>
                </c:pt>
                <c:pt idx="3089">
                  <c:v>30.890000000002</c:v>
                </c:pt>
                <c:pt idx="3090">
                  <c:v>30.900000000002</c:v>
                </c:pt>
                <c:pt idx="3091">
                  <c:v>30.910000000002</c:v>
                </c:pt>
                <c:pt idx="3092">
                  <c:v>30.920000000002</c:v>
                </c:pt>
                <c:pt idx="3093">
                  <c:v>30.930000000002</c:v>
                </c:pt>
                <c:pt idx="3094">
                  <c:v>30.940000000002</c:v>
                </c:pt>
                <c:pt idx="3095">
                  <c:v>30.950000000002</c:v>
                </c:pt>
                <c:pt idx="3096">
                  <c:v>30.960000000002</c:v>
                </c:pt>
                <c:pt idx="3097">
                  <c:v>30.970000000002</c:v>
                </c:pt>
                <c:pt idx="3098">
                  <c:v>30.980000000002</c:v>
                </c:pt>
                <c:pt idx="3099">
                  <c:v>30.990000000002</c:v>
                </c:pt>
                <c:pt idx="3100">
                  <c:v>31.000000000002</c:v>
                </c:pt>
                <c:pt idx="3101">
                  <c:v>31.010000000002</c:v>
                </c:pt>
                <c:pt idx="3102">
                  <c:v>31.0200000000021</c:v>
                </c:pt>
                <c:pt idx="3103">
                  <c:v>31.0300000000021</c:v>
                </c:pt>
                <c:pt idx="3104">
                  <c:v>31.0400000000021</c:v>
                </c:pt>
                <c:pt idx="3105">
                  <c:v>31.0500000000021</c:v>
                </c:pt>
                <c:pt idx="3106">
                  <c:v>31.0600000000021</c:v>
                </c:pt>
                <c:pt idx="3107">
                  <c:v>31.0700000000021</c:v>
                </c:pt>
                <c:pt idx="3108">
                  <c:v>31.0800000000021</c:v>
                </c:pt>
                <c:pt idx="3109">
                  <c:v>31.0900000000021</c:v>
                </c:pt>
                <c:pt idx="3110">
                  <c:v>31.1000000000021</c:v>
                </c:pt>
                <c:pt idx="3111">
                  <c:v>31.1100000000021</c:v>
                </c:pt>
                <c:pt idx="3112">
                  <c:v>31.1200000000021</c:v>
                </c:pt>
                <c:pt idx="3113">
                  <c:v>31.1300000000021</c:v>
                </c:pt>
                <c:pt idx="3114">
                  <c:v>31.1400000000021</c:v>
                </c:pt>
                <c:pt idx="3115">
                  <c:v>31.1500000000021</c:v>
                </c:pt>
                <c:pt idx="3116">
                  <c:v>31.1600000000021</c:v>
                </c:pt>
                <c:pt idx="3117">
                  <c:v>31.1700000000021</c:v>
                </c:pt>
                <c:pt idx="3118">
                  <c:v>31.1800000000021</c:v>
                </c:pt>
                <c:pt idx="3119">
                  <c:v>31.1900000000021</c:v>
                </c:pt>
                <c:pt idx="3120">
                  <c:v>31.2000000000021</c:v>
                </c:pt>
                <c:pt idx="3121">
                  <c:v>31.2100000000021</c:v>
                </c:pt>
                <c:pt idx="3122">
                  <c:v>31.2200000000021</c:v>
                </c:pt>
                <c:pt idx="3123">
                  <c:v>31.2300000000021</c:v>
                </c:pt>
                <c:pt idx="3124">
                  <c:v>31.2400000000021</c:v>
                </c:pt>
                <c:pt idx="3125">
                  <c:v>31.2500000000021</c:v>
                </c:pt>
                <c:pt idx="3126">
                  <c:v>31.2600000000021</c:v>
                </c:pt>
                <c:pt idx="3127">
                  <c:v>31.2700000000021</c:v>
                </c:pt>
                <c:pt idx="3128">
                  <c:v>31.2800000000021</c:v>
                </c:pt>
                <c:pt idx="3129">
                  <c:v>31.2900000000021</c:v>
                </c:pt>
                <c:pt idx="3130">
                  <c:v>31.3000000000021</c:v>
                </c:pt>
                <c:pt idx="3131">
                  <c:v>31.3100000000021</c:v>
                </c:pt>
                <c:pt idx="3132">
                  <c:v>31.3200000000021</c:v>
                </c:pt>
                <c:pt idx="3133">
                  <c:v>31.3300000000021</c:v>
                </c:pt>
                <c:pt idx="3134">
                  <c:v>31.3400000000021</c:v>
                </c:pt>
                <c:pt idx="3135">
                  <c:v>31.3500000000021</c:v>
                </c:pt>
                <c:pt idx="3136">
                  <c:v>31.3600000000021</c:v>
                </c:pt>
                <c:pt idx="3137">
                  <c:v>31.3700000000021</c:v>
                </c:pt>
                <c:pt idx="3138">
                  <c:v>31.3800000000021</c:v>
                </c:pt>
                <c:pt idx="3139">
                  <c:v>31.3900000000021</c:v>
                </c:pt>
                <c:pt idx="3140">
                  <c:v>31.4000000000021</c:v>
                </c:pt>
                <c:pt idx="3141">
                  <c:v>31.4100000000021</c:v>
                </c:pt>
                <c:pt idx="3142">
                  <c:v>31.4200000000021</c:v>
                </c:pt>
                <c:pt idx="3143">
                  <c:v>31.4300000000021</c:v>
                </c:pt>
                <c:pt idx="3144">
                  <c:v>31.4400000000021</c:v>
                </c:pt>
                <c:pt idx="3145">
                  <c:v>31.4500000000021</c:v>
                </c:pt>
                <c:pt idx="3146">
                  <c:v>31.4600000000021</c:v>
                </c:pt>
                <c:pt idx="3147">
                  <c:v>31.4700000000021</c:v>
                </c:pt>
                <c:pt idx="3148">
                  <c:v>31.4800000000021</c:v>
                </c:pt>
                <c:pt idx="3149">
                  <c:v>31.4900000000021</c:v>
                </c:pt>
                <c:pt idx="3150">
                  <c:v>31.5000000000021</c:v>
                </c:pt>
                <c:pt idx="3151">
                  <c:v>31.5100000000021</c:v>
                </c:pt>
                <c:pt idx="3152">
                  <c:v>31.5200000000021</c:v>
                </c:pt>
                <c:pt idx="3153">
                  <c:v>31.5300000000021</c:v>
                </c:pt>
                <c:pt idx="3154">
                  <c:v>31.5400000000021</c:v>
                </c:pt>
                <c:pt idx="3155">
                  <c:v>31.5500000000021</c:v>
                </c:pt>
                <c:pt idx="3156">
                  <c:v>31.5600000000021</c:v>
                </c:pt>
                <c:pt idx="3157">
                  <c:v>31.5700000000021</c:v>
                </c:pt>
                <c:pt idx="3158">
                  <c:v>31.5800000000021</c:v>
                </c:pt>
                <c:pt idx="3159">
                  <c:v>31.5900000000021</c:v>
                </c:pt>
                <c:pt idx="3160">
                  <c:v>31.6000000000021</c:v>
                </c:pt>
                <c:pt idx="3161">
                  <c:v>31.6100000000021</c:v>
                </c:pt>
                <c:pt idx="3162">
                  <c:v>31.6200000000021</c:v>
                </c:pt>
                <c:pt idx="3163">
                  <c:v>31.6300000000021</c:v>
                </c:pt>
                <c:pt idx="3164">
                  <c:v>31.6400000000021</c:v>
                </c:pt>
                <c:pt idx="3165">
                  <c:v>31.6500000000021</c:v>
                </c:pt>
                <c:pt idx="3166">
                  <c:v>31.6600000000022</c:v>
                </c:pt>
                <c:pt idx="3167">
                  <c:v>31.6700000000022</c:v>
                </c:pt>
                <c:pt idx="3168">
                  <c:v>31.6800000000022</c:v>
                </c:pt>
                <c:pt idx="3169">
                  <c:v>31.6900000000022</c:v>
                </c:pt>
                <c:pt idx="3170">
                  <c:v>31.7000000000022</c:v>
                </c:pt>
                <c:pt idx="3171">
                  <c:v>31.7100000000022</c:v>
                </c:pt>
                <c:pt idx="3172">
                  <c:v>31.7200000000022</c:v>
                </c:pt>
                <c:pt idx="3173">
                  <c:v>31.7300000000022</c:v>
                </c:pt>
                <c:pt idx="3174">
                  <c:v>31.7400000000022</c:v>
                </c:pt>
                <c:pt idx="3175">
                  <c:v>31.7500000000022</c:v>
                </c:pt>
                <c:pt idx="3176">
                  <c:v>31.7600000000022</c:v>
                </c:pt>
                <c:pt idx="3177">
                  <c:v>31.7700000000022</c:v>
                </c:pt>
                <c:pt idx="3178">
                  <c:v>31.7800000000022</c:v>
                </c:pt>
                <c:pt idx="3179">
                  <c:v>31.7900000000022</c:v>
                </c:pt>
                <c:pt idx="3180">
                  <c:v>31.8000000000022</c:v>
                </c:pt>
                <c:pt idx="3181">
                  <c:v>31.8100000000022</c:v>
                </c:pt>
                <c:pt idx="3182">
                  <c:v>31.8200000000022</c:v>
                </c:pt>
                <c:pt idx="3183">
                  <c:v>31.8300000000022</c:v>
                </c:pt>
                <c:pt idx="3184">
                  <c:v>31.8400000000022</c:v>
                </c:pt>
                <c:pt idx="3185">
                  <c:v>31.8500000000022</c:v>
                </c:pt>
                <c:pt idx="3186">
                  <c:v>31.8600000000022</c:v>
                </c:pt>
                <c:pt idx="3187">
                  <c:v>31.8700000000022</c:v>
                </c:pt>
                <c:pt idx="3188">
                  <c:v>31.8800000000022</c:v>
                </c:pt>
                <c:pt idx="3189">
                  <c:v>31.8900000000022</c:v>
                </c:pt>
                <c:pt idx="3190">
                  <c:v>31.9000000000022</c:v>
                </c:pt>
                <c:pt idx="3191">
                  <c:v>31.9100000000022</c:v>
                </c:pt>
                <c:pt idx="3192">
                  <c:v>31.9200000000022</c:v>
                </c:pt>
                <c:pt idx="3193">
                  <c:v>31.9300000000022</c:v>
                </c:pt>
                <c:pt idx="3194">
                  <c:v>31.9400000000022</c:v>
                </c:pt>
                <c:pt idx="3195">
                  <c:v>31.9500000000022</c:v>
                </c:pt>
                <c:pt idx="3196">
                  <c:v>31.9600000000022</c:v>
                </c:pt>
                <c:pt idx="3197">
                  <c:v>31.9700000000022</c:v>
                </c:pt>
                <c:pt idx="3198">
                  <c:v>31.9800000000022</c:v>
                </c:pt>
                <c:pt idx="3199">
                  <c:v>31.9900000000022</c:v>
                </c:pt>
                <c:pt idx="3200">
                  <c:v>32.0000000000022</c:v>
                </c:pt>
                <c:pt idx="3201">
                  <c:v>32.0100000000022</c:v>
                </c:pt>
                <c:pt idx="3202">
                  <c:v>32.0200000000022</c:v>
                </c:pt>
                <c:pt idx="3203">
                  <c:v>32.0300000000022</c:v>
                </c:pt>
                <c:pt idx="3204">
                  <c:v>32.0400000000022</c:v>
                </c:pt>
                <c:pt idx="3205">
                  <c:v>32.0500000000022</c:v>
                </c:pt>
                <c:pt idx="3206">
                  <c:v>32.0600000000022</c:v>
                </c:pt>
                <c:pt idx="3207">
                  <c:v>32.0700000000022</c:v>
                </c:pt>
                <c:pt idx="3208">
                  <c:v>32.0800000000022</c:v>
                </c:pt>
                <c:pt idx="3209">
                  <c:v>32.0900000000022</c:v>
                </c:pt>
                <c:pt idx="3210">
                  <c:v>32.1000000000022</c:v>
                </c:pt>
                <c:pt idx="3211">
                  <c:v>32.1100000000022</c:v>
                </c:pt>
                <c:pt idx="3212">
                  <c:v>32.1200000000022</c:v>
                </c:pt>
                <c:pt idx="3213">
                  <c:v>32.1300000000022</c:v>
                </c:pt>
                <c:pt idx="3214">
                  <c:v>32.1400000000022</c:v>
                </c:pt>
                <c:pt idx="3215">
                  <c:v>32.1500000000022</c:v>
                </c:pt>
                <c:pt idx="3216">
                  <c:v>32.1600000000022</c:v>
                </c:pt>
                <c:pt idx="3217">
                  <c:v>32.1700000000022</c:v>
                </c:pt>
                <c:pt idx="3218">
                  <c:v>32.1800000000022</c:v>
                </c:pt>
                <c:pt idx="3219">
                  <c:v>32.1900000000022</c:v>
                </c:pt>
                <c:pt idx="3220">
                  <c:v>32.2000000000022</c:v>
                </c:pt>
                <c:pt idx="3221">
                  <c:v>32.2100000000022</c:v>
                </c:pt>
                <c:pt idx="3222">
                  <c:v>32.2200000000022</c:v>
                </c:pt>
                <c:pt idx="3223">
                  <c:v>32.2300000000022</c:v>
                </c:pt>
                <c:pt idx="3224">
                  <c:v>32.2400000000022</c:v>
                </c:pt>
                <c:pt idx="3225">
                  <c:v>32.2500000000022</c:v>
                </c:pt>
                <c:pt idx="3226">
                  <c:v>32.2600000000022</c:v>
                </c:pt>
                <c:pt idx="3227">
                  <c:v>32.2700000000022</c:v>
                </c:pt>
                <c:pt idx="3228">
                  <c:v>32.2800000000022</c:v>
                </c:pt>
                <c:pt idx="3229">
                  <c:v>32.2900000000021</c:v>
                </c:pt>
                <c:pt idx="3230">
                  <c:v>32.3000000000021</c:v>
                </c:pt>
                <c:pt idx="3231">
                  <c:v>32.3100000000021</c:v>
                </c:pt>
                <c:pt idx="3232">
                  <c:v>32.3200000000021</c:v>
                </c:pt>
                <c:pt idx="3233">
                  <c:v>32.3300000000021</c:v>
                </c:pt>
                <c:pt idx="3234">
                  <c:v>32.3400000000021</c:v>
                </c:pt>
                <c:pt idx="3235">
                  <c:v>32.3500000000021</c:v>
                </c:pt>
                <c:pt idx="3236">
                  <c:v>32.3600000000021</c:v>
                </c:pt>
                <c:pt idx="3237">
                  <c:v>32.3700000000021</c:v>
                </c:pt>
                <c:pt idx="3238">
                  <c:v>32.3800000000021</c:v>
                </c:pt>
                <c:pt idx="3239">
                  <c:v>32.3900000000021</c:v>
                </c:pt>
                <c:pt idx="3240">
                  <c:v>32.4000000000021</c:v>
                </c:pt>
                <c:pt idx="3241">
                  <c:v>32.4100000000021</c:v>
                </c:pt>
                <c:pt idx="3242">
                  <c:v>32.4200000000021</c:v>
                </c:pt>
                <c:pt idx="3243">
                  <c:v>32.4300000000021</c:v>
                </c:pt>
                <c:pt idx="3244">
                  <c:v>32.4400000000021</c:v>
                </c:pt>
                <c:pt idx="3245">
                  <c:v>32.4500000000021</c:v>
                </c:pt>
                <c:pt idx="3246">
                  <c:v>32.4600000000021</c:v>
                </c:pt>
                <c:pt idx="3247">
                  <c:v>32.4700000000021</c:v>
                </c:pt>
                <c:pt idx="3248">
                  <c:v>32.4800000000021</c:v>
                </c:pt>
                <c:pt idx="3249">
                  <c:v>32.4900000000021</c:v>
                </c:pt>
                <c:pt idx="3250">
                  <c:v>32.5000000000021</c:v>
                </c:pt>
                <c:pt idx="3251">
                  <c:v>32.5100000000021</c:v>
                </c:pt>
                <c:pt idx="3252">
                  <c:v>32.5200000000021</c:v>
                </c:pt>
                <c:pt idx="3253">
                  <c:v>32.5300000000021</c:v>
                </c:pt>
                <c:pt idx="3254">
                  <c:v>32.5400000000021</c:v>
                </c:pt>
                <c:pt idx="3255">
                  <c:v>32.5500000000021</c:v>
                </c:pt>
                <c:pt idx="3256">
                  <c:v>32.5600000000021</c:v>
                </c:pt>
                <c:pt idx="3257">
                  <c:v>32.5700000000021</c:v>
                </c:pt>
                <c:pt idx="3258">
                  <c:v>32.5800000000021</c:v>
                </c:pt>
                <c:pt idx="3259">
                  <c:v>32.5900000000021</c:v>
                </c:pt>
                <c:pt idx="3260">
                  <c:v>32.6000000000021</c:v>
                </c:pt>
                <c:pt idx="3261">
                  <c:v>32.6100000000021</c:v>
                </c:pt>
                <c:pt idx="3262">
                  <c:v>32.6200000000021</c:v>
                </c:pt>
                <c:pt idx="3263">
                  <c:v>32.6300000000021</c:v>
                </c:pt>
                <c:pt idx="3264">
                  <c:v>32.6400000000021</c:v>
                </c:pt>
                <c:pt idx="3265">
                  <c:v>32.6500000000021</c:v>
                </c:pt>
                <c:pt idx="3266">
                  <c:v>32.6600000000021</c:v>
                </c:pt>
                <c:pt idx="3267">
                  <c:v>32.6700000000021</c:v>
                </c:pt>
                <c:pt idx="3268">
                  <c:v>32.6800000000021</c:v>
                </c:pt>
                <c:pt idx="3269">
                  <c:v>32.6900000000021</c:v>
                </c:pt>
                <c:pt idx="3270">
                  <c:v>32.7000000000021</c:v>
                </c:pt>
                <c:pt idx="3271">
                  <c:v>32.7100000000021</c:v>
                </c:pt>
                <c:pt idx="3272">
                  <c:v>32.7200000000021</c:v>
                </c:pt>
                <c:pt idx="3273">
                  <c:v>32.7300000000021</c:v>
                </c:pt>
                <c:pt idx="3274">
                  <c:v>32.7400000000021</c:v>
                </c:pt>
                <c:pt idx="3275">
                  <c:v>32.7500000000021</c:v>
                </c:pt>
                <c:pt idx="3276">
                  <c:v>32.7600000000021</c:v>
                </c:pt>
                <c:pt idx="3277">
                  <c:v>32.7700000000021</c:v>
                </c:pt>
                <c:pt idx="3278">
                  <c:v>32.7800000000021</c:v>
                </c:pt>
                <c:pt idx="3279">
                  <c:v>32.790000000002</c:v>
                </c:pt>
                <c:pt idx="3280">
                  <c:v>32.800000000002</c:v>
                </c:pt>
                <c:pt idx="3281">
                  <c:v>32.810000000002</c:v>
                </c:pt>
                <c:pt idx="3282">
                  <c:v>32.820000000002</c:v>
                </c:pt>
                <c:pt idx="3283">
                  <c:v>32.830000000002</c:v>
                </c:pt>
                <c:pt idx="3284">
                  <c:v>32.840000000002</c:v>
                </c:pt>
                <c:pt idx="3285">
                  <c:v>32.850000000002</c:v>
                </c:pt>
                <c:pt idx="3286">
                  <c:v>32.860000000002</c:v>
                </c:pt>
                <c:pt idx="3287">
                  <c:v>32.870000000002</c:v>
                </c:pt>
                <c:pt idx="3288">
                  <c:v>32.880000000002</c:v>
                </c:pt>
                <c:pt idx="3289">
                  <c:v>32.890000000002</c:v>
                </c:pt>
                <c:pt idx="3290">
                  <c:v>32.900000000002</c:v>
                </c:pt>
                <c:pt idx="3291">
                  <c:v>32.910000000002</c:v>
                </c:pt>
                <c:pt idx="3292">
                  <c:v>32.920000000002</c:v>
                </c:pt>
                <c:pt idx="3293">
                  <c:v>32.930000000002</c:v>
                </c:pt>
                <c:pt idx="3294">
                  <c:v>32.940000000002</c:v>
                </c:pt>
                <c:pt idx="3295">
                  <c:v>32.950000000002</c:v>
                </c:pt>
                <c:pt idx="3296">
                  <c:v>32.960000000002</c:v>
                </c:pt>
                <c:pt idx="3297">
                  <c:v>32.970000000002</c:v>
                </c:pt>
                <c:pt idx="3298">
                  <c:v>32.980000000002</c:v>
                </c:pt>
                <c:pt idx="3299">
                  <c:v>32.990000000002</c:v>
                </c:pt>
                <c:pt idx="3300">
                  <c:v>33.000000000002</c:v>
                </c:pt>
                <c:pt idx="3301">
                  <c:v>33.010000000002</c:v>
                </c:pt>
                <c:pt idx="3302">
                  <c:v>33.020000000002</c:v>
                </c:pt>
                <c:pt idx="3303">
                  <c:v>33.030000000002</c:v>
                </c:pt>
                <c:pt idx="3304">
                  <c:v>33.040000000002</c:v>
                </c:pt>
                <c:pt idx="3305">
                  <c:v>33.050000000002</c:v>
                </c:pt>
                <c:pt idx="3306">
                  <c:v>33.060000000002</c:v>
                </c:pt>
                <c:pt idx="3307">
                  <c:v>33.070000000002</c:v>
                </c:pt>
                <c:pt idx="3308">
                  <c:v>33.080000000002</c:v>
                </c:pt>
                <c:pt idx="3309">
                  <c:v>33.090000000002</c:v>
                </c:pt>
                <c:pt idx="3310">
                  <c:v>33.100000000002</c:v>
                </c:pt>
                <c:pt idx="3311">
                  <c:v>33.110000000002</c:v>
                </c:pt>
                <c:pt idx="3312">
                  <c:v>33.120000000002</c:v>
                </c:pt>
                <c:pt idx="3313">
                  <c:v>33.130000000002</c:v>
                </c:pt>
                <c:pt idx="3314">
                  <c:v>33.140000000002</c:v>
                </c:pt>
                <c:pt idx="3315">
                  <c:v>33.150000000002</c:v>
                </c:pt>
                <c:pt idx="3316">
                  <c:v>33.160000000002</c:v>
                </c:pt>
                <c:pt idx="3317">
                  <c:v>33.170000000002</c:v>
                </c:pt>
                <c:pt idx="3318">
                  <c:v>33.180000000002</c:v>
                </c:pt>
                <c:pt idx="3319">
                  <c:v>33.190000000002</c:v>
                </c:pt>
                <c:pt idx="3320">
                  <c:v>33.200000000002</c:v>
                </c:pt>
                <c:pt idx="3321">
                  <c:v>33.210000000002</c:v>
                </c:pt>
                <c:pt idx="3322">
                  <c:v>33.220000000002</c:v>
                </c:pt>
                <c:pt idx="3323">
                  <c:v>33.230000000002</c:v>
                </c:pt>
                <c:pt idx="3324">
                  <c:v>33.240000000002</c:v>
                </c:pt>
                <c:pt idx="3325">
                  <c:v>33.250000000002</c:v>
                </c:pt>
                <c:pt idx="3326">
                  <c:v>33.260000000002</c:v>
                </c:pt>
                <c:pt idx="3327">
                  <c:v>33.270000000002</c:v>
                </c:pt>
                <c:pt idx="3328">
                  <c:v>33.280000000002</c:v>
                </c:pt>
                <c:pt idx="3329">
                  <c:v>33.2900000000019</c:v>
                </c:pt>
                <c:pt idx="3330">
                  <c:v>33.3000000000019</c:v>
                </c:pt>
                <c:pt idx="3331">
                  <c:v>33.3100000000019</c:v>
                </c:pt>
                <c:pt idx="3332">
                  <c:v>33.3200000000019</c:v>
                </c:pt>
                <c:pt idx="3333">
                  <c:v>33.3300000000019</c:v>
                </c:pt>
                <c:pt idx="3334">
                  <c:v>33.3400000000019</c:v>
                </c:pt>
                <c:pt idx="3335">
                  <c:v>33.3500000000019</c:v>
                </c:pt>
                <c:pt idx="3336">
                  <c:v>33.3600000000019</c:v>
                </c:pt>
                <c:pt idx="3337">
                  <c:v>33.3700000000019</c:v>
                </c:pt>
                <c:pt idx="3338">
                  <c:v>33.3800000000019</c:v>
                </c:pt>
                <c:pt idx="3339">
                  <c:v>33.3900000000019</c:v>
                </c:pt>
                <c:pt idx="3340">
                  <c:v>33.4000000000019</c:v>
                </c:pt>
                <c:pt idx="3341">
                  <c:v>33.4100000000019</c:v>
                </c:pt>
                <c:pt idx="3342">
                  <c:v>33.4200000000019</c:v>
                </c:pt>
                <c:pt idx="3343">
                  <c:v>33.4300000000019</c:v>
                </c:pt>
                <c:pt idx="3344">
                  <c:v>33.4400000000019</c:v>
                </c:pt>
                <c:pt idx="3345">
                  <c:v>33.4500000000019</c:v>
                </c:pt>
                <c:pt idx="3346">
                  <c:v>33.4600000000019</c:v>
                </c:pt>
                <c:pt idx="3347">
                  <c:v>33.4700000000019</c:v>
                </c:pt>
                <c:pt idx="3348">
                  <c:v>33.4800000000019</c:v>
                </c:pt>
                <c:pt idx="3349">
                  <c:v>33.4900000000019</c:v>
                </c:pt>
                <c:pt idx="3350">
                  <c:v>33.5000000000019</c:v>
                </c:pt>
                <c:pt idx="3351">
                  <c:v>33.5100000000019</c:v>
                </c:pt>
                <c:pt idx="3352">
                  <c:v>33.5200000000019</c:v>
                </c:pt>
                <c:pt idx="3353">
                  <c:v>33.5300000000019</c:v>
                </c:pt>
                <c:pt idx="3354">
                  <c:v>33.5400000000019</c:v>
                </c:pt>
                <c:pt idx="3355">
                  <c:v>33.5500000000019</c:v>
                </c:pt>
                <c:pt idx="3356">
                  <c:v>33.5600000000019</c:v>
                </c:pt>
                <c:pt idx="3357">
                  <c:v>33.5700000000019</c:v>
                </c:pt>
                <c:pt idx="3358">
                  <c:v>33.5800000000019</c:v>
                </c:pt>
                <c:pt idx="3359">
                  <c:v>33.5900000000019</c:v>
                </c:pt>
                <c:pt idx="3360">
                  <c:v>33.6000000000019</c:v>
                </c:pt>
                <c:pt idx="3361">
                  <c:v>33.6100000000019</c:v>
                </c:pt>
                <c:pt idx="3362">
                  <c:v>33.6200000000019</c:v>
                </c:pt>
                <c:pt idx="3363">
                  <c:v>33.6300000000019</c:v>
                </c:pt>
                <c:pt idx="3364">
                  <c:v>33.6400000000019</c:v>
                </c:pt>
                <c:pt idx="3365">
                  <c:v>33.6500000000019</c:v>
                </c:pt>
                <c:pt idx="3366">
                  <c:v>33.6600000000019</c:v>
                </c:pt>
                <c:pt idx="3367">
                  <c:v>33.6700000000019</c:v>
                </c:pt>
                <c:pt idx="3368">
                  <c:v>33.6800000000019</c:v>
                </c:pt>
                <c:pt idx="3369">
                  <c:v>33.6900000000019</c:v>
                </c:pt>
                <c:pt idx="3370">
                  <c:v>33.7000000000019</c:v>
                </c:pt>
                <c:pt idx="3371">
                  <c:v>33.7100000000019</c:v>
                </c:pt>
                <c:pt idx="3372">
                  <c:v>33.7200000000019</c:v>
                </c:pt>
                <c:pt idx="3373">
                  <c:v>33.7300000000019</c:v>
                </c:pt>
                <c:pt idx="3374">
                  <c:v>33.7400000000019</c:v>
                </c:pt>
                <c:pt idx="3375">
                  <c:v>33.7500000000019</c:v>
                </c:pt>
                <c:pt idx="3376">
                  <c:v>33.7600000000019</c:v>
                </c:pt>
                <c:pt idx="3377">
                  <c:v>33.7700000000019</c:v>
                </c:pt>
                <c:pt idx="3378">
                  <c:v>33.7800000000019</c:v>
                </c:pt>
                <c:pt idx="3379">
                  <c:v>33.7900000000019</c:v>
                </c:pt>
                <c:pt idx="3380">
                  <c:v>33.8000000000018</c:v>
                </c:pt>
                <c:pt idx="3381">
                  <c:v>33.8100000000018</c:v>
                </c:pt>
                <c:pt idx="3382">
                  <c:v>33.8200000000018</c:v>
                </c:pt>
                <c:pt idx="3383">
                  <c:v>33.8300000000018</c:v>
                </c:pt>
                <c:pt idx="3384">
                  <c:v>33.8400000000018</c:v>
                </c:pt>
                <c:pt idx="3385">
                  <c:v>33.8500000000018</c:v>
                </c:pt>
                <c:pt idx="3386">
                  <c:v>33.8600000000018</c:v>
                </c:pt>
                <c:pt idx="3387">
                  <c:v>33.8700000000018</c:v>
                </c:pt>
                <c:pt idx="3388">
                  <c:v>33.8800000000018</c:v>
                </c:pt>
                <c:pt idx="3389">
                  <c:v>33.8900000000018</c:v>
                </c:pt>
                <c:pt idx="3390">
                  <c:v>33.9000000000018</c:v>
                </c:pt>
                <c:pt idx="3391">
                  <c:v>33.9100000000018</c:v>
                </c:pt>
                <c:pt idx="3392">
                  <c:v>33.9200000000018</c:v>
                </c:pt>
                <c:pt idx="3393">
                  <c:v>33.9300000000018</c:v>
                </c:pt>
                <c:pt idx="3394">
                  <c:v>33.9400000000018</c:v>
                </c:pt>
                <c:pt idx="3395">
                  <c:v>33.9500000000018</c:v>
                </c:pt>
                <c:pt idx="3396">
                  <c:v>33.9600000000018</c:v>
                </c:pt>
                <c:pt idx="3397">
                  <c:v>33.9700000000018</c:v>
                </c:pt>
                <c:pt idx="3398">
                  <c:v>33.9800000000018</c:v>
                </c:pt>
                <c:pt idx="3399">
                  <c:v>33.9900000000018</c:v>
                </c:pt>
                <c:pt idx="3400">
                  <c:v>34.0000000000018</c:v>
                </c:pt>
                <c:pt idx="3401">
                  <c:v>34.0100000000018</c:v>
                </c:pt>
                <c:pt idx="3402">
                  <c:v>34.0200000000018</c:v>
                </c:pt>
                <c:pt idx="3403">
                  <c:v>34.0300000000018</c:v>
                </c:pt>
                <c:pt idx="3404">
                  <c:v>34.0400000000018</c:v>
                </c:pt>
                <c:pt idx="3405">
                  <c:v>34.0500000000018</c:v>
                </c:pt>
                <c:pt idx="3406">
                  <c:v>34.0600000000018</c:v>
                </c:pt>
                <c:pt idx="3407">
                  <c:v>34.0700000000018</c:v>
                </c:pt>
                <c:pt idx="3408">
                  <c:v>34.0800000000018</c:v>
                </c:pt>
                <c:pt idx="3409">
                  <c:v>34.0900000000018</c:v>
                </c:pt>
                <c:pt idx="3410">
                  <c:v>34.1000000000018</c:v>
                </c:pt>
                <c:pt idx="3411">
                  <c:v>34.1100000000018</c:v>
                </c:pt>
                <c:pt idx="3412">
                  <c:v>34.1200000000018</c:v>
                </c:pt>
                <c:pt idx="3413">
                  <c:v>34.1300000000018</c:v>
                </c:pt>
                <c:pt idx="3414">
                  <c:v>34.1400000000018</c:v>
                </c:pt>
                <c:pt idx="3415">
                  <c:v>34.1500000000018</c:v>
                </c:pt>
                <c:pt idx="3416">
                  <c:v>34.1600000000018</c:v>
                </c:pt>
                <c:pt idx="3417">
                  <c:v>34.1700000000018</c:v>
                </c:pt>
                <c:pt idx="3418">
                  <c:v>34.1800000000018</c:v>
                </c:pt>
                <c:pt idx="3419">
                  <c:v>34.1900000000018</c:v>
                </c:pt>
                <c:pt idx="3420">
                  <c:v>34.2000000000018</c:v>
                </c:pt>
                <c:pt idx="3421">
                  <c:v>34.2100000000018</c:v>
                </c:pt>
                <c:pt idx="3422">
                  <c:v>34.2200000000018</c:v>
                </c:pt>
                <c:pt idx="3423">
                  <c:v>34.2300000000018</c:v>
                </c:pt>
                <c:pt idx="3424">
                  <c:v>34.2400000000018</c:v>
                </c:pt>
                <c:pt idx="3425">
                  <c:v>34.2500000000018</c:v>
                </c:pt>
                <c:pt idx="3426">
                  <c:v>34.2600000000018</c:v>
                </c:pt>
                <c:pt idx="3427">
                  <c:v>34.2700000000018</c:v>
                </c:pt>
                <c:pt idx="3428">
                  <c:v>34.2800000000018</c:v>
                </c:pt>
                <c:pt idx="3429">
                  <c:v>34.2900000000018</c:v>
                </c:pt>
                <c:pt idx="3430">
                  <c:v>34.3000000000017</c:v>
                </c:pt>
                <c:pt idx="3431">
                  <c:v>34.3100000000017</c:v>
                </c:pt>
                <c:pt idx="3432">
                  <c:v>34.3200000000017</c:v>
                </c:pt>
                <c:pt idx="3433">
                  <c:v>34.3300000000017</c:v>
                </c:pt>
                <c:pt idx="3434">
                  <c:v>34.3400000000017</c:v>
                </c:pt>
                <c:pt idx="3435">
                  <c:v>34.3500000000017</c:v>
                </c:pt>
                <c:pt idx="3436">
                  <c:v>34.3600000000017</c:v>
                </c:pt>
                <c:pt idx="3437">
                  <c:v>34.3700000000017</c:v>
                </c:pt>
                <c:pt idx="3438">
                  <c:v>34.3800000000017</c:v>
                </c:pt>
                <c:pt idx="3439">
                  <c:v>34.3900000000017</c:v>
                </c:pt>
                <c:pt idx="3440">
                  <c:v>34.4000000000017</c:v>
                </c:pt>
                <c:pt idx="3441">
                  <c:v>34.4100000000017</c:v>
                </c:pt>
                <c:pt idx="3442">
                  <c:v>34.4200000000017</c:v>
                </c:pt>
                <c:pt idx="3443">
                  <c:v>34.4300000000017</c:v>
                </c:pt>
                <c:pt idx="3444">
                  <c:v>34.4400000000017</c:v>
                </c:pt>
                <c:pt idx="3445">
                  <c:v>34.4500000000017</c:v>
                </c:pt>
                <c:pt idx="3446">
                  <c:v>34.4600000000017</c:v>
                </c:pt>
                <c:pt idx="3447">
                  <c:v>34.4700000000017</c:v>
                </c:pt>
                <c:pt idx="3448">
                  <c:v>34.4800000000017</c:v>
                </c:pt>
                <c:pt idx="3449">
                  <c:v>34.4900000000017</c:v>
                </c:pt>
                <c:pt idx="3450">
                  <c:v>34.5000000000017</c:v>
                </c:pt>
                <c:pt idx="3451">
                  <c:v>34.5100000000017</c:v>
                </c:pt>
                <c:pt idx="3452">
                  <c:v>34.5200000000017</c:v>
                </c:pt>
                <c:pt idx="3453">
                  <c:v>34.5300000000017</c:v>
                </c:pt>
                <c:pt idx="3454">
                  <c:v>34.5400000000017</c:v>
                </c:pt>
                <c:pt idx="3455">
                  <c:v>34.5500000000017</c:v>
                </c:pt>
                <c:pt idx="3456">
                  <c:v>34.5600000000017</c:v>
                </c:pt>
                <c:pt idx="3457">
                  <c:v>34.5700000000017</c:v>
                </c:pt>
                <c:pt idx="3458">
                  <c:v>34.5800000000017</c:v>
                </c:pt>
                <c:pt idx="3459">
                  <c:v>34.5900000000017</c:v>
                </c:pt>
                <c:pt idx="3460">
                  <c:v>34.6000000000017</c:v>
                </c:pt>
                <c:pt idx="3461">
                  <c:v>34.6100000000017</c:v>
                </c:pt>
                <c:pt idx="3462">
                  <c:v>34.6200000000017</c:v>
                </c:pt>
                <c:pt idx="3463">
                  <c:v>34.6300000000017</c:v>
                </c:pt>
                <c:pt idx="3464">
                  <c:v>34.6400000000017</c:v>
                </c:pt>
                <c:pt idx="3465">
                  <c:v>34.6500000000017</c:v>
                </c:pt>
                <c:pt idx="3466">
                  <c:v>34.6600000000017</c:v>
                </c:pt>
                <c:pt idx="3467">
                  <c:v>34.6700000000017</c:v>
                </c:pt>
                <c:pt idx="3468">
                  <c:v>34.6800000000017</c:v>
                </c:pt>
                <c:pt idx="3469">
                  <c:v>34.6900000000017</c:v>
                </c:pt>
                <c:pt idx="3470">
                  <c:v>34.7000000000017</c:v>
                </c:pt>
                <c:pt idx="3471">
                  <c:v>34.7100000000017</c:v>
                </c:pt>
                <c:pt idx="3472">
                  <c:v>34.7200000000017</c:v>
                </c:pt>
                <c:pt idx="3473">
                  <c:v>34.7300000000017</c:v>
                </c:pt>
                <c:pt idx="3474">
                  <c:v>34.7400000000017</c:v>
                </c:pt>
                <c:pt idx="3475">
                  <c:v>34.7500000000017</c:v>
                </c:pt>
                <c:pt idx="3476">
                  <c:v>34.7600000000017</c:v>
                </c:pt>
                <c:pt idx="3477">
                  <c:v>34.7700000000017</c:v>
                </c:pt>
                <c:pt idx="3478">
                  <c:v>34.7800000000017</c:v>
                </c:pt>
                <c:pt idx="3479">
                  <c:v>34.7900000000017</c:v>
                </c:pt>
                <c:pt idx="3480">
                  <c:v>34.8000000000016</c:v>
                </c:pt>
                <c:pt idx="3481">
                  <c:v>34.8100000000016</c:v>
                </c:pt>
                <c:pt idx="3482">
                  <c:v>34.8200000000016</c:v>
                </c:pt>
                <c:pt idx="3483">
                  <c:v>34.8300000000016</c:v>
                </c:pt>
                <c:pt idx="3484">
                  <c:v>34.8400000000016</c:v>
                </c:pt>
                <c:pt idx="3485">
                  <c:v>34.8500000000016</c:v>
                </c:pt>
                <c:pt idx="3486">
                  <c:v>34.8600000000016</c:v>
                </c:pt>
                <c:pt idx="3487">
                  <c:v>34.8700000000016</c:v>
                </c:pt>
                <c:pt idx="3488">
                  <c:v>34.8800000000016</c:v>
                </c:pt>
                <c:pt idx="3489">
                  <c:v>34.8900000000016</c:v>
                </c:pt>
                <c:pt idx="3490">
                  <c:v>34.9000000000016</c:v>
                </c:pt>
                <c:pt idx="3491">
                  <c:v>34.9100000000016</c:v>
                </c:pt>
                <c:pt idx="3492">
                  <c:v>34.9200000000016</c:v>
                </c:pt>
                <c:pt idx="3493">
                  <c:v>34.9300000000016</c:v>
                </c:pt>
                <c:pt idx="3494">
                  <c:v>34.9400000000016</c:v>
                </c:pt>
                <c:pt idx="3495">
                  <c:v>34.9500000000016</c:v>
                </c:pt>
                <c:pt idx="3496">
                  <c:v>34.9600000000016</c:v>
                </c:pt>
                <c:pt idx="3497">
                  <c:v>34.9700000000016</c:v>
                </c:pt>
                <c:pt idx="3498">
                  <c:v>34.9800000000016</c:v>
                </c:pt>
                <c:pt idx="3499">
                  <c:v>34.9900000000016</c:v>
                </c:pt>
                <c:pt idx="3500">
                  <c:v>35.0000000000016</c:v>
                </c:pt>
                <c:pt idx="3501">
                  <c:v>35.0100000000016</c:v>
                </c:pt>
                <c:pt idx="3502">
                  <c:v>35.0200000000016</c:v>
                </c:pt>
                <c:pt idx="3503">
                  <c:v>35.0300000000016</c:v>
                </c:pt>
                <c:pt idx="3504">
                  <c:v>35.0400000000016</c:v>
                </c:pt>
                <c:pt idx="3505">
                  <c:v>35.0500000000016</c:v>
                </c:pt>
                <c:pt idx="3506">
                  <c:v>35.0600000000016</c:v>
                </c:pt>
                <c:pt idx="3507">
                  <c:v>35.0700000000016</c:v>
                </c:pt>
                <c:pt idx="3508">
                  <c:v>35.0800000000016</c:v>
                </c:pt>
                <c:pt idx="3509">
                  <c:v>35.0900000000016</c:v>
                </c:pt>
                <c:pt idx="3510">
                  <c:v>35.1000000000016</c:v>
                </c:pt>
                <c:pt idx="3511">
                  <c:v>35.1100000000016</c:v>
                </c:pt>
                <c:pt idx="3512">
                  <c:v>35.1200000000016</c:v>
                </c:pt>
                <c:pt idx="3513">
                  <c:v>35.1300000000016</c:v>
                </c:pt>
                <c:pt idx="3514">
                  <c:v>35.1400000000016</c:v>
                </c:pt>
                <c:pt idx="3515">
                  <c:v>35.1500000000016</c:v>
                </c:pt>
                <c:pt idx="3516">
                  <c:v>35.1600000000016</c:v>
                </c:pt>
                <c:pt idx="3517">
                  <c:v>35.1700000000016</c:v>
                </c:pt>
                <c:pt idx="3518">
                  <c:v>35.1800000000016</c:v>
                </c:pt>
                <c:pt idx="3519">
                  <c:v>35.1900000000016</c:v>
                </c:pt>
                <c:pt idx="3520">
                  <c:v>35.2000000000016</c:v>
                </c:pt>
                <c:pt idx="3521">
                  <c:v>35.2100000000016</c:v>
                </c:pt>
                <c:pt idx="3522">
                  <c:v>35.2200000000016</c:v>
                </c:pt>
                <c:pt idx="3523">
                  <c:v>35.2300000000016</c:v>
                </c:pt>
                <c:pt idx="3524">
                  <c:v>35.2400000000016</c:v>
                </c:pt>
                <c:pt idx="3525">
                  <c:v>35.2500000000016</c:v>
                </c:pt>
                <c:pt idx="3526">
                  <c:v>35.2600000000016</c:v>
                </c:pt>
                <c:pt idx="3527">
                  <c:v>35.2700000000016</c:v>
                </c:pt>
                <c:pt idx="3528">
                  <c:v>35.2800000000016</c:v>
                </c:pt>
                <c:pt idx="3529">
                  <c:v>35.2900000000016</c:v>
                </c:pt>
                <c:pt idx="3530">
                  <c:v>35.3000000000015</c:v>
                </c:pt>
                <c:pt idx="3531">
                  <c:v>35.3100000000015</c:v>
                </c:pt>
                <c:pt idx="3532">
                  <c:v>35.3200000000015</c:v>
                </c:pt>
                <c:pt idx="3533">
                  <c:v>35.3300000000015</c:v>
                </c:pt>
                <c:pt idx="3534">
                  <c:v>35.3400000000015</c:v>
                </c:pt>
                <c:pt idx="3535">
                  <c:v>35.3500000000015</c:v>
                </c:pt>
                <c:pt idx="3536">
                  <c:v>35.3600000000015</c:v>
                </c:pt>
                <c:pt idx="3537">
                  <c:v>35.3700000000015</c:v>
                </c:pt>
                <c:pt idx="3538">
                  <c:v>35.3800000000015</c:v>
                </c:pt>
                <c:pt idx="3539">
                  <c:v>35.3900000000015</c:v>
                </c:pt>
                <c:pt idx="3540">
                  <c:v>35.4000000000015</c:v>
                </c:pt>
                <c:pt idx="3541">
                  <c:v>35.4100000000015</c:v>
                </c:pt>
                <c:pt idx="3542">
                  <c:v>35.4200000000015</c:v>
                </c:pt>
                <c:pt idx="3543">
                  <c:v>35.4300000000015</c:v>
                </c:pt>
                <c:pt idx="3544">
                  <c:v>35.4400000000015</c:v>
                </c:pt>
                <c:pt idx="3545">
                  <c:v>35.4500000000015</c:v>
                </c:pt>
                <c:pt idx="3546">
                  <c:v>35.4600000000015</c:v>
                </c:pt>
                <c:pt idx="3547">
                  <c:v>35.4700000000015</c:v>
                </c:pt>
                <c:pt idx="3548">
                  <c:v>35.4800000000015</c:v>
                </c:pt>
                <c:pt idx="3549">
                  <c:v>35.4900000000015</c:v>
                </c:pt>
                <c:pt idx="3550">
                  <c:v>35.5000000000015</c:v>
                </c:pt>
                <c:pt idx="3551">
                  <c:v>35.5100000000015</c:v>
                </c:pt>
                <c:pt idx="3552">
                  <c:v>35.5200000000015</c:v>
                </c:pt>
                <c:pt idx="3553">
                  <c:v>35.5300000000015</c:v>
                </c:pt>
                <c:pt idx="3554">
                  <c:v>35.5400000000015</c:v>
                </c:pt>
                <c:pt idx="3555">
                  <c:v>35.5500000000015</c:v>
                </c:pt>
                <c:pt idx="3556">
                  <c:v>35.5600000000015</c:v>
                </c:pt>
                <c:pt idx="3557">
                  <c:v>35.5700000000015</c:v>
                </c:pt>
                <c:pt idx="3558">
                  <c:v>35.5800000000015</c:v>
                </c:pt>
                <c:pt idx="3559">
                  <c:v>35.5900000000015</c:v>
                </c:pt>
                <c:pt idx="3560">
                  <c:v>35.6000000000015</c:v>
                </c:pt>
                <c:pt idx="3561">
                  <c:v>35.6100000000015</c:v>
                </c:pt>
                <c:pt idx="3562">
                  <c:v>35.6200000000015</c:v>
                </c:pt>
                <c:pt idx="3563">
                  <c:v>35.6300000000015</c:v>
                </c:pt>
                <c:pt idx="3564">
                  <c:v>35.6400000000015</c:v>
                </c:pt>
                <c:pt idx="3565">
                  <c:v>35.6500000000015</c:v>
                </c:pt>
                <c:pt idx="3566">
                  <c:v>35.6600000000015</c:v>
                </c:pt>
                <c:pt idx="3567">
                  <c:v>35.6700000000015</c:v>
                </c:pt>
                <c:pt idx="3568">
                  <c:v>35.6800000000015</c:v>
                </c:pt>
                <c:pt idx="3569">
                  <c:v>35.6900000000015</c:v>
                </c:pt>
                <c:pt idx="3570">
                  <c:v>35.7000000000015</c:v>
                </c:pt>
                <c:pt idx="3571">
                  <c:v>35.7100000000015</c:v>
                </c:pt>
                <c:pt idx="3572">
                  <c:v>35.7200000000015</c:v>
                </c:pt>
                <c:pt idx="3573">
                  <c:v>35.7300000000015</c:v>
                </c:pt>
                <c:pt idx="3574">
                  <c:v>35.7400000000015</c:v>
                </c:pt>
                <c:pt idx="3575">
                  <c:v>35.7500000000015</c:v>
                </c:pt>
                <c:pt idx="3576">
                  <c:v>35.7600000000015</c:v>
                </c:pt>
                <c:pt idx="3577">
                  <c:v>35.7700000000015</c:v>
                </c:pt>
                <c:pt idx="3578">
                  <c:v>35.7800000000015</c:v>
                </c:pt>
                <c:pt idx="3579">
                  <c:v>35.7900000000015</c:v>
                </c:pt>
                <c:pt idx="3580">
                  <c:v>35.8000000000015</c:v>
                </c:pt>
                <c:pt idx="3581">
                  <c:v>35.8100000000014</c:v>
                </c:pt>
                <c:pt idx="3582">
                  <c:v>35.8200000000014</c:v>
                </c:pt>
                <c:pt idx="3583">
                  <c:v>35.8300000000014</c:v>
                </c:pt>
                <c:pt idx="3584">
                  <c:v>35.8400000000014</c:v>
                </c:pt>
                <c:pt idx="3585">
                  <c:v>35.8500000000014</c:v>
                </c:pt>
                <c:pt idx="3586">
                  <c:v>35.8600000000014</c:v>
                </c:pt>
                <c:pt idx="3587">
                  <c:v>35.8700000000014</c:v>
                </c:pt>
                <c:pt idx="3588">
                  <c:v>35.8800000000014</c:v>
                </c:pt>
                <c:pt idx="3589">
                  <c:v>35.8900000000014</c:v>
                </c:pt>
                <c:pt idx="3590">
                  <c:v>35.9000000000014</c:v>
                </c:pt>
                <c:pt idx="3591">
                  <c:v>35.9100000000014</c:v>
                </c:pt>
                <c:pt idx="3592">
                  <c:v>35.9200000000014</c:v>
                </c:pt>
                <c:pt idx="3593">
                  <c:v>35.9300000000014</c:v>
                </c:pt>
                <c:pt idx="3594">
                  <c:v>35.9400000000014</c:v>
                </c:pt>
                <c:pt idx="3595">
                  <c:v>35.9500000000014</c:v>
                </c:pt>
                <c:pt idx="3596">
                  <c:v>35.9600000000014</c:v>
                </c:pt>
                <c:pt idx="3597">
                  <c:v>35.9700000000014</c:v>
                </c:pt>
                <c:pt idx="3598">
                  <c:v>35.9800000000014</c:v>
                </c:pt>
                <c:pt idx="3599">
                  <c:v>35.9900000000014</c:v>
                </c:pt>
                <c:pt idx="3600">
                  <c:v>36.0000000000014</c:v>
                </c:pt>
                <c:pt idx="3601">
                  <c:v>36.0100000000014</c:v>
                </c:pt>
                <c:pt idx="3602">
                  <c:v>36.0200000000014</c:v>
                </c:pt>
                <c:pt idx="3603">
                  <c:v>36.0300000000014</c:v>
                </c:pt>
                <c:pt idx="3604">
                  <c:v>36.0400000000014</c:v>
                </c:pt>
                <c:pt idx="3605">
                  <c:v>36.0500000000014</c:v>
                </c:pt>
                <c:pt idx="3606">
                  <c:v>36.0600000000014</c:v>
                </c:pt>
                <c:pt idx="3607">
                  <c:v>36.0700000000014</c:v>
                </c:pt>
                <c:pt idx="3608">
                  <c:v>36.0800000000014</c:v>
                </c:pt>
                <c:pt idx="3609">
                  <c:v>36.0900000000014</c:v>
                </c:pt>
                <c:pt idx="3610">
                  <c:v>36.1000000000014</c:v>
                </c:pt>
                <c:pt idx="3611">
                  <c:v>36.1100000000014</c:v>
                </c:pt>
                <c:pt idx="3612">
                  <c:v>36.1200000000014</c:v>
                </c:pt>
                <c:pt idx="3613">
                  <c:v>36.1300000000014</c:v>
                </c:pt>
                <c:pt idx="3614">
                  <c:v>36.1400000000014</c:v>
                </c:pt>
                <c:pt idx="3615">
                  <c:v>36.1500000000014</c:v>
                </c:pt>
                <c:pt idx="3616">
                  <c:v>36.1600000000014</c:v>
                </c:pt>
                <c:pt idx="3617">
                  <c:v>36.1700000000014</c:v>
                </c:pt>
                <c:pt idx="3618">
                  <c:v>36.1800000000014</c:v>
                </c:pt>
                <c:pt idx="3619">
                  <c:v>36.1900000000014</c:v>
                </c:pt>
                <c:pt idx="3620">
                  <c:v>36.2000000000014</c:v>
                </c:pt>
                <c:pt idx="3621">
                  <c:v>36.2100000000014</c:v>
                </c:pt>
                <c:pt idx="3622">
                  <c:v>36.2200000000014</c:v>
                </c:pt>
                <c:pt idx="3623">
                  <c:v>36.2300000000014</c:v>
                </c:pt>
                <c:pt idx="3624">
                  <c:v>36.2400000000014</c:v>
                </c:pt>
                <c:pt idx="3625">
                  <c:v>36.2500000000014</c:v>
                </c:pt>
                <c:pt idx="3626">
                  <c:v>36.2600000000014</c:v>
                </c:pt>
                <c:pt idx="3627">
                  <c:v>36.2700000000014</c:v>
                </c:pt>
                <c:pt idx="3628">
                  <c:v>36.2800000000014</c:v>
                </c:pt>
                <c:pt idx="3629">
                  <c:v>36.2900000000014</c:v>
                </c:pt>
                <c:pt idx="3630">
                  <c:v>36.3000000000014</c:v>
                </c:pt>
                <c:pt idx="3631">
                  <c:v>36.3100000000013</c:v>
                </c:pt>
                <c:pt idx="3632">
                  <c:v>36.3200000000013</c:v>
                </c:pt>
                <c:pt idx="3633">
                  <c:v>36.3300000000013</c:v>
                </c:pt>
                <c:pt idx="3634">
                  <c:v>36.3400000000013</c:v>
                </c:pt>
                <c:pt idx="3635">
                  <c:v>36.3500000000013</c:v>
                </c:pt>
                <c:pt idx="3636">
                  <c:v>36.3600000000013</c:v>
                </c:pt>
                <c:pt idx="3637">
                  <c:v>36.3700000000013</c:v>
                </c:pt>
                <c:pt idx="3638">
                  <c:v>36.3800000000013</c:v>
                </c:pt>
                <c:pt idx="3639">
                  <c:v>36.3900000000013</c:v>
                </c:pt>
                <c:pt idx="3640">
                  <c:v>36.4000000000013</c:v>
                </c:pt>
                <c:pt idx="3641">
                  <c:v>36.4100000000013</c:v>
                </c:pt>
                <c:pt idx="3642">
                  <c:v>36.4200000000013</c:v>
                </c:pt>
                <c:pt idx="3643">
                  <c:v>36.4300000000013</c:v>
                </c:pt>
                <c:pt idx="3644">
                  <c:v>36.4400000000013</c:v>
                </c:pt>
                <c:pt idx="3645">
                  <c:v>36.4500000000013</c:v>
                </c:pt>
                <c:pt idx="3646">
                  <c:v>36.4600000000013</c:v>
                </c:pt>
                <c:pt idx="3647">
                  <c:v>36.4700000000013</c:v>
                </c:pt>
                <c:pt idx="3648">
                  <c:v>36.4800000000013</c:v>
                </c:pt>
                <c:pt idx="3649">
                  <c:v>36.4900000000013</c:v>
                </c:pt>
                <c:pt idx="3650">
                  <c:v>36.5000000000013</c:v>
                </c:pt>
                <c:pt idx="3651">
                  <c:v>36.5100000000013</c:v>
                </c:pt>
                <c:pt idx="3652">
                  <c:v>36.5200000000013</c:v>
                </c:pt>
                <c:pt idx="3653">
                  <c:v>36.5300000000013</c:v>
                </c:pt>
                <c:pt idx="3654">
                  <c:v>36.5400000000013</c:v>
                </c:pt>
                <c:pt idx="3655">
                  <c:v>36.5500000000013</c:v>
                </c:pt>
                <c:pt idx="3656">
                  <c:v>36.5600000000013</c:v>
                </c:pt>
                <c:pt idx="3657">
                  <c:v>36.5700000000013</c:v>
                </c:pt>
                <c:pt idx="3658">
                  <c:v>36.5800000000013</c:v>
                </c:pt>
                <c:pt idx="3659">
                  <c:v>36.5900000000013</c:v>
                </c:pt>
                <c:pt idx="3660">
                  <c:v>36.6000000000013</c:v>
                </c:pt>
                <c:pt idx="3661">
                  <c:v>36.6100000000013</c:v>
                </c:pt>
                <c:pt idx="3662">
                  <c:v>36.6200000000013</c:v>
                </c:pt>
                <c:pt idx="3663">
                  <c:v>36.6300000000013</c:v>
                </c:pt>
                <c:pt idx="3664">
                  <c:v>36.6400000000013</c:v>
                </c:pt>
                <c:pt idx="3665">
                  <c:v>36.6500000000013</c:v>
                </c:pt>
                <c:pt idx="3666">
                  <c:v>36.6600000000013</c:v>
                </c:pt>
                <c:pt idx="3667">
                  <c:v>36.6700000000013</c:v>
                </c:pt>
                <c:pt idx="3668">
                  <c:v>36.6800000000013</c:v>
                </c:pt>
                <c:pt idx="3669">
                  <c:v>36.6900000000013</c:v>
                </c:pt>
                <c:pt idx="3670">
                  <c:v>36.7000000000013</c:v>
                </c:pt>
                <c:pt idx="3671">
                  <c:v>36.7100000000013</c:v>
                </c:pt>
                <c:pt idx="3672">
                  <c:v>36.7200000000013</c:v>
                </c:pt>
                <c:pt idx="3673">
                  <c:v>36.7300000000013</c:v>
                </c:pt>
                <c:pt idx="3674">
                  <c:v>36.7400000000013</c:v>
                </c:pt>
                <c:pt idx="3675">
                  <c:v>36.7500000000013</c:v>
                </c:pt>
                <c:pt idx="3676">
                  <c:v>36.7600000000013</c:v>
                </c:pt>
                <c:pt idx="3677">
                  <c:v>36.7700000000013</c:v>
                </c:pt>
                <c:pt idx="3678">
                  <c:v>36.7800000000013</c:v>
                </c:pt>
                <c:pt idx="3679">
                  <c:v>36.7900000000013</c:v>
                </c:pt>
                <c:pt idx="3680">
                  <c:v>36.8000000000013</c:v>
                </c:pt>
                <c:pt idx="3681">
                  <c:v>36.8100000000012</c:v>
                </c:pt>
                <c:pt idx="3682">
                  <c:v>36.8200000000012</c:v>
                </c:pt>
                <c:pt idx="3683">
                  <c:v>36.8300000000012</c:v>
                </c:pt>
                <c:pt idx="3684">
                  <c:v>36.8400000000012</c:v>
                </c:pt>
                <c:pt idx="3685">
                  <c:v>36.8500000000012</c:v>
                </c:pt>
                <c:pt idx="3686">
                  <c:v>36.8600000000012</c:v>
                </c:pt>
                <c:pt idx="3687">
                  <c:v>36.8700000000012</c:v>
                </c:pt>
                <c:pt idx="3688">
                  <c:v>36.8800000000012</c:v>
                </c:pt>
                <c:pt idx="3689">
                  <c:v>36.8900000000012</c:v>
                </c:pt>
                <c:pt idx="3690">
                  <c:v>36.9000000000012</c:v>
                </c:pt>
                <c:pt idx="3691">
                  <c:v>36.9100000000012</c:v>
                </c:pt>
                <c:pt idx="3692">
                  <c:v>36.9200000000012</c:v>
                </c:pt>
                <c:pt idx="3693">
                  <c:v>36.9300000000012</c:v>
                </c:pt>
                <c:pt idx="3694">
                  <c:v>36.9400000000012</c:v>
                </c:pt>
                <c:pt idx="3695">
                  <c:v>36.9500000000012</c:v>
                </c:pt>
                <c:pt idx="3696">
                  <c:v>36.9600000000012</c:v>
                </c:pt>
                <c:pt idx="3697">
                  <c:v>36.9700000000012</c:v>
                </c:pt>
                <c:pt idx="3698">
                  <c:v>36.9800000000012</c:v>
                </c:pt>
                <c:pt idx="3699">
                  <c:v>36.9900000000012</c:v>
                </c:pt>
                <c:pt idx="3700">
                  <c:v>37.0000000000012</c:v>
                </c:pt>
                <c:pt idx="3701">
                  <c:v>37.0100000000012</c:v>
                </c:pt>
                <c:pt idx="3702">
                  <c:v>37.0200000000012</c:v>
                </c:pt>
                <c:pt idx="3703">
                  <c:v>37.0300000000012</c:v>
                </c:pt>
                <c:pt idx="3704">
                  <c:v>37.0400000000012</c:v>
                </c:pt>
                <c:pt idx="3705">
                  <c:v>37.0500000000012</c:v>
                </c:pt>
                <c:pt idx="3706">
                  <c:v>37.0600000000012</c:v>
                </c:pt>
                <c:pt idx="3707">
                  <c:v>37.0700000000012</c:v>
                </c:pt>
                <c:pt idx="3708">
                  <c:v>37.0800000000012</c:v>
                </c:pt>
                <c:pt idx="3709">
                  <c:v>37.0900000000012</c:v>
                </c:pt>
                <c:pt idx="3710">
                  <c:v>37.1000000000012</c:v>
                </c:pt>
                <c:pt idx="3711">
                  <c:v>37.1100000000012</c:v>
                </c:pt>
                <c:pt idx="3712">
                  <c:v>37.1200000000012</c:v>
                </c:pt>
                <c:pt idx="3713">
                  <c:v>37.1300000000012</c:v>
                </c:pt>
                <c:pt idx="3714">
                  <c:v>37.1400000000012</c:v>
                </c:pt>
                <c:pt idx="3715">
                  <c:v>37.1500000000012</c:v>
                </c:pt>
                <c:pt idx="3716">
                  <c:v>37.1600000000012</c:v>
                </c:pt>
                <c:pt idx="3717">
                  <c:v>37.1700000000012</c:v>
                </c:pt>
                <c:pt idx="3718">
                  <c:v>37.1800000000012</c:v>
                </c:pt>
                <c:pt idx="3719">
                  <c:v>37.1900000000012</c:v>
                </c:pt>
                <c:pt idx="3720">
                  <c:v>37.2000000000012</c:v>
                </c:pt>
                <c:pt idx="3721">
                  <c:v>37.2100000000012</c:v>
                </c:pt>
                <c:pt idx="3722">
                  <c:v>37.2200000000012</c:v>
                </c:pt>
                <c:pt idx="3723">
                  <c:v>37.2300000000012</c:v>
                </c:pt>
                <c:pt idx="3724">
                  <c:v>37.2400000000012</c:v>
                </c:pt>
                <c:pt idx="3725">
                  <c:v>37.2500000000012</c:v>
                </c:pt>
                <c:pt idx="3726">
                  <c:v>37.2600000000012</c:v>
                </c:pt>
                <c:pt idx="3727">
                  <c:v>37.2700000000012</c:v>
                </c:pt>
                <c:pt idx="3728">
                  <c:v>37.2800000000012</c:v>
                </c:pt>
                <c:pt idx="3729">
                  <c:v>37.2900000000012</c:v>
                </c:pt>
                <c:pt idx="3730">
                  <c:v>37.3000000000012</c:v>
                </c:pt>
                <c:pt idx="3731">
                  <c:v>37.3100000000011</c:v>
                </c:pt>
                <c:pt idx="3732">
                  <c:v>37.3200000000011</c:v>
                </c:pt>
                <c:pt idx="3733">
                  <c:v>37.3300000000011</c:v>
                </c:pt>
                <c:pt idx="3734">
                  <c:v>37.3400000000011</c:v>
                </c:pt>
                <c:pt idx="3735">
                  <c:v>37.3500000000011</c:v>
                </c:pt>
                <c:pt idx="3736">
                  <c:v>37.3600000000011</c:v>
                </c:pt>
                <c:pt idx="3737">
                  <c:v>37.3700000000011</c:v>
                </c:pt>
                <c:pt idx="3738">
                  <c:v>37.3800000000011</c:v>
                </c:pt>
                <c:pt idx="3739">
                  <c:v>37.3900000000011</c:v>
                </c:pt>
                <c:pt idx="3740">
                  <c:v>37.4000000000011</c:v>
                </c:pt>
                <c:pt idx="3741">
                  <c:v>37.4100000000011</c:v>
                </c:pt>
                <c:pt idx="3742">
                  <c:v>37.4200000000011</c:v>
                </c:pt>
                <c:pt idx="3743">
                  <c:v>37.4300000000011</c:v>
                </c:pt>
                <c:pt idx="3744">
                  <c:v>37.4400000000011</c:v>
                </c:pt>
                <c:pt idx="3745">
                  <c:v>37.4500000000011</c:v>
                </c:pt>
                <c:pt idx="3746">
                  <c:v>37.4600000000011</c:v>
                </c:pt>
                <c:pt idx="3747">
                  <c:v>37.4700000000011</c:v>
                </c:pt>
                <c:pt idx="3748">
                  <c:v>37.4800000000011</c:v>
                </c:pt>
                <c:pt idx="3749">
                  <c:v>37.4900000000011</c:v>
                </c:pt>
                <c:pt idx="3750">
                  <c:v>37.5000000000011</c:v>
                </c:pt>
                <c:pt idx="3751">
                  <c:v>37.5100000000011</c:v>
                </c:pt>
                <c:pt idx="3752">
                  <c:v>37.5200000000011</c:v>
                </c:pt>
                <c:pt idx="3753">
                  <c:v>37.5300000000011</c:v>
                </c:pt>
                <c:pt idx="3754">
                  <c:v>37.5400000000011</c:v>
                </c:pt>
                <c:pt idx="3755">
                  <c:v>37.5500000000011</c:v>
                </c:pt>
                <c:pt idx="3756">
                  <c:v>37.5600000000011</c:v>
                </c:pt>
                <c:pt idx="3757">
                  <c:v>37.5700000000011</c:v>
                </c:pt>
                <c:pt idx="3758">
                  <c:v>37.5800000000011</c:v>
                </c:pt>
                <c:pt idx="3759">
                  <c:v>37.5900000000011</c:v>
                </c:pt>
                <c:pt idx="3760">
                  <c:v>37.6000000000011</c:v>
                </c:pt>
                <c:pt idx="3761">
                  <c:v>37.6100000000011</c:v>
                </c:pt>
                <c:pt idx="3762">
                  <c:v>37.6200000000011</c:v>
                </c:pt>
                <c:pt idx="3763">
                  <c:v>37.6300000000011</c:v>
                </c:pt>
                <c:pt idx="3764">
                  <c:v>37.6400000000011</c:v>
                </c:pt>
                <c:pt idx="3765">
                  <c:v>37.6500000000011</c:v>
                </c:pt>
                <c:pt idx="3766">
                  <c:v>37.6600000000011</c:v>
                </c:pt>
                <c:pt idx="3767">
                  <c:v>37.6700000000011</c:v>
                </c:pt>
                <c:pt idx="3768">
                  <c:v>37.6800000000011</c:v>
                </c:pt>
                <c:pt idx="3769">
                  <c:v>37.6900000000011</c:v>
                </c:pt>
                <c:pt idx="3770">
                  <c:v>37.7000000000011</c:v>
                </c:pt>
                <c:pt idx="3771">
                  <c:v>37.7100000000011</c:v>
                </c:pt>
                <c:pt idx="3772">
                  <c:v>37.7200000000011</c:v>
                </c:pt>
                <c:pt idx="3773">
                  <c:v>37.7300000000011</c:v>
                </c:pt>
                <c:pt idx="3774">
                  <c:v>37.7400000000011</c:v>
                </c:pt>
                <c:pt idx="3775">
                  <c:v>37.7500000000011</c:v>
                </c:pt>
                <c:pt idx="3776">
                  <c:v>37.7600000000011</c:v>
                </c:pt>
                <c:pt idx="3777">
                  <c:v>37.7700000000011</c:v>
                </c:pt>
                <c:pt idx="3778">
                  <c:v>37.7800000000011</c:v>
                </c:pt>
                <c:pt idx="3779">
                  <c:v>37.7900000000011</c:v>
                </c:pt>
                <c:pt idx="3780">
                  <c:v>37.8000000000011</c:v>
                </c:pt>
                <c:pt idx="3781">
                  <c:v>37.8100000000011</c:v>
                </c:pt>
                <c:pt idx="3782">
                  <c:v>37.820000000001</c:v>
                </c:pt>
                <c:pt idx="3783">
                  <c:v>37.830000000001</c:v>
                </c:pt>
                <c:pt idx="3784">
                  <c:v>37.840000000001</c:v>
                </c:pt>
                <c:pt idx="3785">
                  <c:v>37.850000000001</c:v>
                </c:pt>
                <c:pt idx="3786">
                  <c:v>37.860000000001</c:v>
                </c:pt>
                <c:pt idx="3787">
                  <c:v>37.870000000001</c:v>
                </c:pt>
                <c:pt idx="3788">
                  <c:v>37.880000000001</c:v>
                </c:pt>
                <c:pt idx="3789">
                  <c:v>37.890000000001</c:v>
                </c:pt>
                <c:pt idx="3790">
                  <c:v>37.900000000001</c:v>
                </c:pt>
                <c:pt idx="3791">
                  <c:v>37.910000000001</c:v>
                </c:pt>
                <c:pt idx="3792">
                  <c:v>37.920000000001</c:v>
                </c:pt>
                <c:pt idx="3793">
                  <c:v>37.930000000001</c:v>
                </c:pt>
                <c:pt idx="3794">
                  <c:v>37.940000000001</c:v>
                </c:pt>
                <c:pt idx="3795">
                  <c:v>37.950000000001</c:v>
                </c:pt>
                <c:pt idx="3796">
                  <c:v>37.960000000001</c:v>
                </c:pt>
                <c:pt idx="3797">
                  <c:v>37.970000000001</c:v>
                </c:pt>
                <c:pt idx="3798">
                  <c:v>37.980000000001</c:v>
                </c:pt>
                <c:pt idx="3799">
                  <c:v>37.990000000001</c:v>
                </c:pt>
                <c:pt idx="3800">
                  <c:v>38.000000000001</c:v>
                </c:pt>
                <c:pt idx="3801">
                  <c:v>38.010000000001</c:v>
                </c:pt>
                <c:pt idx="3802">
                  <c:v>38.020000000001</c:v>
                </c:pt>
                <c:pt idx="3803">
                  <c:v>38.030000000001</c:v>
                </c:pt>
                <c:pt idx="3804">
                  <c:v>38.040000000001</c:v>
                </c:pt>
                <c:pt idx="3805">
                  <c:v>38.050000000001</c:v>
                </c:pt>
                <c:pt idx="3806">
                  <c:v>38.060000000001</c:v>
                </c:pt>
                <c:pt idx="3807">
                  <c:v>38.070000000001</c:v>
                </c:pt>
                <c:pt idx="3808">
                  <c:v>38.080000000001</c:v>
                </c:pt>
                <c:pt idx="3809">
                  <c:v>38.090000000001</c:v>
                </c:pt>
                <c:pt idx="3810">
                  <c:v>38.100000000001</c:v>
                </c:pt>
                <c:pt idx="3811">
                  <c:v>38.110000000001</c:v>
                </c:pt>
                <c:pt idx="3812">
                  <c:v>38.120000000001</c:v>
                </c:pt>
                <c:pt idx="3813">
                  <c:v>38.130000000001</c:v>
                </c:pt>
                <c:pt idx="3814">
                  <c:v>38.140000000001</c:v>
                </c:pt>
                <c:pt idx="3815">
                  <c:v>38.150000000001</c:v>
                </c:pt>
                <c:pt idx="3816">
                  <c:v>38.160000000001</c:v>
                </c:pt>
                <c:pt idx="3817">
                  <c:v>38.170000000001</c:v>
                </c:pt>
                <c:pt idx="3818">
                  <c:v>38.180000000001</c:v>
                </c:pt>
                <c:pt idx="3819">
                  <c:v>38.190000000001</c:v>
                </c:pt>
                <c:pt idx="3820">
                  <c:v>38.200000000001</c:v>
                </c:pt>
                <c:pt idx="3821">
                  <c:v>38.210000000001</c:v>
                </c:pt>
                <c:pt idx="3822">
                  <c:v>38.220000000001</c:v>
                </c:pt>
                <c:pt idx="3823">
                  <c:v>38.230000000001</c:v>
                </c:pt>
                <c:pt idx="3824">
                  <c:v>38.240000000001</c:v>
                </c:pt>
                <c:pt idx="3825">
                  <c:v>38.250000000001</c:v>
                </c:pt>
                <c:pt idx="3826">
                  <c:v>38.260000000001</c:v>
                </c:pt>
                <c:pt idx="3827">
                  <c:v>38.270000000001</c:v>
                </c:pt>
                <c:pt idx="3828">
                  <c:v>38.280000000001</c:v>
                </c:pt>
                <c:pt idx="3829">
                  <c:v>38.290000000001</c:v>
                </c:pt>
                <c:pt idx="3830">
                  <c:v>38.300000000001</c:v>
                </c:pt>
                <c:pt idx="3831">
                  <c:v>38.310000000001</c:v>
                </c:pt>
                <c:pt idx="3832">
                  <c:v>38.3200000000009</c:v>
                </c:pt>
                <c:pt idx="3833">
                  <c:v>38.3300000000009</c:v>
                </c:pt>
                <c:pt idx="3834">
                  <c:v>38.3400000000009</c:v>
                </c:pt>
                <c:pt idx="3835">
                  <c:v>38.3500000000009</c:v>
                </c:pt>
                <c:pt idx="3836">
                  <c:v>38.3600000000009</c:v>
                </c:pt>
                <c:pt idx="3837">
                  <c:v>38.3700000000009</c:v>
                </c:pt>
                <c:pt idx="3838">
                  <c:v>38.3800000000009</c:v>
                </c:pt>
                <c:pt idx="3839">
                  <c:v>38.3900000000009</c:v>
                </c:pt>
                <c:pt idx="3840">
                  <c:v>38.4000000000009</c:v>
                </c:pt>
                <c:pt idx="3841">
                  <c:v>38.4100000000009</c:v>
                </c:pt>
                <c:pt idx="3842">
                  <c:v>38.4200000000009</c:v>
                </c:pt>
                <c:pt idx="3843">
                  <c:v>38.4300000000009</c:v>
                </c:pt>
                <c:pt idx="3844">
                  <c:v>38.4400000000009</c:v>
                </c:pt>
                <c:pt idx="3845">
                  <c:v>38.4500000000009</c:v>
                </c:pt>
                <c:pt idx="3846">
                  <c:v>38.4600000000009</c:v>
                </c:pt>
                <c:pt idx="3847">
                  <c:v>38.4700000000009</c:v>
                </c:pt>
                <c:pt idx="3848">
                  <c:v>38.4800000000009</c:v>
                </c:pt>
                <c:pt idx="3849">
                  <c:v>38.4900000000009</c:v>
                </c:pt>
                <c:pt idx="3850">
                  <c:v>38.5000000000009</c:v>
                </c:pt>
                <c:pt idx="3851">
                  <c:v>38.5100000000009</c:v>
                </c:pt>
                <c:pt idx="3852">
                  <c:v>38.5200000000009</c:v>
                </c:pt>
                <c:pt idx="3853">
                  <c:v>38.5300000000009</c:v>
                </c:pt>
                <c:pt idx="3854">
                  <c:v>38.5400000000009</c:v>
                </c:pt>
                <c:pt idx="3855">
                  <c:v>38.5500000000009</c:v>
                </c:pt>
                <c:pt idx="3856">
                  <c:v>38.5600000000009</c:v>
                </c:pt>
                <c:pt idx="3857">
                  <c:v>38.5700000000009</c:v>
                </c:pt>
                <c:pt idx="3858">
                  <c:v>38.5800000000009</c:v>
                </c:pt>
                <c:pt idx="3859">
                  <c:v>38.5900000000009</c:v>
                </c:pt>
                <c:pt idx="3860">
                  <c:v>38.6000000000009</c:v>
                </c:pt>
                <c:pt idx="3861">
                  <c:v>38.6100000000009</c:v>
                </c:pt>
                <c:pt idx="3862">
                  <c:v>38.6200000000009</c:v>
                </c:pt>
                <c:pt idx="3863">
                  <c:v>38.6300000000009</c:v>
                </c:pt>
                <c:pt idx="3864">
                  <c:v>38.6400000000009</c:v>
                </c:pt>
                <c:pt idx="3865">
                  <c:v>38.6500000000009</c:v>
                </c:pt>
                <c:pt idx="3866">
                  <c:v>38.6600000000009</c:v>
                </c:pt>
                <c:pt idx="3867">
                  <c:v>38.6700000000009</c:v>
                </c:pt>
                <c:pt idx="3868">
                  <c:v>38.6800000000009</c:v>
                </c:pt>
                <c:pt idx="3869">
                  <c:v>38.6900000000009</c:v>
                </c:pt>
                <c:pt idx="3870">
                  <c:v>38.7000000000009</c:v>
                </c:pt>
                <c:pt idx="3871">
                  <c:v>38.7100000000009</c:v>
                </c:pt>
                <c:pt idx="3872">
                  <c:v>38.7200000000009</c:v>
                </c:pt>
                <c:pt idx="3873">
                  <c:v>38.7300000000009</c:v>
                </c:pt>
                <c:pt idx="3874">
                  <c:v>38.7400000000009</c:v>
                </c:pt>
                <c:pt idx="3875">
                  <c:v>38.7500000000009</c:v>
                </c:pt>
                <c:pt idx="3876">
                  <c:v>38.7600000000009</c:v>
                </c:pt>
                <c:pt idx="3877">
                  <c:v>38.7700000000009</c:v>
                </c:pt>
                <c:pt idx="3878">
                  <c:v>38.7800000000009</c:v>
                </c:pt>
                <c:pt idx="3879">
                  <c:v>38.7900000000009</c:v>
                </c:pt>
                <c:pt idx="3880">
                  <c:v>38.8000000000009</c:v>
                </c:pt>
                <c:pt idx="3881">
                  <c:v>38.8100000000009</c:v>
                </c:pt>
                <c:pt idx="3882">
                  <c:v>38.8200000000008</c:v>
                </c:pt>
                <c:pt idx="3883">
                  <c:v>38.8300000000008</c:v>
                </c:pt>
                <c:pt idx="3884">
                  <c:v>38.8400000000008</c:v>
                </c:pt>
                <c:pt idx="3885">
                  <c:v>38.8500000000008</c:v>
                </c:pt>
                <c:pt idx="3886">
                  <c:v>38.8600000000008</c:v>
                </c:pt>
                <c:pt idx="3887">
                  <c:v>38.8700000000008</c:v>
                </c:pt>
                <c:pt idx="3888">
                  <c:v>38.8800000000008</c:v>
                </c:pt>
                <c:pt idx="3889">
                  <c:v>38.8900000000008</c:v>
                </c:pt>
                <c:pt idx="3890">
                  <c:v>38.9000000000008</c:v>
                </c:pt>
                <c:pt idx="3891">
                  <c:v>38.9100000000008</c:v>
                </c:pt>
                <c:pt idx="3892">
                  <c:v>38.9200000000008</c:v>
                </c:pt>
                <c:pt idx="3893">
                  <c:v>38.9300000000008</c:v>
                </c:pt>
                <c:pt idx="3894">
                  <c:v>38.9400000000008</c:v>
                </c:pt>
                <c:pt idx="3895">
                  <c:v>38.9500000000008</c:v>
                </c:pt>
                <c:pt idx="3896">
                  <c:v>38.9600000000008</c:v>
                </c:pt>
                <c:pt idx="3897">
                  <c:v>38.9700000000008</c:v>
                </c:pt>
                <c:pt idx="3898">
                  <c:v>38.9800000000008</c:v>
                </c:pt>
                <c:pt idx="3899">
                  <c:v>38.9900000000008</c:v>
                </c:pt>
                <c:pt idx="3900">
                  <c:v>39.0000000000008</c:v>
                </c:pt>
                <c:pt idx="3901">
                  <c:v>39.0100000000008</c:v>
                </c:pt>
                <c:pt idx="3902">
                  <c:v>39.0200000000008</c:v>
                </c:pt>
                <c:pt idx="3903">
                  <c:v>39.0300000000008</c:v>
                </c:pt>
                <c:pt idx="3904">
                  <c:v>39.0400000000008</c:v>
                </c:pt>
                <c:pt idx="3905">
                  <c:v>39.0500000000008</c:v>
                </c:pt>
                <c:pt idx="3906">
                  <c:v>39.0600000000008</c:v>
                </c:pt>
                <c:pt idx="3907">
                  <c:v>39.0700000000008</c:v>
                </c:pt>
                <c:pt idx="3908">
                  <c:v>39.0800000000008</c:v>
                </c:pt>
                <c:pt idx="3909">
                  <c:v>39.0900000000008</c:v>
                </c:pt>
                <c:pt idx="3910">
                  <c:v>39.1000000000008</c:v>
                </c:pt>
                <c:pt idx="3911">
                  <c:v>39.1100000000008</c:v>
                </c:pt>
                <c:pt idx="3912">
                  <c:v>39.1200000000008</c:v>
                </c:pt>
                <c:pt idx="3913">
                  <c:v>39.1300000000008</c:v>
                </c:pt>
                <c:pt idx="3914">
                  <c:v>39.1400000000008</c:v>
                </c:pt>
                <c:pt idx="3915">
                  <c:v>39.1500000000008</c:v>
                </c:pt>
                <c:pt idx="3916">
                  <c:v>39.1600000000008</c:v>
                </c:pt>
                <c:pt idx="3917">
                  <c:v>39.1700000000008</c:v>
                </c:pt>
                <c:pt idx="3918">
                  <c:v>39.1800000000008</c:v>
                </c:pt>
                <c:pt idx="3919">
                  <c:v>39.1900000000008</c:v>
                </c:pt>
                <c:pt idx="3920">
                  <c:v>39.2000000000008</c:v>
                </c:pt>
                <c:pt idx="3921">
                  <c:v>39.2100000000008</c:v>
                </c:pt>
                <c:pt idx="3922">
                  <c:v>39.2200000000008</c:v>
                </c:pt>
                <c:pt idx="3923">
                  <c:v>39.2300000000008</c:v>
                </c:pt>
                <c:pt idx="3924">
                  <c:v>39.2400000000008</c:v>
                </c:pt>
                <c:pt idx="3925">
                  <c:v>39.2500000000008</c:v>
                </c:pt>
                <c:pt idx="3926">
                  <c:v>39.2600000000008</c:v>
                </c:pt>
                <c:pt idx="3927">
                  <c:v>39.2700000000008</c:v>
                </c:pt>
                <c:pt idx="3928">
                  <c:v>39.2800000000008</c:v>
                </c:pt>
                <c:pt idx="3929">
                  <c:v>39.2900000000008</c:v>
                </c:pt>
                <c:pt idx="3930">
                  <c:v>39.3000000000008</c:v>
                </c:pt>
                <c:pt idx="3931">
                  <c:v>39.3100000000008</c:v>
                </c:pt>
                <c:pt idx="3932">
                  <c:v>39.3200000000007</c:v>
                </c:pt>
                <c:pt idx="3933">
                  <c:v>39.3300000000007</c:v>
                </c:pt>
                <c:pt idx="3934">
                  <c:v>39.3400000000007</c:v>
                </c:pt>
                <c:pt idx="3935">
                  <c:v>39.3500000000007</c:v>
                </c:pt>
                <c:pt idx="3936">
                  <c:v>39.3600000000007</c:v>
                </c:pt>
                <c:pt idx="3937">
                  <c:v>39.3700000000007</c:v>
                </c:pt>
                <c:pt idx="3938">
                  <c:v>39.3800000000007</c:v>
                </c:pt>
                <c:pt idx="3939">
                  <c:v>39.3900000000007</c:v>
                </c:pt>
                <c:pt idx="3940">
                  <c:v>39.4000000000007</c:v>
                </c:pt>
                <c:pt idx="3941">
                  <c:v>39.4100000000007</c:v>
                </c:pt>
                <c:pt idx="3942">
                  <c:v>39.4200000000007</c:v>
                </c:pt>
                <c:pt idx="3943">
                  <c:v>39.4300000000007</c:v>
                </c:pt>
                <c:pt idx="3944">
                  <c:v>39.4400000000007</c:v>
                </c:pt>
                <c:pt idx="3945">
                  <c:v>39.4500000000007</c:v>
                </c:pt>
                <c:pt idx="3946">
                  <c:v>39.4600000000007</c:v>
                </c:pt>
                <c:pt idx="3947">
                  <c:v>39.4700000000007</c:v>
                </c:pt>
                <c:pt idx="3948">
                  <c:v>39.4800000000007</c:v>
                </c:pt>
                <c:pt idx="3949">
                  <c:v>39.4900000000007</c:v>
                </c:pt>
                <c:pt idx="3950">
                  <c:v>39.5000000000007</c:v>
                </c:pt>
                <c:pt idx="3951">
                  <c:v>39.5100000000007</c:v>
                </c:pt>
                <c:pt idx="3952">
                  <c:v>39.5200000000007</c:v>
                </c:pt>
                <c:pt idx="3953">
                  <c:v>39.5300000000007</c:v>
                </c:pt>
                <c:pt idx="3954">
                  <c:v>39.5400000000007</c:v>
                </c:pt>
                <c:pt idx="3955">
                  <c:v>39.5500000000007</c:v>
                </c:pt>
                <c:pt idx="3956">
                  <c:v>39.5600000000007</c:v>
                </c:pt>
                <c:pt idx="3957">
                  <c:v>39.5700000000007</c:v>
                </c:pt>
                <c:pt idx="3958">
                  <c:v>39.5800000000007</c:v>
                </c:pt>
                <c:pt idx="3959">
                  <c:v>39.5900000000007</c:v>
                </c:pt>
                <c:pt idx="3960">
                  <c:v>39.6000000000007</c:v>
                </c:pt>
                <c:pt idx="3961">
                  <c:v>39.6100000000007</c:v>
                </c:pt>
                <c:pt idx="3962">
                  <c:v>39.6200000000007</c:v>
                </c:pt>
                <c:pt idx="3963">
                  <c:v>39.6300000000007</c:v>
                </c:pt>
                <c:pt idx="3964">
                  <c:v>39.6400000000007</c:v>
                </c:pt>
                <c:pt idx="3965">
                  <c:v>39.6500000000007</c:v>
                </c:pt>
                <c:pt idx="3966">
                  <c:v>39.6600000000007</c:v>
                </c:pt>
                <c:pt idx="3967">
                  <c:v>39.6700000000007</c:v>
                </c:pt>
                <c:pt idx="3968">
                  <c:v>39.6800000000007</c:v>
                </c:pt>
                <c:pt idx="3969">
                  <c:v>39.6900000000007</c:v>
                </c:pt>
                <c:pt idx="3970">
                  <c:v>39.7000000000007</c:v>
                </c:pt>
                <c:pt idx="3971">
                  <c:v>39.7100000000007</c:v>
                </c:pt>
                <c:pt idx="3972">
                  <c:v>39.7200000000007</c:v>
                </c:pt>
                <c:pt idx="3973">
                  <c:v>39.7300000000007</c:v>
                </c:pt>
                <c:pt idx="3974">
                  <c:v>39.7400000000007</c:v>
                </c:pt>
                <c:pt idx="3975">
                  <c:v>39.7500000000007</c:v>
                </c:pt>
                <c:pt idx="3976">
                  <c:v>39.7600000000007</c:v>
                </c:pt>
                <c:pt idx="3977">
                  <c:v>39.7700000000007</c:v>
                </c:pt>
                <c:pt idx="3978">
                  <c:v>39.7800000000007</c:v>
                </c:pt>
                <c:pt idx="3979">
                  <c:v>39.7900000000007</c:v>
                </c:pt>
                <c:pt idx="3980">
                  <c:v>39.8000000000007</c:v>
                </c:pt>
                <c:pt idx="3981">
                  <c:v>39.8100000000007</c:v>
                </c:pt>
                <c:pt idx="3982">
                  <c:v>39.8200000000007</c:v>
                </c:pt>
                <c:pt idx="3983">
                  <c:v>39.8300000000006</c:v>
                </c:pt>
                <c:pt idx="3984">
                  <c:v>39.8400000000006</c:v>
                </c:pt>
                <c:pt idx="3985">
                  <c:v>39.8500000000006</c:v>
                </c:pt>
                <c:pt idx="3986">
                  <c:v>39.8600000000006</c:v>
                </c:pt>
                <c:pt idx="3987">
                  <c:v>39.8700000000006</c:v>
                </c:pt>
                <c:pt idx="3988">
                  <c:v>39.8800000000006</c:v>
                </c:pt>
                <c:pt idx="3989">
                  <c:v>39.8900000000006</c:v>
                </c:pt>
                <c:pt idx="3990">
                  <c:v>39.9000000000006</c:v>
                </c:pt>
                <c:pt idx="3991">
                  <c:v>39.9100000000006</c:v>
                </c:pt>
                <c:pt idx="3992">
                  <c:v>39.9200000000006</c:v>
                </c:pt>
                <c:pt idx="3993">
                  <c:v>39.9300000000006</c:v>
                </c:pt>
                <c:pt idx="3994">
                  <c:v>39.9400000000006</c:v>
                </c:pt>
                <c:pt idx="3995">
                  <c:v>39.9500000000006</c:v>
                </c:pt>
                <c:pt idx="3996">
                  <c:v>39.9600000000006</c:v>
                </c:pt>
                <c:pt idx="3997">
                  <c:v>39.9700000000006</c:v>
                </c:pt>
                <c:pt idx="3998">
                  <c:v>39.9800000000006</c:v>
                </c:pt>
                <c:pt idx="3999">
                  <c:v>39.9900000000006</c:v>
                </c:pt>
                <c:pt idx="4000">
                  <c:v>40.0000000000006</c:v>
                </c:pt>
                <c:pt idx="4001">
                  <c:v>40.0100000000006</c:v>
                </c:pt>
                <c:pt idx="4002">
                  <c:v>40.0200000000006</c:v>
                </c:pt>
                <c:pt idx="4003">
                  <c:v>40.0300000000006</c:v>
                </c:pt>
                <c:pt idx="4004">
                  <c:v>40.0400000000006</c:v>
                </c:pt>
                <c:pt idx="4005">
                  <c:v>40.0500000000006</c:v>
                </c:pt>
                <c:pt idx="4006">
                  <c:v>40.0600000000006</c:v>
                </c:pt>
                <c:pt idx="4007">
                  <c:v>40.0700000000006</c:v>
                </c:pt>
                <c:pt idx="4008">
                  <c:v>40.0800000000006</c:v>
                </c:pt>
                <c:pt idx="4009">
                  <c:v>40.0900000000006</c:v>
                </c:pt>
                <c:pt idx="4010">
                  <c:v>40.1000000000006</c:v>
                </c:pt>
                <c:pt idx="4011">
                  <c:v>40.1100000000006</c:v>
                </c:pt>
                <c:pt idx="4012">
                  <c:v>40.1200000000006</c:v>
                </c:pt>
                <c:pt idx="4013">
                  <c:v>40.1300000000006</c:v>
                </c:pt>
                <c:pt idx="4014">
                  <c:v>40.1400000000006</c:v>
                </c:pt>
                <c:pt idx="4015">
                  <c:v>40.1500000000006</c:v>
                </c:pt>
                <c:pt idx="4016">
                  <c:v>40.1600000000006</c:v>
                </c:pt>
                <c:pt idx="4017">
                  <c:v>40.1700000000006</c:v>
                </c:pt>
                <c:pt idx="4018">
                  <c:v>40.1800000000006</c:v>
                </c:pt>
                <c:pt idx="4019">
                  <c:v>40.1900000000006</c:v>
                </c:pt>
                <c:pt idx="4020">
                  <c:v>40.2000000000006</c:v>
                </c:pt>
                <c:pt idx="4021">
                  <c:v>40.2100000000006</c:v>
                </c:pt>
                <c:pt idx="4022">
                  <c:v>40.2200000000006</c:v>
                </c:pt>
                <c:pt idx="4023">
                  <c:v>40.2300000000006</c:v>
                </c:pt>
                <c:pt idx="4024">
                  <c:v>40.2400000000006</c:v>
                </c:pt>
                <c:pt idx="4025">
                  <c:v>40.2500000000006</c:v>
                </c:pt>
                <c:pt idx="4026">
                  <c:v>40.2600000000006</c:v>
                </c:pt>
                <c:pt idx="4027">
                  <c:v>40.2700000000006</c:v>
                </c:pt>
                <c:pt idx="4028">
                  <c:v>40.2800000000006</c:v>
                </c:pt>
                <c:pt idx="4029">
                  <c:v>40.2900000000006</c:v>
                </c:pt>
                <c:pt idx="4030">
                  <c:v>40.3000000000006</c:v>
                </c:pt>
                <c:pt idx="4031">
                  <c:v>40.3100000000006</c:v>
                </c:pt>
                <c:pt idx="4032">
                  <c:v>40.3200000000006</c:v>
                </c:pt>
                <c:pt idx="4033">
                  <c:v>40.3300000000005</c:v>
                </c:pt>
                <c:pt idx="4034">
                  <c:v>40.3400000000005</c:v>
                </c:pt>
                <c:pt idx="4035">
                  <c:v>40.3500000000005</c:v>
                </c:pt>
                <c:pt idx="4036">
                  <c:v>40.3600000000005</c:v>
                </c:pt>
                <c:pt idx="4037">
                  <c:v>40.3700000000005</c:v>
                </c:pt>
                <c:pt idx="4038">
                  <c:v>40.3800000000005</c:v>
                </c:pt>
                <c:pt idx="4039">
                  <c:v>40.3900000000005</c:v>
                </c:pt>
                <c:pt idx="4040">
                  <c:v>40.4000000000005</c:v>
                </c:pt>
                <c:pt idx="4041">
                  <c:v>40.4100000000005</c:v>
                </c:pt>
                <c:pt idx="4042">
                  <c:v>40.4200000000005</c:v>
                </c:pt>
                <c:pt idx="4043">
                  <c:v>40.4300000000005</c:v>
                </c:pt>
                <c:pt idx="4044">
                  <c:v>40.4400000000005</c:v>
                </c:pt>
                <c:pt idx="4045">
                  <c:v>40.4500000000005</c:v>
                </c:pt>
                <c:pt idx="4046">
                  <c:v>40.4600000000005</c:v>
                </c:pt>
                <c:pt idx="4047">
                  <c:v>40.4700000000005</c:v>
                </c:pt>
                <c:pt idx="4048">
                  <c:v>40.4800000000005</c:v>
                </c:pt>
                <c:pt idx="4049">
                  <c:v>40.4900000000005</c:v>
                </c:pt>
                <c:pt idx="4050">
                  <c:v>40.5000000000005</c:v>
                </c:pt>
                <c:pt idx="4051">
                  <c:v>40.5100000000005</c:v>
                </c:pt>
                <c:pt idx="4052">
                  <c:v>40.5200000000005</c:v>
                </c:pt>
                <c:pt idx="4053">
                  <c:v>40.5300000000005</c:v>
                </c:pt>
                <c:pt idx="4054">
                  <c:v>40.5400000000005</c:v>
                </c:pt>
                <c:pt idx="4055">
                  <c:v>40.5500000000005</c:v>
                </c:pt>
                <c:pt idx="4056">
                  <c:v>40.5600000000005</c:v>
                </c:pt>
                <c:pt idx="4057">
                  <c:v>40.5700000000005</c:v>
                </c:pt>
                <c:pt idx="4058">
                  <c:v>40.5800000000005</c:v>
                </c:pt>
                <c:pt idx="4059">
                  <c:v>40.5900000000005</c:v>
                </c:pt>
                <c:pt idx="4060">
                  <c:v>40.6000000000005</c:v>
                </c:pt>
                <c:pt idx="4061">
                  <c:v>40.6100000000005</c:v>
                </c:pt>
                <c:pt idx="4062">
                  <c:v>40.6200000000005</c:v>
                </c:pt>
                <c:pt idx="4063">
                  <c:v>40.6300000000005</c:v>
                </c:pt>
                <c:pt idx="4064">
                  <c:v>40.6400000000005</c:v>
                </c:pt>
                <c:pt idx="4065">
                  <c:v>40.6500000000005</c:v>
                </c:pt>
                <c:pt idx="4066">
                  <c:v>40.6600000000005</c:v>
                </c:pt>
                <c:pt idx="4067">
                  <c:v>40.6700000000005</c:v>
                </c:pt>
                <c:pt idx="4068">
                  <c:v>40.6800000000005</c:v>
                </c:pt>
                <c:pt idx="4069">
                  <c:v>40.6900000000005</c:v>
                </c:pt>
                <c:pt idx="4070">
                  <c:v>40.7000000000005</c:v>
                </c:pt>
                <c:pt idx="4071">
                  <c:v>40.7100000000005</c:v>
                </c:pt>
                <c:pt idx="4072">
                  <c:v>40.7200000000005</c:v>
                </c:pt>
                <c:pt idx="4073">
                  <c:v>40.7300000000005</c:v>
                </c:pt>
                <c:pt idx="4074">
                  <c:v>40.7400000000005</c:v>
                </c:pt>
                <c:pt idx="4075">
                  <c:v>40.7500000000005</c:v>
                </c:pt>
                <c:pt idx="4076">
                  <c:v>40.7600000000005</c:v>
                </c:pt>
                <c:pt idx="4077">
                  <c:v>40.7700000000005</c:v>
                </c:pt>
                <c:pt idx="4078">
                  <c:v>40.7800000000005</c:v>
                </c:pt>
                <c:pt idx="4079">
                  <c:v>40.7900000000005</c:v>
                </c:pt>
                <c:pt idx="4080">
                  <c:v>40.8000000000005</c:v>
                </c:pt>
                <c:pt idx="4081">
                  <c:v>40.8100000000005</c:v>
                </c:pt>
                <c:pt idx="4082">
                  <c:v>40.8200000000005</c:v>
                </c:pt>
                <c:pt idx="4083">
                  <c:v>40.8300000000004</c:v>
                </c:pt>
                <c:pt idx="4084">
                  <c:v>40.8400000000004</c:v>
                </c:pt>
                <c:pt idx="4085">
                  <c:v>40.8500000000004</c:v>
                </c:pt>
                <c:pt idx="4086">
                  <c:v>40.8600000000004</c:v>
                </c:pt>
                <c:pt idx="4087">
                  <c:v>40.8700000000004</c:v>
                </c:pt>
                <c:pt idx="4088">
                  <c:v>40.8800000000004</c:v>
                </c:pt>
                <c:pt idx="4089">
                  <c:v>40.8900000000004</c:v>
                </c:pt>
                <c:pt idx="4090">
                  <c:v>40.9000000000004</c:v>
                </c:pt>
                <c:pt idx="4091">
                  <c:v>40.9100000000004</c:v>
                </c:pt>
                <c:pt idx="4092">
                  <c:v>40.9200000000004</c:v>
                </c:pt>
                <c:pt idx="4093">
                  <c:v>40.9300000000004</c:v>
                </c:pt>
                <c:pt idx="4094">
                  <c:v>40.9400000000004</c:v>
                </c:pt>
                <c:pt idx="4095">
                  <c:v>40.9500000000004</c:v>
                </c:pt>
                <c:pt idx="4096">
                  <c:v>40.9600000000004</c:v>
                </c:pt>
                <c:pt idx="4097">
                  <c:v>40.9700000000004</c:v>
                </c:pt>
                <c:pt idx="4098">
                  <c:v>40.9800000000004</c:v>
                </c:pt>
                <c:pt idx="4099">
                  <c:v>40.9900000000004</c:v>
                </c:pt>
                <c:pt idx="4100">
                  <c:v>41.0000000000004</c:v>
                </c:pt>
                <c:pt idx="4101">
                  <c:v>41.0100000000004</c:v>
                </c:pt>
                <c:pt idx="4102">
                  <c:v>41.0200000000004</c:v>
                </c:pt>
                <c:pt idx="4103">
                  <c:v>41.0300000000004</c:v>
                </c:pt>
                <c:pt idx="4104">
                  <c:v>41.0400000000004</c:v>
                </c:pt>
                <c:pt idx="4105">
                  <c:v>41.0500000000004</c:v>
                </c:pt>
                <c:pt idx="4106">
                  <c:v>41.0600000000004</c:v>
                </c:pt>
                <c:pt idx="4107">
                  <c:v>41.0700000000004</c:v>
                </c:pt>
                <c:pt idx="4108">
                  <c:v>41.0800000000004</c:v>
                </c:pt>
                <c:pt idx="4109">
                  <c:v>41.0900000000004</c:v>
                </c:pt>
                <c:pt idx="4110">
                  <c:v>41.1000000000004</c:v>
                </c:pt>
                <c:pt idx="4111">
                  <c:v>41.1100000000004</c:v>
                </c:pt>
                <c:pt idx="4112">
                  <c:v>41.1200000000004</c:v>
                </c:pt>
                <c:pt idx="4113">
                  <c:v>41.1300000000004</c:v>
                </c:pt>
                <c:pt idx="4114">
                  <c:v>41.1400000000004</c:v>
                </c:pt>
                <c:pt idx="4115">
                  <c:v>41.1500000000004</c:v>
                </c:pt>
                <c:pt idx="4116">
                  <c:v>41.1600000000004</c:v>
                </c:pt>
                <c:pt idx="4117">
                  <c:v>41.1700000000004</c:v>
                </c:pt>
                <c:pt idx="4118">
                  <c:v>41.1800000000004</c:v>
                </c:pt>
                <c:pt idx="4119">
                  <c:v>41.1900000000004</c:v>
                </c:pt>
                <c:pt idx="4120">
                  <c:v>41.2000000000004</c:v>
                </c:pt>
                <c:pt idx="4121">
                  <c:v>41.2100000000004</c:v>
                </c:pt>
                <c:pt idx="4122">
                  <c:v>41.2200000000004</c:v>
                </c:pt>
                <c:pt idx="4123">
                  <c:v>41.2300000000004</c:v>
                </c:pt>
                <c:pt idx="4124">
                  <c:v>41.2400000000004</c:v>
                </c:pt>
                <c:pt idx="4125">
                  <c:v>41.2500000000004</c:v>
                </c:pt>
                <c:pt idx="4126">
                  <c:v>41.2600000000004</c:v>
                </c:pt>
                <c:pt idx="4127">
                  <c:v>41.2700000000004</c:v>
                </c:pt>
                <c:pt idx="4128">
                  <c:v>41.2800000000004</c:v>
                </c:pt>
                <c:pt idx="4129">
                  <c:v>41.2900000000004</c:v>
                </c:pt>
                <c:pt idx="4130">
                  <c:v>41.3000000000004</c:v>
                </c:pt>
                <c:pt idx="4131">
                  <c:v>41.3100000000004</c:v>
                </c:pt>
                <c:pt idx="4132">
                  <c:v>41.3200000000004</c:v>
                </c:pt>
                <c:pt idx="4133">
                  <c:v>41.3300000000004</c:v>
                </c:pt>
                <c:pt idx="4134">
                  <c:v>41.3400000000003</c:v>
                </c:pt>
                <c:pt idx="4135">
                  <c:v>41.3500000000003</c:v>
                </c:pt>
                <c:pt idx="4136">
                  <c:v>41.3600000000003</c:v>
                </c:pt>
                <c:pt idx="4137">
                  <c:v>41.3700000000003</c:v>
                </c:pt>
                <c:pt idx="4138">
                  <c:v>41.3800000000003</c:v>
                </c:pt>
                <c:pt idx="4139">
                  <c:v>41.3900000000003</c:v>
                </c:pt>
                <c:pt idx="4140">
                  <c:v>41.4000000000003</c:v>
                </c:pt>
                <c:pt idx="4141">
                  <c:v>41.4100000000003</c:v>
                </c:pt>
                <c:pt idx="4142">
                  <c:v>41.4200000000003</c:v>
                </c:pt>
                <c:pt idx="4143">
                  <c:v>41.4300000000003</c:v>
                </c:pt>
                <c:pt idx="4144">
                  <c:v>41.4400000000003</c:v>
                </c:pt>
                <c:pt idx="4145">
                  <c:v>41.4500000000003</c:v>
                </c:pt>
                <c:pt idx="4146">
                  <c:v>41.4600000000003</c:v>
                </c:pt>
                <c:pt idx="4147">
                  <c:v>41.4700000000003</c:v>
                </c:pt>
                <c:pt idx="4148">
                  <c:v>41.4800000000003</c:v>
                </c:pt>
                <c:pt idx="4149">
                  <c:v>41.4900000000003</c:v>
                </c:pt>
                <c:pt idx="4150">
                  <c:v>41.5000000000003</c:v>
                </c:pt>
                <c:pt idx="4151">
                  <c:v>41.5100000000003</c:v>
                </c:pt>
                <c:pt idx="4152">
                  <c:v>41.5200000000003</c:v>
                </c:pt>
                <c:pt idx="4153">
                  <c:v>41.5300000000003</c:v>
                </c:pt>
                <c:pt idx="4154">
                  <c:v>41.5400000000003</c:v>
                </c:pt>
                <c:pt idx="4155">
                  <c:v>41.5500000000003</c:v>
                </c:pt>
                <c:pt idx="4156">
                  <c:v>41.5600000000003</c:v>
                </c:pt>
                <c:pt idx="4157">
                  <c:v>41.5700000000003</c:v>
                </c:pt>
                <c:pt idx="4158">
                  <c:v>41.5800000000003</c:v>
                </c:pt>
                <c:pt idx="4159">
                  <c:v>41.5900000000003</c:v>
                </c:pt>
                <c:pt idx="4160">
                  <c:v>41.6000000000003</c:v>
                </c:pt>
                <c:pt idx="4161">
                  <c:v>41.6100000000003</c:v>
                </c:pt>
                <c:pt idx="4162">
                  <c:v>41.6200000000003</c:v>
                </c:pt>
                <c:pt idx="4163">
                  <c:v>41.6300000000003</c:v>
                </c:pt>
                <c:pt idx="4164">
                  <c:v>41.6400000000003</c:v>
                </c:pt>
                <c:pt idx="4165">
                  <c:v>41.6500000000003</c:v>
                </c:pt>
                <c:pt idx="4166">
                  <c:v>41.6600000000003</c:v>
                </c:pt>
                <c:pt idx="4167">
                  <c:v>41.6700000000003</c:v>
                </c:pt>
                <c:pt idx="4168">
                  <c:v>41.6800000000003</c:v>
                </c:pt>
                <c:pt idx="4169">
                  <c:v>41.6900000000003</c:v>
                </c:pt>
                <c:pt idx="4170">
                  <c:v>41.7000000000003</c:v>
                </c:pt>
                <c:pt idx="4171">
                  <c:v>41.7100000000003</c:v>
                </c:pt>
                <c:pt idx="4172">
                  <c:v>41.7200000000003</c:v>
                </c:pt>
                <c:pt idx="4173">
                  <c:v>41.7300000000003</c:v>
                </c:pt>
                <c:pt idx="4174">
                  <c:v>41.7400000000003</c:v>
                </c:pt>
                <c:pt idx="4175">
                  <c:v>41.7500000000003</c:v>
                </c:pt>
                <c:pt idx="4176">
                  <c:v>41.7600000000003</c:v>
                </c:pt>
                <c:pt idx="4177">
                  <c:v>41.7700000000003</c:v>
                </c:pt>
                <c:pt idx="4178">
                  <c:v>41.7800000000003</c:v>
                </c:pt>
                <c:pt idx="4179">
                  <c:v>41.7900000000003</c:v>
                </c:pt>
                <c:pt idx="4180">
                  <c:v>41.8000000000003</c:v>
                </c:pt>
                <c:pt idx="4181">
                  <c:v>41.8100000000003</c:v>
                </c:pt>
                <c:pt idx="4182">
                  <c:v>41.8200000000003</c:v>
                </c:pt>
                <c:pt idx="4183">
                  <c:v>41.8300000000003</c:v>
                </c:pt>
                <c:pt idx="4184">
                  <c:v>41.8400000000002</c:v>
                </c:pt>
                <c:pt idx="4185">
                  <c:v>41.8500000000002</c:v>
                </c:pt>
                <c:pt idx="4186">
                  <c:v>41.8600000000002</c:v>
                </c:pt>
                <c:pt idx="4187">
                  <c:v>41.8700000000002</c:v>
                </c:pt>
                <c:pt idx="4188">
                  <c:v>41.8800000000002</c:v>
                </c:pt>
                <c:pt idx="4189">
                  <c:v>41.8900000000002</c:v>
                </c:pt>
                <c:pt idx="4190">
                  <c:v>41.9000000000002</c:v>
                </c:pt>
                <c:pt idx="4191">
                  <c:v>41.9100000000002</c:v>
                </c:pt>
                <c:pt idx="4192">
                  <c:v>41.9200000000002</c:v>
                </c:pt>
                <c:pt idx="4193">
                  <c:v>41.9300000000002</c:v>
                </c:pt>
                <c:pt idx="4194">
                  <c:v>41.9400000000002</c:v>
                </c:pt>
                <c:pt idx="4195">
                  <c:v>41.9500000000002</c:v>
                </c:pt>
                <c:pt idx="4196">
                  <c:v>41.9600000000002</c:v>
                </c:pt>
                <c:pt idx="4197">
                  <c:v>41.9700000000002</c:v>
                </c:pt>
                <c:pt idx="4198">
                  <c:v>41.9800000000002</c:v>
                </c:pt>
                <c:pt idx="4199">
                  <c:v>41.9900000000002</c:v>
                </c:pt>
                <c:pt idx="4200">
                  <c:v>42.0000000000002</c:v>
                </c:pt>
                <c:pt idx="4201">
                  <c:v>42.0100000000002</c:v>
                </c:pt>
                <c:pt idx="4202">
                  <c:v>42.0200000000002</c:v>
                </c:pt>
                <c:pt idx="4203">
                  <c:v>42.0300000000002</c:v>
                </c:pt>
                <c:pt idx="4204">
                  <c:v>42.0400000000002</c:v>
                </c:pt>
                <c:pt idx="4205">
                  <c:v>42.0500000000002</c:v>
                </c:pt>
                <c:pt idx="4206">
                  <c:v>42.0600000000002</c:v>
                </c:pt>
                <c:pt idx="4207">
                  <c:v>42.0700000000002</c:v>
                </c:pt>
                <c:pt idx="4208">
                  <c:v>42.0800000000002</c:v>
                </c:pt>
                <c:pt idx="4209">
                  <c:v>42.0900000000002</c:v>
                </c:pt>
                <c:pt idx="4210">
                  <c:v>42.1000000000002</c:v>
                </c:pt>
                <c:pt idx="4211">
                  <c:v>42.1100000000002</c:v>
                </c:pt>
                <c:pt idx="4212">
                  <c:v>42.1200000000002</c:v>
                </c:pt>
                <c:pt idx="4213">
                  <c:v>42.1300000000002</c:v>
                </c:pt>
                <c:pt idx="4214">
                  <c:v>42.1400000000002</c:v>
                </c:pt>
                <c:pt idx="4215">
                  <c:v>42.1500000000002</c:v>
                </c:pt>
                <c:pt idx="4216">
                  <c:v>42.1600000000002</c:v>
                </c:pt>
                <c:pt idx="4217">
                  <c:v>42.1700000000002</c:v>
                </c:pt>
                <c:pt idx="4218">
                  <c:v>42.1800000000002</c:v>
                </c:pt>
                <c:pt idx="4219">
                  <c:v>42.1900000000002</c:v>
                </c:pt>
                <c:pt idx="4220">
                  <c:v>42.2000000000002</c:v>
                </c:pt>
                <c:pt idx="4221">
                  <c:v>42.2100000000002</c:v>
                </c:pt>
                <c:pt idx="4222">
                  <c:v>42.2200000000002</c:v>
                </c:pt>
                <c:pt idx="4223">
                  <c:v>42.2300000000002</c:v>
                </c:pt>
                <c:pt idx="4224">
                  <c:v>42.2400000000002</c:v>
                </c:pt>
                <c:pt idx="4225">
                  <c:v>42.2500000000002</c:v>
                </c:pt>
                <c:pt idx="4226">
                  <c:v>42.2600000000002</c:v>
                </c:pt>
                <c:pt idx="4227">
                  <c:v>42.2700000000002</c:v>
                </c:pt>
                <c:pt idx="4228">
                  <c:v>42.2800000000002</c:v>
                </c:pt>
                <c:pt idx="4229">
                  <c:v>42.2900000000002</c:v>
                </c:pt>
                <c:pt idx="4230">
                  <c:v>42.3000000000002</c:v>
                </c:pt>
                <c:pt idx="4231">
                  <c:v>42.3100000000002</c:v>
                </c:pt>
                <c:pt idx="4232">
                  <c:v>42.3200000000002</c:v>
                </c:pt>
                <c:pt idx="4233">
                  <c:v>42.3300000000002</c:v>
                </c:pt>
                <c:pt idx="4234">
                  <c:v>42.3400000000001</c:v>
                </c:pt>
                <c:pt idx="4235">
                  <c:v>42.3500000000001</c:v>
                </c:pt>
                <c:pt idx="4236">
                  <c:v>42.3600000000001</c:v>
                </c:pt>
                <c:pt idx="4237">
                  <c:v>42.3700000000001</c:v>
                </c:pt>
                <c:pt idx="4238">
                  <c:v>42.3800000000001</c:v>
                </c:pt>
                <c:pt idx="4239">
                  <c:v>42.3900000000001</c:v>
                </c:pt>
                <c:pt idx="4240">
                  <c:v>42.4000000000001</c:v>
                </c:pt>
                <c:pt idx="4241">
                  <c:v>42.4100000000001</c:v>
                </c:pt>
                <c:pt idx="4242">
                  <c:v>42.4200000000001</c:v>
                </c:pt>
                <c:pt idx="4243">
                  <c:v>42.4300000000001</c:v>
                </c:pt>
                <c:pt idx="4244">
                  <c:v>42.4400000000001</c:v>
                </c:pt>
                <c:pt idx="4245">
                  <c:v>42.4500000000001</c:v>
                </c:pt>
                <c:pt idx="4246">
                  <c:v>42.4600000000001</c:v>
                </c:pt>
                <c:pt idx="4247">
                  <c:v>42.4700000000001</c:v>
                </c:pt>
                <c:pt idx="4248">
                  <c:v>42.4800000000001</c:v>
                </c:pt>
                <c:pt idx="4249">
                  <c:v>42.4900000000001</c:v>
                </c:pt>
                <c:pt idx="4250">
                  <c:v>42.5000000000001</c:v>
                </c:pt>
                <c:pt idx="4251">
                  <c:v>42.5100000000001</c:v>
                </c:pt>
                <c:pt idx="4252">
                  <c:v>42.5200000000001</c:v>
                </c:pt>
                <c:pt idx="4253">
                  <c:v>42.5300000000001</c:v>
                </c:pt>
                <c:pt idx="4254">
                  <c:v>42.5400000000001</c:v>
                </c:pt>
                <c:pt idx="4255">
                  <c:v>42.5500000000001</c:v>
                </c:pt>
                <c:pt idx="4256">
                  <c:v>42.5600000000001</c:v>
                </c:pt>
                <c:pt idx="4257">
                  <c:v>42.5700000000001</c:v>
                </c:pt>
                <c:pt idx="4258">
                  <c:v>42.5800000000001</c:v>
                </c:pt>
                <c:pt idx="4259">
                  <c:v>42.5900000000001</c:v>
                </c:pt>
                <c:pt idx="4260">
                  <c:v>42.6000000000001</c:v>
                </c:pt>
                <c:pt idx="4261">
                  <c:v>42.6100000000001</c:v>
                </c:pt>
                <c:pt idx="4262">
                  <c:v>42.6200000000001</c:v>
                </c:pt>
                <c:pt idx="4263">
                  <c:v>42.6300000000001</c:v>
                </c:pt>
                <c:pt idx="4264">
                  <c:v>42.6400000000001</c:v>
                </c:pt>
                <c:pt idx="4265">
                  <c:v>42.6500000000001</c:v>
                </c:pt>
                <c:pt idx="4266">
                  <c:v>42.6600000000001</c:v>
                </c:pt>
                <c:pt idx="4267">
                  <c:v>42.6700000000001</c:v>
                </c:pt>
                <c:pt idx="4268">
                  <c:v>42.6800000000001</c:v>
                </c:pt>
                <c:pt idx="4269">
                  <c:v>42.6900000000001</c:v>
                </c:pt>
                <c:pt idx="4270">
                  <c:v>42.7000000000001</c:v>
                </c:pt>
                <c:pt idx="4271">
                  <c:v>42.7100000000001</c:v>
                </c:pt>
                <c:pt idx="4272">
                  <c:v>42.7200000000001</c:v>
                </c:pt>
                <c:pt idx="4273">
                  <c:v>42.7300000000001</c:v>
                </c:pt>
                <c:pt idx="4274">
                  <c:v>42.7400000000001</c:v>
                </c:pt>
                <c:pt idx="4275">
                  <c:v>42.7500000000001</c:v>
                </c:pt>
                <c:pt idx="4276">
                  <c:v>42.7600000000001</c:v>
                </c:pt>
                <c:pt idx="4277">
                  <c:v>42.7700000000001</c:v>
                </c:pt>
                <c:pt idx="4278">
                  <c:v>42.7800000000001</c:v>
                </c:pt>
                <c:pt idx="4279">
                  <c:v>42.7900000000001</c:v>
                </c:pt>
                <c:pt idx="4280">
                  <c:v>42.8000000000001</c:v>
                </c:pt>
                <c:pt idx="4281">
                  <c:v>42.8100000000001</c:v>
                </c:pt>
                <c:pt idx="4282">
                  <c:v>42.8200000000001</c:v>
                </c:pt>
                <c:pt idx="4283">
                  <c:v>42.8300000000001</c:v>
                </c:pt>
                <c:pt idx="4284">
                  <c:v>42.84</c:v>
                </c:pt>
                <c:pt idx="4285">
                  <c:v>42.85</c:v>
                </c:pt>
                <c:pt idx="4286">
                  <c:v>42.86</c:v>
                </c:pt>
                <c:pt idx="4287">
                  <c:v>42.87</c:v>
                </c:pt>
                <c:pt idx="4288">
                  <c:v>42.88</c:v>
                </c:pt>
                <c:pt idx="4289">
                  <c:v>42.89</c:v>
                </c:pt>
                <c:pt idx="4290">
                  <c:v>42.9</c:v>
                </c:pt>
                <c:pt idx="4291">
                  <c:v>42.91</c:v>
                </c:pt>
                <c:pt idx="4292">
                  <c:v>42.92</c:v>
                </c:pt>
                <c:pt idx="4293">
                  <c:v>42.93</c:v>
                </c:pt>
                <c:pt idx="4294">
                  <c:v>42.94</c:v>
                </c:pt>
                <c:pt idx="4295">
                  <c:v>42.95</c:v>
                </c:pt>
                <c:pt idx="4296">
                  <c:v>42.96</c:v>
                </c:pt>
                <c:pt idx="4297">
                  <c:v>42.97</c:v>
                </c:pt>
                <c:pt idx="4298">
                  <c:v>42.98</c:v>
                </c:pt>
                <c:pt idx="4299">
                  <c:v>42.99</c:v>
                </c:pt>
                <c:pt idx="4300">
                  <c:v>43</c:v>
                </c:pt>
                <c:pt idx="4301">
                  <c:v>43.01</c:v>
                </c:pt>
                <c:pt idx="4302">
                  <c:v>43.02</c:v>
                </c:pt>
                <c:pt idx="4303">
                  <c:v>43.03</c:v>
                </c:pt>
                <c:pt idx="4304">
                  <c:v>43.04</c:v>
                </c:pt>
                <c:pt idx="4305">
                  <c:v>43.05</c:v>
                </c:pt>
                <c:pt idx="4306">
                  <c:v>43.06</c:v>
                </c:pt>
                <c:pt idx="4307">
                  <c:v>43.07</c:v>
                </c:pt>
                <c:pt idx="4308">
                  <c:v>43.08</c:v>
                </c:pt>
                <c:pt idx="4309">
                  <c:v>43.09</c:v>
                </c:pt>
                <c:pt idx="4310">
                  <c:v>43.1</c:v>
                </c:pt>
                <c:pt idx="4311">
                  <c:v>43.11</c:v>
                </c:pt>
                <c:pt idx="4312">
                  <c:v>43.12</c:v>
                </c:pt>
                <c:pt idx="4313">
                  <c:v>43.13</c:v>
                </c:pt>
                <c:pt idx="4314">
                  <c:v>43.14</c:v>
                </c:pt>
                <c:pt idx="4315">
                  <c:v>43.15</c:v>
                </c:pt>
                <c:pt idx="4316">
                  <c:v>43.16</c:v>
                </c:pt>
                <c:pt idx="4317">
                  <c:v>43.17</c:v>
                </c:pt>
                <c:pt idx="4318">
                  <c:v>43.18</c:v>
                </c:pt>
                <c:pt idx="4319">
                  <c:v>43.19</c:v>
                </c:pt>
                <c:pt idx="4320">
                  <c:v>43.2</c:v>
                </c:pt>
                <c:pt idx="4321">
                  <c:v>43.21</c:v>
                </c:pt>
                <c:pt idx="4322">
                  <c:v>43.22</c:v>
                </c:pt>
                <c:pt idx="4323">
                  <c:v>43.23</c:v>
                </c:pt>
                <c:pt idx="4324">
                  <c:v>43.24</c:v>
                </c:pt>
                <c:pt idx="4325">
                  <c:v>43.25</c:v>
                </c:pt>
                <c:pt idx="4326">
                  <c:v>43.26</c:v>
                </c:pt>
                <c:pt idx="4327">
                  <c:v>43.27</c:v>
                </c:pt>
                <c:pt idx="4328">
                  <c:v>43.28</c:v>
                </c:pt>
                <c:pt idx="4329">
                  <c:v>43.29</c:v>
                </c:pt>
                <c:pt idx="4330">
                  <c:v>43.3</c:v>
                </c:pt>
                <c:pt idx="4331">
                  <c:v>43.31</c:v>
                </c:pt>
                <c:pt idx="4332">
                  <c:v>43.32</c:v>
                </c:pt>
                <c:pt idx="4333">
                  <c:v>43.33</c:v>
                </c:pt>
                <c:pt idx="4334">
                  <c:v>43.34</c:v>
                </c:pt>
                <c:pt idx="4335">
                  <c:v>43.3499999999999</c:v>
                </c:pt>
                <c:pt idx="4336">
                  <c:v>43.3599999999999</c:v>
                </c:pt>
                <c:pt idx="4337">
                  <c:v>43.3699999999999</c:v>
                </c:pt>
                <c:pt idx="4338">
                  <c:v>43.3799999999999</c:v>
                </c:pt>
                <c:pt idx="4339">
                  <c:v>43.3899999999999</c:v>
                </c:pt>
                <c:pt idx="4340">
                  <c:v>43.3999999999999</c:v>
                </c:pt>
                <c:pt idx="4341">
                  <c:v>43.4099999999999</c:v>
                </c:pt>
                <c:pt idx="4342">
                  <c:v>43.4199999999999</c:v>
                </c:pt>
                <c:pt idx="4343">
                  <c:v>43.4299999999999</c:v>
                </c:pt>
                <c:pt idx="4344">
                  <c:v>43.4399999999999</c:v>
                </c:pt>
                <c:pt idx="4345">
                  <c:v>43.4499999999999</c:v>
                </c:pt>
                <c:pt idx="4346">
                  <c:v>43.4599999999999</c:v>
                </c:pt>
                <c:pt idx="4347">
                  <c:v>43.4699999999999</c:v>
                </c:pt>
                <c:pt idx="4348">
                  <c:v>43.4799999999999</c:v>
                </c:pt>
                <c:pt idx="4349">
                  <c:v>43.4899999999999</c:v>
                </c:pt>
                <c:pt idx="4350">
                  <c:v>43.4999999999999</c:v>
                </c:pt>
                <c:pt idx="4351">
                  <c:v>43.5099999999999</c:v>
                </c:pt>
                <c:pt idx="4352">
                  <c:v>43.5199999999999</c:v>
                </c:pt>
                <c:pt idx="4353">
                  <c:v>43.5299999999999</c:v>
                </c:pt>
                <c:pt idx="4354">
                  <c:v>43.5399999999999</c:v>
                </c:pt>
                <c:pt idx="4355">
                  <c:v>43.5499999999999</c:v>
                </c:pt>
                <c:pt idx="4356">
                  <c:v>43.5599999999999</c:v>
                </c:pt>
                <c:pt idx="4357">
                  <c:v>43.5699999999999</c:v>
                </c:pt>
                <c:pt idx="4358">
                  <c:v>43.5799999999999</c:v>
                </c:pt>
                <c:pt idx="4359">
                  <c:v>43.5899999999999</c:v>
                </c:pt>
                <c:pt idx="4360">
                  <c:v>43.5999999999999</c:v>
                </c:pt>
                <c:pt idx="4361">
                  <c:v>43.6099999999999</c:v>
                </c:pt>
                <c:pt idx="4362">
                  <c:v>43.6199999999999</c:v>
                </c:pt>
                <c:pt idx="4363">
                  <c:v>43.6299999999999</c:v>
                </c:pt>
                <c:pt idx="4364">
                  <c:v>43.6399999999999</c:v>
                </c:pt>
                <c:pt idx="4365">
                  <c:v>43.6499999999999</c:v>
                </c:pt>
                <c:pt idx="4366">
                  <c:v>43.6599999999999</c:v>
                </c:pt>
                <c:pt idx="4367">
                  <c:v>43.6699999999999</c:v>
                </c:pt>
                <c:pt idx="4368">
                  <c:v>43.6799999999999</c:v>
                </c:pt>
                <c:pt idx="4369">
                  <c:v>43.6899999999999</c:v>
                </c:pt>
                <c:pt idx="4370">
                  <c:v>43.6999999999999</c:v>
                </c:pt>
                <c:pt idx="4371">
                  <c:v>43.7099999999999</c:v>
                </c:pt>
                <c:pt idx="4372">
                  <c:v>43.7199999999999</c:v>
                </c:pt>
                <c:pt idx="4373">
                  <c:v>43.7299999999999</c:v>
                </c:pt>
                <c:pt idx="4374">
                  <c:v>43.7399999999999</c:v>
                </c:pt>
                <c:pt idx="4375">
                  <c:v>43.7499999999999</c:v>
                </c:pt>
                <c:pt idx="4376">
                  <c:v>43.7599999999999</c:v>
                </c:pt>
                <c:pt idx="4377">
                  <c:v>43.7699999999999</c:v>
                </c:pt>
                <c:pt idx="4378">
                  <c:v>43.7799999999999</c:v>
                </c:pt>
                <c:pt idx="4379">
                  <c:v>43.7899999999999</c:v>
                </c:pt>
                <c:pt idx="4380">
                  <c:v>43.7999999999999</c:v>
                </c:pt>
                <c:pt idx="4381">
                  <c:v>43.8099999999999</c:v>
                </c:pt>
                <c:pt idx="4382">
                  <c:v>43.8199999999999</c:v>
                </c:pt>
                <c:pt idx="4383">
                  <c:v>43.8299999999999</c:v>
                </c:pt>
                <c:pt idx="4384">
                  <c:v>43.8399999999999</c:v>
                </c:pt>
                <c:pt idx="4385">
                  <c:v>43.8499999999998</c:v>
                </c:pt>
                <c:pt idx="4386">
                  <c:v>43.8599999999998</c:v>
                </c:pt>
                <c:pt idx="4387">
                  <c:v>43.8699999999998</c:v>
                </c:pt>
                <c:pt idx="4388">
                  <c:v>43.8799999999998</c:v>
                </c:pt>
                <c:pt idx="4389">
                  <c:v>43.8899999999998</c:v>
                </c:pt>
                <c:pt idx="4390">
                  <c:v>43.8999999999998</c:v>
                </c:pt>
                <c:pt idx="4391">
                  <c:v>43.9099999999998</c:v>
                </c:pt>
                <c:pt idx="4392">
                  <c:v>43.9199999999998</c:v>
                </c:pt>
                <c:pt idx="4393">
                  <c:v>43.9299999999998</c:v>
                </c:pt>
                <c:pt idx="4394">
                  <c:v>43.9399999999998</c:v>
                </c:pt>
                <c:pt idx="4395">
                  <c:v>43.9499999999998</c:v>
                </c:pt>
                <c:pt idx="4396">
                  <c:v>43.9599999999998</c:v>
                </c:pt>
                <c:pt idx="4397">
                  <c:v>43.9699999999998</c:v>
                </c:pt>
                <c:pt idx="4398">
                  <c:v>43.9799999999998</c:v>
                </c:pt>
                <c:pt idx="4399">
                  <c:v>43.9899999999998</c:v>
                </c:pt>
                <c:pt idx="4400">
                  <c:v>43.9999999999998</c:v>
                </c:pt>
                <c:pt idx="4401">
                  <c:v>44.0099999999998</c:v>
                </c:pt>
                <c:pt idx="4402">
                  <c:v>44.0199999999998</c:v>
                </c:pt>
                <c:pt idx="4403">
                  <c:v>44.0299999999998</c:v>
                </c:pt>
                <c:pt idx="4404">
                  <c:v>44.0399999999998</c:v>
                </c:pt>
                <c:pt idx="4405">
                  <c:v>44.0499999999998</c:v>
                </c:pt>
                <c:pt idx="4406">
                  <c:v>44.0599999999998</c:v>
                </c:pt>
                <c:pt idx="4407">
                  <c:v>44.0699999999998</c:v>
                </c:pt>
                <c:pt idx="4408">
                  <c:v>44.0799999999998</c:v>
                </c:pt>
                <c:pt idx="4409">
                  <c:v>44.0899999999998</c:v>
                </c:pt>
                <c:pt idx="4410">
                  <c:v>44.0999999999998</c:v>
                </c:pt>
                <c:pt idx="4411">
                  <c:v>44.1099999999998</c:v>
                </c:pt>
                <c:pt idx="4412">
                  <c:v>44.1199999999998</c:v>
                </c:pt>
                <c:pt idx="4413">
                  <c:v>44.1299999999998</c:v>
                </c:pt>
                <c:pt idx="4414">
                  <c:v>44.1399999999998</c:v>
                </c:pt>
                <c:pt idx="4415">
                  <c:v>44.1499999999998</c:v>
                </c:pt>
                <c:pt idx="4416">
                  <c:v>44.1599999999998</c:v>
                </c:pt>
                <c:pt idx="4417">
                  <c:v>44.1699999999998</c:v>
                </c:pt>
                <c:pt idx="4418">
                  <c:v>44.1799999999998</c:v>
                </c:pt>
                <c:pt idx="4419">
                  <c:v>44.1899999999998</c:v>
                </c:pt>
                <c:pt idx="4420">
                  <c:v>44.1999999999998</c:v>
                </c:pt>
                <c:pt idx="4421">
                  <c:v>44.2099999999998</c:v>
                </c:pt>
                <c:pt idx="4422">
                  <c:v>44.2199999999998</c:v>
                </c:pt>
                <c:pt idx="4423">
                  <c:v>44.2299999999998</c:v>
                </c:pt>
                <c:pt idx="4424">
                  <c:v>44.2399999999998</c:v>
                </c:pt>
                <c:pt idx="4425">
                  <c:v>44.2499999999998</c:v>
                </c:pt>
                <c:pt idx="4426">
                  <c:v>44.2599999999998</c:v>
                </c:pt>
                <c:pt idx="4427">
                  <c:v>44.2699999999998</c:v>
                </c:pt>
                <c:pt idx="4428">
                  <c:v>44.2799999999998</c:v>
                </c:pt>
                <c:pt idx="4429">
                  <c:v>44.2899999999998</c:v>
                </c:pt>
                <c:pt idx="4430">
                  <c:v>44.2999999999998</c:v>
                </c:pt>
                <c:pt idx="4431">
                  <c:v>44.3099999999998</c:v>
                </c:pt>
                <c:pt idx="4432">
                  <c:v>44.3199999999998</c:v>
                </c:pt>
                <c:pt idx="4433">
                  <c:v>44.3299999999998</c:v>
                </c:pt>
                <c:pt idx="4434">
                  <c:v>44.3399999999998</c:v>
                </c:pt>
                <c:pt idx="4435">
                  <c:v>44.3499999999997</c:v>
                </c:pt>
                <c:pt idx="4436">
                  <c:v>44.3599999999997</c:v>
                </c:pt>
                <c:pt idx="4437">
                  <c:v>44.3699999999997</c:v>
                </c:pt>
                <c:pt idx="4438">
                  <c:v>44.3799999999997</c:v>
                </c:pt>
                <c:pt idx="4439">
                  <c:v>44.3899999999997</c:v>
                </c:pt>
                <c:pt idx="4440">
                  <c:v>44.3999999999997</c:v>
                </c:pt>
                <c:pt idx="4441">
                  <c:v>44.4099999999997</c:v>
                </c:pt>
                <c:pt idx="4442">
                  <c:v>44.4199999999997</c:v>
                </c:pt>
                <c:pt idx="4443">
                  <c:v>44.4299999999997</c:v>
                </c:pt>
                <c:pt idx="4444">
                  <c:v>44.4399999999997</c:v>
                </c:pt>
                <c:pt idx="4445">
                  <c:v>44.4499999999997</c:v>
                </c:pt>
                <c:pt idx="4446">
                  <c:v>44.4599999999997</c:v>
                </c:pt>
                <c:pt idx="4447">
                  <c:v>44.4699999999997</c:v>
                </c:pt>
                <c:pt idx="4448">
                  <c:v>44.4799999999997</c:v>
                </c:pt>
                <c:pt idx="4449">
                  <c:v>44.4899999999997</c:v>
                </c:pt>
                <c:pt idx="4450">
                  <c:v>44.4999999999997</c:v>
                </c:pt>
                <c:pt idx="4451">
                  <c:v>44.5099999999997</c:v>
                </c:pt>
                <c:pt idx="4452">
                  <c:v>44.5199999999997</c:v>
                </c:pt>
                <c:pt idx="4453">
                  <c:v>44.5299999999997</c:v>
                </c:pt>
                <c:pt idx="4454">
                  <c:v>44.5399999999997</c:v>
                </c:pt>
                <c:pt idx="4455">
                  <c:v>44.5499999999997</c:v>
                </c:pt>
                <c:pt idx="4456">
                  <c:v>44.5599999999997</c:v>
                </c:pt>
                <c:pt idx="4457">
                  <c:v>44.5699999999997</c:v>
                </c:pt>
                <c:pt idx="4458">
                  <c:v>44.5799999999997</c:v>
                </c:pt>
                <c:pt idx="4459">
                  <c:v>44.5899999999997</c:v>
                </c:pt>
                <c:pt idx="4460">
                  <c:v>44.5999999999997</c:v>
                </c:pt>
                <c:pt idx="4461">
                  <c:v>44.6099999999997</c:v>
                </c:pt>
                <c:pt idx="4462">
                  <c:v>44.6199999999997</c:v>
                </c:pt>
                <c:pt idx="4463">
                  <c:v>44.6299999999997</c:v>
                </c:pt>
                <c:pt idx="4464">
                  <c:v>44.6399999999997</c:v>
                </c:pt>
                <c:pt idx="4465">
                  <c:v>44.6499999999997</c:v>
                </c:pt>
                <c:pt idx="4466">
                  <c:v>44.6599999999997</c:v>
                </c:pt>
                <c:pt idx="4467">
                  <c:v>44.6699999999997</c:v>
                </c:pt>
                <c:pt idx="4468">
                  <c:v>44.6799999999997</c:v>
                </c:pt>
                <c:pt idx="4469">
                  <c:v>44.6899999999997</c:v>
                </c:pt>
                <c:pt idx="4470">
                  <c:v>44.6999999999997</c:v>
                </c:pt>
                <c:pt idx="4471">
                  <c:v>44.7099999999997</c:v>
                </c:pt>
                <c:pt idx="4472">
                  <c:v>44.7199999999997</c:v>
                </c:pt>
                <c:pt idx="4473">
                  <c:v>44.7299999999997</c:v>
                </c:pt>
                <c:pt idx="4474">
                  <c:v>44.7399999999997</c:v>
                </c:pt>
                <c:pt idx="4475">
                  <c:v>44.7499999999997</c:v>
                </c:pt>
                <c:pt idx="4476">
                  <c:v>44.7599999999997</c:v>
                </c:pt>
                <c:pt idx="4477">
                  <c:v>44.7699999999997</c:v>
                </c:pt>
                <c:pt idx="4478">
                  <c:v>44.7799999999997</c:v>
                </c:pt>
                <c:pt idx="4479">
                  <c:v>44.7899999999997</c:v>
                </c:pt>
                <c:pt idx="4480">
                  <c:v>44.7999999999997</c:v>
                </c:pt>
                <c:pt idx="4481">
                  <c:v>44.8099999999997</c:v>
                </c:pt>
                <c:pt idx="4482">
                  <c:v>44.8199999999997</c:v>
                </c:pt>
                <c:pt idx="4483">
                  <c:v>44.8299999999997</c:v>
                </c:pt>
                <c:pt idx="4484">
                  <c:v>44.8399999999997</c:v>
                </c:pt>
                <c:pt idx="4485">
                  <c:v>44.8499999999996</c:v>
                </c:pt>
                <c:pt idx="4486">
                  <c:v>44.8599999999996</c:v>
                </c:pt>
                <c:pt idx="4487">
                  <c:v>44.8699999999996</c:v>
                </c:pt>
                <c:pt idx="4488">
                  <c:v>44.8799999999996</c:v>
                </c:pt>
                <c:pt idx="4489">
                  <c:v>44.8899999999996</c:v>
                </c:pt>
                <c:pt idx="4490">
                  <c:v>44.8999999999996</c:v>
                </c:pt>
                <c:pt idx="4491">
                  <c:v>44.9099999999996</c:v>
                </c:pt>
                <c:pt idx="4492">
                  <c:v>44.9199999999996</c:v>
                </c:pt>
                <c:pt idx="4493">
                  <c:v>44.9299999999996</c:v>
                </c:pt>
                <c:pt idx="4494">
                  <c:v>44.9399999999996</c:v>
                </c:pt>
                <c:pt idx="4495">
                  <c:v>44.9499999999996</c:v>
                </c:pt>
                <c:pt idx="4496">
                  <c:v>44.9599999999996</c:v>
                </c:pt>
                <c:pt idx="4497">
                  <c:v>44.9699999999996</c:v>
                </c:pt>
                <c:pt idx="4498">
                  <c:v>44.9799999999996</c:v>
                </c:pt>
                <c:pt idx="4499">
                  <c:v>44.9899999999996</c:v>
                </c:pt>
                <c:pt idx="4500">
                  <c:v>44.9999999999996</c:v>
                </c:pt>
                <c:pt idx="4501">
                  <c:v>45.0099999999996</c:v>
                </c:pt>
                <c:pt idx="4502">
                  <c:v>45.0199999999996</c:v>
                </c:pt>
                <c:pt idx="4503">
                  <c:v>45.0299999999996</c:v>
                </c:pt>
                <c:pt idx="4504">
                  <c:v>45.0399999999996</c:v>
                </c:pt>
                <c:pt idx="4505">
                  <c:v>45.0499999999996</c:v>
                </c:pt>
                <c:pt idx="4506">
                  <c:v>45.0599999999996</c:v>
                </c:pt>
                <c:pt idx="4507">
                  <c:v>45.0699999999996</c:v>
                </c:pt>
                <c:pt idx="4508">
                  <c:v>45.0799999999996</c:v>
                </c:pt>
                <c:pt idx="4509">
                  <c:v>45.0899999999996</c:v>
                </c:pt>
                <c:pt idx="4510">
                  <c:v>45.0999999999996</c:v>
                </c:pt>
                <c:pt idx="4511">
                  <c:v>45.1099999999996</c:v>
                </c:pt>
                <c:pt idx="4512">
                  <c:v>45.1199999999996</c:v>
                </c:pt>
                <c:pt idx="4513">
                  <c:v>45.1299999999996</c:v>
                </c:pt>
                <c:pt idx="4514">
                  <c:v>45.1399999999996</c:v>
                </c:pt>
                <c:pt idx="4515">
                  <c:v>45.1499999999996</c:v>
                </c:pt>
                <c:pt idx="4516">
                  <c:v>45.1599999999996</c:v>
                </c:pt>
                <c:pt idx="4517">
                  <c:v>45.1699999999996</c:v>
                </c:pt>
                <c:pt idx="4518">
                  <c:v>45.1799999999996</c:v>
                </c:pt>
                <c:pt idx="4519">
                  <c:v>45.1899999999996</c:v>
                </c:pt>
                <c:pt idx="4520">
                  <c:v>45.1999999999996</c:v>
                </c:pt>
                <c:pt idx="4521">
                  <c:v>45.2099999999996</c:v>
                </c:pt>
                <c:pt idx="4522">
                  <c:v>45.2199999999996</c:v>
                </c:pt>
                <c:pt idx="4523">
                  <c:v>45.2299999999996</c:v>
                </c:pt>
                <c:pt idx="4524">
                  <c:v>45.2399999999996</c:v>
                </c:pt>
                <c:pt idx="4525">
                  <c:v>45.2499999999996</c:v>
                </c:pt>
                <c:pt idx="4526">
                  <c:v>45.2599999999996</c:v>
                </c:pt>
                <c:pt idx="4527">
                  <c:v>45.2699999999996</c:v>
                </c:pt>
                <c:pt idx="4528">
                  <c:v>45.2799999999996</c:v>
                </c:pt>
                <c:pt idx="4529">
                  <c:v>45.2899999999996</c:v>
                </c:pt>
                <c:pt idx="4530">
                  <c:v>45.2999999999996</c:v>
                </c:pt>
                <c:pt idx="4531">
                  <c:v>45.3099999999996</c:v>
                </c:pt>
                <c:pt idx="4532">
                  <c:v>45.3199999999996</c:v>
                </c:pt>
                <c:pt idx="4533">
                  <c:v>45.3299999999996</c:v>
                </c:pt>
                <c:pt idx="4534">
                  <c:v>45.3399999999996</c:v>
                </c:pt>
                <c:pt idx="4535">
                  <c:v>45.3499999999996</c:v>
                </c:pt>
                <c:pt idx="4536">
                  <c:v>45.3599999999995</c:v>
                </c:pt>
                <c:pt idx="4537">
                  <c:v>45.3699999999995</c:v>
                </c:pt>
                <c:pt idx="4538">
                  <c:v>45.3799999999995</c:v>
                </c:pt>
                <c:pt idx="4539">
                  <c:v>45.3899999999995</c:v>
                </c:pt>
                <c:pt idx="4540">
                  <c:v>45.3999999999995</c:v>
                </c:pt>
                <c:pt idx="4541">
                  <c:v>45.4099999999995</c:v>
                </c:pt>
                <c:pt idx="4542">
                  <c:v>45.4199999999995</c:v>
                </c:pt>
                <c:pt idx="4543">
                  <c:v>45.4299999999995</c:v>
                </c:pt>
                <c:pt idx="4544">
                  <c:v>45.4399999999995</c:v>
                </c:pt>
                <c:pt idx="4545">
                  <c:v>45.4499999999995</c:v>
                </c:pt>
                <c:pt idx="4546">
                  <c:v>45.4599999999995</c:v>
                </c:pt>
                <c:pt idx="4547">
                  <c:v>45.4699999999995</c:v>
                </c:pt>
                <c:pt idx="4548">
                  <c:v>45.4799999999995</c:v>
                </c:pt>
                <c:pt idx="4549">
                  <c:v>45.4899999999995</c:v>
                </c:pt>
                <c:pt idx="4550">
                  <c:v>45.4999999999995</c:v>
                </c:pt>
                <c:pt idx="4551">
                  <c:v>45.5099999999995</c:v>
                </c:pt>
                <c:pt idx="4552">
                  <c:v>45.5199999999995</c:v>
                </c:pt>
                <c:pt idx="4553">
                  <c:v>45.5299999999995</c:v>
                </c:pt>
                <c:pt idx="4554">
                  <c:v>45.5399999999995</c:v>
                </c:pt>
                <c:pt idx="4555">
                  <c:v>45.5499999999995</c:v>
                </c:pt>
                <c:pt idx="4556">
                  <c:v>45.5599999999995</c:v>
                </c:pt>
                <c:pt idx="4557">
                  <c:v>45.5699999999995</c:v>
                </c:pt>
                <c:pt idx="4558">
                  <c:v>45.5799999999995</c:v>
                </c:pt>
                <c:pt idx="4559">
                  <c:v>45.5899999999995</c:v>
                </c:pt>
                <c:pt idx="4560">
                  <c:v>45.5999999999995</c:v>
                </c:pt>
                <c:pt idx="4561">
                  <c:v>45.6099999999995</c:v>
                </c:pt>
                <c:pt idx="4562">
                  <c:v>45.6199999999995</c:v>
                </c:pt>
                <c:pt idx="4563">
                  <c:v>45.6299999999995</c:v>
                </c:pt>
                <c:pt idx="4564">
                  <c:v>45.6399999999995</c:v>
                </c:pt>
                <c:pt idx="4565">
                  <c:v>45.6499999999995</c:v>
                </c:pt>
                <c:pt idx="4566">
                  <c:v>45.6599999999995</c:v>
                </c:pt>
                <c:pt idx="4567">
                  <c:v>45.6699999999995</c:v>
                </c:pt>
                <c:pt idx="4568">
                  <c:v>45.6799999999995</c:v>
                </c:pt>
                <c:pt idx="4569">
                  <c:v>45.6899999999995</c:v>
                </c:pt>
                <c:pt idx="4570">
                  <c:v>45.6999999999995</c:v>
                </c:pt>
                <c:pt idx="4571">
                  <c:v>45.7099999999995</c:v>
                </c:pt>
                <c:pt idx="4572">
                  <c:v>45.7199999999995</c:v>
                </c:pt>
                <c:pt idx="4573">
                  <c:v>45.7299999999995</c:v>
                </c:pt>
                <c:pt idx="4574">
                  <c:v>45.7399999999995</c:v>
                </c:pt>
                <c:pt idx="4575">
                  <c:v>45.7499999999995</c:v>
                </c:pt>
                <c:pt idx="4576">
                  <c:v>45.7599999999995</c:v>
                </c:pt>
                <c:pt idx="4577">
                  <c:v>45.7699999999995</c:v>
                </c:pt>
                <c:pt idx="4578">
                  <c:v>45.7799999999995</c:v>
                </c:pt>
                <c:pt idx="4579">
                  <c:v>45.7899999999995</c:v>
                </c:pt>
                <c:pt idx="4580">
                  <c:v>45.7999999999995</c:v>
                </c:pt>
                <c:pt idx="4581">
                  <c:v>45.8099999999995</c:v>
                </c:pt>
                <c:pt idx="4582">
                  <c:v>45.8199999999995</c:v>
                </c:pt>
                <c:pt idx="4583">
                  <c:v>45.8299999999995</c:v>
                </c:pt>
                <c:pt idx="4584">
                  <c:v>45.8399999999995</c:v>
                </c:pt>
                <c:pt idx="4585">
                  <c:v>45.8499999999995</c:v>
                </c:pt>
                <c:pt idx="4586">
                  <c:v>45.8599999999994</c:v>
                </c:pt>
                <c:pt idx="4587">
                  <c:v>45.8699999999994</c:v>
                </c:pt>
                <c:pt idx="4588">
                  <c:v>45.8799999999994</c:v>
                </c:pt>
                <c:pt idx="4589">
                  <c:v>45.8899999999994</c:v>
                </c:pt>
                <c:pt idx="4590">
                  <c:v>45.8999999999994</c:v>
                </c:pt>
                <c:pt idx="4591">
                  <c:v>45.9099999999994</c:v>
                </c:pt>
                <c:pt idx="4592">
                  <c:v>45.9199999999994</c:v>
                </c:pt>
                <c:pt idx="4593">
                  <c:v>45.9299999999994</c:v>
                </c:pt>
                <c:pt idx="4594">
                  <c:v>45.9399999999994</c:v>
                </c:pt>
                <c:pt idx="4595">
                  <c:v>45.9499999999994</c:v>
                </c:pt>
                <c:pt idx="4596">
                  <c:v>45.9599999999994</c:v>
                </c:pt>
                <c:pt idx="4597">
                  <c:v>45.9699999999994</c:v>
                </c:pt>
                <c:pt idx="4598">
                  <c:v>45.9799999999994</c:v>
                </c:pt>
                <c:pt idx="4599">
                  <c:v>45.9899999999994</c:v>
                </c:pt>
                <c:pt idx="4600">
                  <c:v>45.9999999999994</c:v>
                </c:pt>
                <c:pt idx="4601">
                  <c:v>46.0099999999994</c:v>
                </c:pt>
                <c:pt idx="4602">
                  <c:v>46.0199999999994</c:v>
                </c:pt>
                <c:pt idx="4603">
                  <c:v>46.0299999999994</c:v>
                </c:pt>
                <c:pt idx="4604">
                  <c:v>46.0399999999994</c:v>
                </c:pt>
                <c:pt idx="4605">
                  <c:v>46.0499999999994</c:v>
                </c:pt>
                <c:pt idx="4606">
                  <c:v>46.0599999999994</c:v>
                </c:pt>
                <c:pt idx="4607">
                  <c:v>46.0699999999994</c:v>
                </c:pt>
                <c:pt idx="4608">
                  <c:v>46.0799999999994</c:v>
                </c:pt>
                <c:pt idx="4609">
                  <c:v>46.0899999999994</c:v>
                </c:pt>
                <c:pt idx="4610">
                  <c:v>46.0999999999994</c:v>
                </c:pt>
                <c:pt idx="4611">
                  <c:v>46.1099999999994</c:v>
                </c:pt>
                <c:pt idx="4612">
                  <c:v>46.1199999999994</c:v>
                </c:pt>
                <c:pt idx="4613">
                  <c:v>46.1299999999994</c:v>
                </c:pt>
                <c:pt idx="4614">
                  <c:v>46.1399999999994</c:v>
                </c:pt>
                <c:pt idx="4615">
                  <c:v>46.1499999999994</c:v>
                </c:pt>
                <c:pt idx="4616">
                  <c:v>46.1599999999994</c:v>
                </c:pt>
                <c:pt idx="4617">
                  <c:v>46.1699999999994</c:v>
                </c:pt>
                <c:pt idx="4618">
                  <c:v>46.1799999999994</c:v>
                </c:pt>
                <c:pt idx="4619">
                  <c:v>46.1899999999994</c:v>
                </c:pt>
                <c:pt idx="4620">
                  <c:v>46.1999999999994</c:v>
                </c:pt>
                <c:pt idx="4621">
                  <c:v>46.2099999999994</c:v>
                </c:pt>
                <c:pt idx="4622">
                  <c:v>46.2199999999994</c:v>
                </c:pt>
                <c:pt idx="4623">
                  <c:v>46.2299999999994</c:v>
                </c:pt>
                <c:pt idx="4624">
                  <c:v>46.2399999999994</c:v>
                </c:pt>
                <c:pt idx="4625">
                  <c:v>46.2499999999994</c:v>
                </c:pt>
                <c:pt idx="4626">
                  <c:v>46.2599999999994</c:v>
                </c:pt>
                <c:pt idx="4627">
                  <c:v>46.2699999999994</c:v>
                </c:pt>
                <c:pt idx="4628">
                  <c:v>46.2799999999994</c:v>
                </c:pt>
                <c:pt idx="4629">
                  <c:v>46.2899999999994</c:v>
                </c:pt>
                <c:pt idx="4630">
                  <c:v>46.2999999999994</c:v>
                </c:pt>
                <c:pt idx="4631">
                  <c:v>46.3099999999994</c:v>
                </c:pt>
                <c:pt idx="4632">
                  <c:v>46.3199999999994</c:v>
                </c:pt>
                <c:pt idx="4633">
                  <c:v>46.3299999999994</c:v>
                </c:pt>
                <c:pt idx="4634">
                  <c:v>46.3399999999994</c:v>
                </c:pt>
                <c:pt idx="4635">
                  <c:v>46.3499999999994</c:v>
                </c:pt>
                <c:pt idx="4636">
                  <c:v>46.3599999999993</c:v>
                </c:pt>
                <c:pt idx="4637">
                  <c:v>46.3699999999993</c:v>
                </c:pt>
                <c:pt idx="4638">
                  <c:v>46.3799999999993</c:v>
                </c:pt>
                <c:pt idx="4639">
                  <c:v>46.3899999999993</c:v>
                </c:pt>
                <c:pt idx="4640">
                  <c:v>46.3999999999993</c:v>
                </c:pt>
                <c:pt idx="4641">
                  <c:v>46.4099999999993</c:v>
                </c:pt>
                <c:pt idx="4642">
                  <c:v>46.4199999999993</c:v>
                </c:pt>
                <c:pt idx="4643">
                  <c:v>46.4299999999993</c:v>
                </c:pt>
                <c:pt idx="4644">
                  <c:v>46.4399999999993</c:v>
                </c:pt>
                <c:pt idx="4645">
                  <c:v>46.4499999999993</c:v>
                </c:pt>
                <c:pt idx="4646">
                  <c:v>46.4599999999993</c:v>
                </c:pt>
                <c:pt idx="4647">
                  <c:v>46.4699999999993</c:v>
                </c:pt>
                <c:pt idx="4648">
                  <c:v>46.4799999999993</c:v>
                </c:pt>
                <c:pt idx="4649">
                  <c:v>46.4899999999993</c:v>
                </c:pt>
                <c:pt idx="4650">
                  <c:v>46.4999999999993</c:v>
                </c:pt>
                <c:pt idx="4651">
                  <c:v>46.5099999999993</c:v>
                </c:pt>
                <c:pt idx="4652">
                  <c:v>46.5199999999993</c:v>
                </c:pt>
                <c:pt idx="4653">
                  <c:v>46.5299999999993</c:v>
                </c:pt>
                <c:pt idx="4654">
                  <c:v>46.5399999999993</c:v>
                </c:pt>
                <c:pt idx="4655">
                  <c:v>46.5499999999993</c:v>
                </c:pt>
                <c:pt idx="4656">
                  <c:v>46.5599999999993</c:v>
                </c:pt>
                <c:pt idx="4657">
                  <c:v>46.5699999999993</c:v>
                </c:pt>
                <c:pt idx="4658">
                  <c:v>46.5799999999993</c:v>
                </c:pt>
                <c:pt idx="4659">
                  <c:v>46.5899999999993</c:v>
                </c:pt>
                <c:pt idx="4660">
                  <c:v>46.5999999999993</c:v>
                </c:pt>
                <c:pt idx="4661">
                  <c:v>46.6099999999993</c:v>
                </c:pt>
                <c:pt idx="4662">
                  <c:v>46.6199999999993</c:v>
                </c:pt>
                <c:pt idx="4663">
                  <c:v>46.6299999999993</c:v>
                </c:pt>
                <c:pt idx="4664">
                  <c:v>46.6399999999993</c:v>
                </c:pt>
                <c:pt idx="4665">
                  <c:v>46.6499999999993</c:v>
                </c:pt>
                <c:pt idx="4666">
                  <c:v>46.6599999999993</c:v>
                </c:pt>
                <c:pt idx="4667">
                  <c:v>46.6699999999993</c:v>
                </c:pt>
                <c:pt idx="4668">
                  <c:v>46.6799999999993</c:v>
                </c:pt>
                <c:pt idx="4669">
                  <c:v>46.6899999999993</c:v>
                </c:pt>
                <c:pt idx="4670">
                  <c:v>46.6999999999993</c:v>
                </c:pt>
                <c:pt idx="4671">
                  <c:v>46.7099999999993</c:v>
                </c:pt>
                <c:pt idx="4672">
                  <c:v>46.7199999999993</c:v>
                </c:pt>
                <c:pt idx="4673">
                  <c:v>46.7299999999993</c:v>
                </c:pt>
                <c:pt idx="4674">
                  <c:v>46.7399999999993</c:v>
                </c:pt>
                <c:pt idx="4675">
                  <c:v>46.7499999999993</c:v>
                </c:pt>
                <c:pt idx="4676">
                  <c:v>46.7599999999993</c:v>
                </c:pt>
                <c:pt idx="4677">
                  <c:v>46.7699999999993</c:v>
                </c:pt>
                <c:pt idx="4678">
                  <c:v>46.7799999999993</c:v>
                </c:pt>
                <c:pt idx="4679">
                  <c:v>46.7899999999993</c:v>
                </c:pt>
                <c:pt idx="4680">
                  <c:v>46.7999999999993</c:v>
                </c:pt>
                <c:pt idx="4681">
                  <c:v>46.8099999999993</c:v>
                </c:pt>
                <c:pt idx="4682">
                  <c:v>46.8199999999993</c:v>
                </c:pt>
                <c:pt idx="4683">
                  <c:v>46.8299999999993</c:v>
                </c:pt>
                <c:pt idx="4684">
                  <c:v>46.8399999999993</c:v>
                </c:pt>
                <c:pt idx="4685">
                  <c:v>46.8499999999993</c:v>
                </c:pt>
                <c:pt idx="4686">
                  <c:v>46.8599999999992</c:v>
                </c:pt>
                <c:pt idx="4687">
                  <c:v>46.8699999999992</c:v>
                </c:pt>
                <c:pt idx="4688">
                  <c:v>46.8799999999992</c:v>
                </c:pt>
                <c:pt idx="4689">
                  <c:v>46.8899999999992</c:v>
                </c:pt>
                <c:pt idx="4690">
                  <c:v>46.8999999999992</c:v>
                </c:pt>
                <c:pt idx="4691">
                  <c:v>46.9099999999992</c:v>
                </c:pt>
                <c:pt idx="4692">
                  <c:v>46.9199999999992</c:v>
                </c:pt>
                <c:pt idx="4693">
                  <c:v>46.9299999999992</c:v>
                </c:pt>
                <c:pt idx="4694">
                  <c:v>46.9399999999992</c:v>
                </c:pt>
                <c:pt idx="4695">
                  <c:v>46.9499999999992</c:v>
                </c:pt>
                <c:pt idx="4696">
                  <c:v>46.9599999999992</c:v>
                </c:pt>
                <c:pt idx="4697">
                  <c:v>46.9699999999992</c:v>
                </c:pt>
                <c:pt idx="4698">
                  <c:v>46.9799999999992</c:v>
                </c:pt>
                <c:pt idx="4699">
                  <c:v>46.9899999999992</c:v>
                </c:pt>
                <c:pt idx="4700">
                  <c:v>46.9999999999992</c:v>
                </c:pt>
                <c:pt idx="4701">
                  <c:v>47.0099999999992</c:v>
                </c:pt>
                <c:pt idx="4702">
                  <c:v>47.0199999999992</c:v>
                </c:pt>
                <c:pt idx="4703">
                  <c:v>47.0299999999992</c:v>
                </c:pt>
                <c:pt idx="4704">
                  <c:v>47.0399999999992</c:v>
                </c:pt>
                <c:pt idx="4705">
                  <c:v>47.0499999999992</c:v>
                </c:pt>
                <c:pt idx="4706">
                  <c:v>47.0599999999992</c:v>
                </c:pt>
                <c:pt idx="4707">
                  <c:v>47.0699999999992</c:v>
                </c:pt>
                <c:pt idx="4708">
                  <c:v>47.0799999999992</c:v>
                </c:pt>
                <c:pt idx="4709">
                  <c:v>47.0899999999992</c:v>
                </c:pt>
                <c:pt idx="4710">
                  <c:v>47.0999999999992</c:v>
                </c:pt>
                <c:pt idx="4711">
                  <c:v>47.1099999999992</c:v>
                </c:pt>
                <c:pt idx="4712">
                  <c:v>47.1199999999992</c:v>
                </c:pt>
                <c:pt idx="4713">
                  <c:v>47.1299999999992</c:v>
                </c:pt>
                <c:pt idx="4714">
                  <c:v>47.1399999999992</c:v>
                </c:pt>
                <c:pt idx="4715">
                  <c:v>47.1499999999992</c:v>
                </c:pt>
                <c:pt idx="4716">
                  <c:v>47.1599999999992</c:v>
                </c:pt>
                <c:pt idx="4717">
                  <c:v>47.1699999999992</c:v>
                </c:pt>
                <c:pt idx="4718">
                  <c:v>47.1799999999992</c:v>
                </c:pt>
                <c:pt idx="4719">
                  <c:v>47.1899999999992</c:v>
                </c:pt>
                <c:pt idx="4720">
                  <c:v>47.1999999999992</c:v>
                </c:pt>
                <c:pt idx="4721">
                  <c:v>47.2099999999992</c:v>
                </c:pt>
                <c:pt idx="4722">
                  <c:v>47.2199999999992</c:v>
                </c:pt>
                <c:pt idx="4723">
                  <c:v>47.2299999999992</c:v>
                </c:pt>
                <c:pt idx="4724">
                  <c:v>47.2399999999992</c:v>
                </c:pt>
                <c:pt idx="4725">
                  <c:v>47.2499999999992</c:v>
                </c:pt>
                <c:pt idx="4726">
                  <c:v>47.2599999999992</c:v>
                </c:pt>
                <c:pt idx="4727">
                  <c:v>47.2699999999992</c:v>
                </c:pt>
                <c:pt idx="4728">
                  <c:v>47.2799999999992</c:v>
                </c:pt>
                <c:pt idx="4729">
                  <c:v>47.2899999999992</c:v>
                </c:pt>
                <c:pt idx="4730">
                  <c:v>47.2999999999992</c:v>
                </c:pt>
                <c:pt idx="4731">
                  <c:v>47.3099999999992</c:v>
                </c:pt>
                <c:pt idx="4732">
                  <c:v>47.3199999999992</c:v>
                </c:pt>
                <c:pt idx="4733">
                  <c:v>47.3299999999992</c:v>
                </c:pt>
                <c:pt idx="4734">
                  <c:v>47.3399999999992</c:v>
                </c:pt>
                <c:pt idx="4735">
                  <c:v>47.3499999999992</c:v>
                </c:pt>
                <c:pt idx="4736">
                  <c:v>47.3599999999992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</c:v>
                </c:pt>
                <c:pt idx="4788">
                  <c:v>47.879999999999</c:v>
                </c:pt>
                <c:pt idx="4789">
                  <c:v>47.889999999999</c:v>
                </c:pt>
                <c:pt idx="4790">
                  <c:v>47.899999999999</c:v>
                </c:pt>
                <c:pt idx="4791">
                  <c:v>47.909999999999</c:v>
                </c:pt>
                <c:pt idx="4792">
                  <c:v>47.919999999999</c:v>
                </c:pt>
                <c:pt idx="4793">
                  <c:v>47.929999999999</c:v>
                </c:pt>
                <c:pt idx="4794">
                  <c:v>47.939999999999</c:v>
                </c:pt>
                <c:pt idx="4795">
                  <c:v>47.949999999999</c:v>
                </c:pt>
                <c:pt idx="4796">
                  <c:v>47.959999999999</c:v>
                </c:pt>
                <c:pt idx="4797">
                  <c:v>47.969999999999</c:v>
                </c:pt>
                <c:pt idx="4798">
                  <c:v>47.979999999999</c:v>
                </c:pt>
                <c:pt idx="4799">
                  <c:v>47.989999999999</c:v>
                </c:pt>
                <c:pt idx="4800">
                  <c:v>47.999999999999</c:v>
                </c:pt>
                <c:pt idx="4801">
                  <c:v>48.009999999999</c:v>
                </c:pt>
                <c:pt idx="4802">
                  <c:v>48.019999999999</c:v>
                </c:pt>
                <c:pt idx="4803">
                  <c:v>48.029999999999</c:v>
                </c:pt>
                <c:pt idx="4804">
                  <c:v>48.039999999999</c:v>
                </c:pt>
                <c:pt idx="4805">
                  <c:v>48.049999999999</c:v>
                </c:pt>
                <c:pt idx="4806">
                  <c:v>48.059999999999</c:v>
                </c:pt>
                <c:pt idx="4807">
                  <c:v>48.069999999999</c:v>
                </c:pt>
                <c:pt idx="4808">
                  <c:v>48.079999999999</c:v>
                </c:pt>
                <c:pt idx="4809">
                  <c:v>48.089999999999</c:v>
                </c:pt>
                <c:pt idx="4810">
                  <c:v>48.099999999999</c:v>
                </c:pt>
                <c:pt idx="4811">
                  <c:v>48.109999999999</c:v>
                </c:pt>
                <c:pt idx="4812">
                  <c:v>48.119999999999</c:v>
                </c:pt>
                <c:pt idx="4813">
                  <c:v>48.129999999999</c:v>
                </c:pt>
                <c:pt idx="4814">
                  <c:v>48.139999999999</c:v>
                </c:pt>
                <c:pt idx="4815">
                  <c:v>48.149999999999</c:v>
                </c:pt>
                <c:pt idx="4816">
                  <c:v>48.159999999999</c:v>
                </c:pt>
                <c:pt idx="4817">
                  <c:v>48.169999999999</c:v>
                </c:pt>
                <c:pt idx="4818">
                  <c:v>48.179999999999</c:v>
                </c:pt>
                <c:pt idx="4819">
                  <c:v>48.189999999999</c:v>
                </c:pt>
                <c:pt idx="4820">
                  <c:v>48.199999999999</c:v>
                </c:pt>
                <c:pt idx="4821">
                  <c:v>48.209999999999</c:v>
                </c:pt>
                <c:pt idx="4822">
                  <c:v>48.219999999999</c:v>
                </c:pt>
                <c:pt idx="4823">
                  <c:v>48.229999999999</c:v>
                </c:pt>
                <c:pt idx="4824">
                  <c:v>48.239999999999</c:v>
                </c:pt>
                <c:pt idx="4825">
                  <c:v>48.249999999999</c:v>
                </c:pt>
                <c:pt idx="4826">
                  <c:v>48.259999999999</c:v>
                </c:pt>
                <c:pt idx="4827">
                  <c:v>48.269999999999</c:v>
                </c:pt>
                <c:pt idx="4828">
                  <c:v>48.279999999999</c:v>
                </c:pt>
                <c:pt idx="4829">
                  <c:v>48.289999999999</c:v>
                </c:pt>
                <c:pt idx="4830">
                  <c:v>48.299999999999</c:v>
                </c:pt>
                <c:pt idx="4831">
                  <c:v>48.309999999999</c:v>
                </c:pt>
                <c:pt idx="4832">
                  <c:v>48.319999999999</c:v>
                </c:pt>
                <c:pt idx="4833">
                  <c:v>48.329999999999</c:v>
                </c:pt>
                <c:pt idx="4834">
                  <c:v>48.339999999999</c:v>
                </c:pt>
                <c:pt idx="4835">
                  <c:v>48.349999999999</c:v>
                </c:pt>
                <c:pt idx="4836">
                  <c:v>48.359999999999</c:v>
                </c:pt>
                <c:pt idx="4837">
                  <c:v>48.3699999999989</c:v>
                </c:pt>
                <c:pt idx="4838">
                  <c:v>48.3799999999989</c:v>
                </c:pt>
                <c:pt idx="4839">
                  <c:v>48.3899999999989</c:v>
                </c:pt>
                <c:pt idx="4840">
                  <c:v>48.3999999999989</c:v>
                </c:pt>
                <c:pt idx="4841">
                  <c:v>48.4099999999989</c:v>
                </c:pt>
                <c:pt idx="4842">
                  <c:v>48.4199999999989</c:v>
                </c:pt>
                <c:pt idx="4843">
                  <c:v>48.4299999999989</c:v>
                </c:pt>
                <c:pt idx="4844">
                  <c:v>48.4399999999989</c:v>
                </c:pt>
                <c:pt idx="4845">
                  <c:v>48.4499999999989</c:v>
                </c:pt>
                <c:pt idx="4846">
                  <c:v>48.4599999999989</c:v>
                </c:pt>
                <c:pt idx="4847">
                  <c:v>48.4699999999989</c:v>
                </c:pt>
                <c:pt idx="4848">
                  <c:v>48.4799999999989</c:v>
                </c:pt>
                <c:pt idx="4849">
                  <c:v>48.4899999999989</c:v>
                </c:pt>
                <c:pt idx="4850">
                  <c:v>48.4999999999989</c:v>
                </c:pt>
                <c:pt idx="4851">
                  <c:v>48.5099999999989</c:v>
                </c:pt>
                <c:pt idx="4852">
                  <c:v>48.5199999999989</c:v>
                </c:pt>
                <c:pt idx="4853">
                  <c:v>48.5299999999989</c:v>
                </c:pt>
                <c:pt idx="4854">
                  <c:v>48.5399999999989</c:v>
                </c:pt>
                <c:pt idx="4855">
                  <c:v>48.5499999999989</c:v>
                </c:pt>
                <c:pt idx="4856">
                  <c:v>48.5599999999989</c:v>
                </c:pt>
                <c:pt idx="4857">
                  <c:v>48.5699999999989</c:v>
                </c:pt>
                <c:pt idx="4858">
                  <c:v>48.5799999999989</c:v>
                </c:pt>
                <c:pt idx="4859">
                  <c:v>48.5899999999989</c:v>
                </c:pt>
                <c:pt idx="4860">
                  <c:v>48.5999999999989</c:v>
                </c:pt>
                <c:pt idx="4861">
                  <c:v>48.6099999999989</c:v>
                </c:pt>
                <c:pt idx="4862">
                  <c:v>48.6199999999989</c:v>
                </c:pt>
                <c:pt idx="4863">
                  <c:v>48.6299999999989</c:v>
                </c:pt>
                <c:pt idx="4864">
                  <c:v>48.6399999999989</c:v>
                </c:pt>
                <c:pt idx="4865">
                  <c:v>48.6499999999989</c:v>
                </c:pt>
                <c:pt idx="4866">
                  <c:v>48.6599999999989</c:v>
                </c:pt>
                <c:pt idx="4867">
                  <c:v>48.6699999999989</c:v>
                </c:pt>
                <c:pt idx="4868">
                  <c:v>48.6799999999989</c:v>
                </c:pt>
                <c:pt idx="4869">
                  <c:v>48.6899999999989</c:v>
                </c:pt>
                <c:pt idx="4870">
                  <c:v>48.6999999999989</c:v>
                </c:pt>
                <c:pt idx="4871">
                  <c:v>48.7099999999989</c:v>
                </c:pt>
                <c:pt idx="4872">
                  <c:v>48.7199999999989</c:v>
                </c:pt>
                <c:pt idx="4873">
                  <c:v>48.7299999999989</c:v>
                </c:pt>
                <c:pt idx="4874">
                  <c:v>48.7399999999989</c:v>
                </c:pt>
                <c:pt idx="4875">
                  <c:v>48.7499999999989</c:v>
                </c:pt>
                <c:pt idx="4876">
                  <c:v>48.7599999999989</c:v>
                </c:pt>
                <c:pt idx="4877">
                  <c:v>48.7699999999989</c:v>
                </c:pt>
                <c:pt idx="4878">
                  <c:v>48.7799999999989</c:v>
                </c:pt>
                <c:pt idx="4879">
                  <c:v>48.7899999999989</c:v>
                </c:pt>
                <c:pt idx="4880">
                  <c:v>48.7999999999989</c:v>
                </c:pt>
                <c:pt idx="4881">
                  <c:v>48.8099999999989</c:v>
                </c:pt>
                <c:pt idx="4882">
                  <c:v>48.8199999999989</c:v>
                </c:pt>
                <c:pt idx="4883">
                  <c:v>48.8299999999989</c:v>
                </c:pt>
                <c:pt idx="4884">
                  <c:v>48.8399999999989</c:v>
                </c:pt>
                <c:pt idx="4885">
                  <c:v>48.8499999999989</c:v>
                </c:pt>
                <c:pt idx="4886">
                  <c:v>48.8599999999989</c:v>
                </c:pt>
                <c:pt idx="4887">
                  <c:v>48.8699999999988</c:v>
                </c:pt>
                <c:pt idx="4888">
                  <c:v>48.8799999999988</c:v>
                </c:pt>
                <c:pt idx="4889">
                  <c:v>48.8899999999988</c:v>
                </c:pt>
                <c:pt idx="4890">
                  <c:v>48.8999999999988</c:v>
                </c:pt>
                <c:pt idx="4891">
                  <c:v>48.9099999999988</c:v>
                </c:pt>
                <c:pt idx="4892">
                  <c:v>48.9199999999988</c:v>
                </c:pt>
                <c:pt idx="4893">
                  <c:v>48.9299999999988</c:v>
                </c:pt>
                <c:pt idx="4894">
                  <c:v>48.9399999999988</c:v>
                </c:pt>
                <c:pt idx="4895">
                  <c:v>48.9499999999988</c:v>
                </c:pt>
                <c:pt idx="4896">
                  <c:v>48.9599999999988</c:v>
                </c:pt>
                <c:pt idx="4897">
                  <c:v>48.9699999999988</c:v>
                </c:pt>
                <c:pt idx="4898">
                  <c:v>48.9799999999988</c:v>
                </c:pt>
                <c:pt idx="4899">
                  <c:v>48.9899999999988</c:v>
                </c:pt>
                <c:pt idx="4900">
                  <c:v>48.9999999999988</c:v>
                </c:pt>
                <c:pt idx="4901">
                  <c:v>49.0099999999988</c:v>
                </c:pt>
                <c:pt idx="4902">
                  <c:v>49.0199999999988</c:v>
                </c:pt>
                <c:pt idx="4903">
                  <c:v>49.0299999999988</c:v>
                </c:pt>
                <c:pt idx="4904">
                  <c:v>49.0399999999988</c:v>
                </c:pt>
                <c:pt idx="4905">
                  <c:v>49.0499999999988</c:v>
                </c:pt>
                <c:pt idx="4906">
                  <c:v>49.0599999999988</c:v>
                </c:pt>
                <c:pt idx="4907">
                  <c:v>49.0699999999988</c:v>
                </c:pt>
                <c:pt idx="4908">
                  <c:v>49.0799999999988</c:v>
                </c:pt>
                <c:pt idx="4909">
                  <c:v>49.0899999999988</c:v>
                </c:pt>
                <c:pt idx="4910">
                  <c:v>49.0999999999988</c:v>
                </c:pt>
                <c:pt idx="4911">
                  <c:v>49.1099999999988</c:v>
                </c:pt>
                <c:pt idx="4912">
                  <c:v>49.1199999999988</c:v>
                </c:pt>
                <c:pt idx="4913">
                  <c:v>49.1299999999988</c:v>
                </c:pt>
                <c:pt idx="4914">
                  <c:v>49.1399999999988</c:v>
                </c:pt>
                <c:pt idx="4915">
                  <c:v>49.1499999999988</c:v>
                </c:pt>
                <c:pt idx="4916">
                  <c:v>49.1599999999988</c:v>
                </c:pt>
                <c:pt idx="4917">
                  <c:v>49.1699999999988</c:v>
                </c:pt>
                <c:pt idx="4918">
                  <c:v>49.1799999999988</c:v>
                </c:pt>
                <c:pt idx="4919">
                  <c:v>49.1899999999988</c:v>
                </c:pt>
                <c:pt idx="4920">
                  <c:v>49.1999999999988</c:v>
                </c:pt>
                <c:pt idx="4921">
                  <c:v>49.2099999999988</c:v>
                </c:pt>
                <c:pt idx="4922">
                  <c:v>49.2199999999988</c:v>
                </c:pt>
                <c:pt idx="4923">
                  <c:v>49.2299999999988</c:v>
                </c:pt>
                <c:pt idx="4924">
                  <c:v>49.2399999999988</c:v>
                </c:pt>
                <c:pt idx="4925">
                  <c:v>49.2499999999988</c:v>
                </c:pt>
                <c:pt idx="4926">
                  <c:v>49.2599999999988</c:v>
                </c:pt>
                <c:pt idx="4927">
                  <c:v>49.2699999999988</c:v>
                </c:pt>
                <c:pt idx="4928">
                  <c:v>49.2799999999988</c:v>
                </c:pt>
                <c:pt idx="4929">
                  <c:v>49.2899999999988</c:v>
                </c:pt>
                <c:pt idx="4930">
                  <c:v>49.2999999999988</c:v>
                </c:pt>
                <c:pt idx="4931">
                  <c:v>49.3099999999988</c:v>
                </c:pt>
                <c:pt idx="4932">
                  <c:v>49.3199999999988</c:v>
                </c:pt>
                <c:pt idx="4933">
                  <c:v>49.3299999999988</c:v>
                </c:pt>
                <c:pt idx="4934">
                  <c:v>49.3399999999988</c:v>
                </c:pt>
                <c:pt idx="4935">
                  <c:v>49.3499999999988</c:v>
                </c:pt>
                <c:pt idx="4936">
                  <c:v>49.3599999999988</c:v>
                </c:pt>
                <c:pt idx="4937">
                  <c:v>49.3699999999988</c:v>
                </c:pt>
                <c:pt idx="4938">
                  <c:v>49.3799999999987</c:v>
                </c:pt>
                <c:pt idx="4939">
                  <c:v>49.3899999999987</c:v>
                </c:pt>
                <c:pt idx="4940">
                  <c:v>49.3999999999987</c:v>
                </c:pt>
                <c:pt idx="4941">
                  <c:v>49.4099999999987</c:v>
                </c:pt>
                <c:pt idx="4942">
                  <c:v>49.4199999999987</c:v>
                </c:pt>
                <c:pt idx="4943">
                  <c:v>49.4299999999987</c:v>
                </c:pt>
                <c:pt idx="4944">
                  <c:v>49.4399999999987</c:v>
                </c:pt>
                <c:pt idx="4945">
                  <c:v>49.4499999999987</c:v>
                </c:pt>
                <c:pt idx="4946">
                  <c:v>49.4599999999987</c:v>
                </c:pt>
                <c:pt idx="4947">
                  <c:v>49.4699999999987</c:v>
                </c:pt>
                <c:pt idx="4948">
                  <c:v>49.4799999999987</c:v>
                </c:pt>
                <c:pt idx="4949">
                  <c:v>49.4899999999987</c:v>
                </c:pt>
                <c:pt idx="4950">
                  <c:v>49.4999999999987</c:v>
                </c:pt>
                <c:pt idx="4951">
                  <c:v>49.5099999999987</c:v>
                </c:pt>
                <c:pt idx="4952">
                  <c:v>49.5199999999987</c:v>
                </c:pt>
                <c:pt idx="4953">
                  <c:v>49.5299999999987</c:v>
                </c:pt>
                <c:pt idx="4954">
                  <c:v>49.5399999999987</c:v>
                </c:pt>
                <c:pt idx="4955">
                  <c:v>49.5499999999987</c:v>
                </c:pt>
                <c:pt idx="4956">
                  <c:v>49.5599999999987</c:v>
                </c:pt>
                <c:pt idx="4957">
                  <c:v>49.5699999999987</c:v>
                </c:pt>
                <c:pt idx="4958">
                  <c:v>49.5799999999987</c:v>
                </c:pt>
                <c:pt idx="4959">
                  <c:v>49.5899999999987</c:v>
                </c:pt>
                <c:pt idx="4960">
                  <c:v>49.5999999999987</c:v>
                </c:pt>
                <c:pt idx="4961">
                  <c:v>49.6099999999987</c:v>
                </c:pt>
                <c:pt idx="4962">
                  <c:v>49.6199999999987</c:v>
                </c:pt>
                <c:pt idx="4963">
                  <c:v>49.6299999999987</c:v>
                </c:pt>
                <c:pt idx="4964">
                  <c:v>49.6399999999987</c:v>
                </c:pt>
                <c:pt idx="4965">
                  <c:v>49.6499999999987</c:v>
                </c:pt>
                <c:pt idx="4966">
                  <c:v>49.6599999999987</c:v>
                </c:pt>
                <c:pt idx="4967">
                  <c:v>49.6699999999987</c:v>
                </c:pt>
                <c:pt idx="4968">
                  <c:v>49.6799999999987</c:v>
                </c:pt>
                <c:pt idx="4969">
                  <c:v>49.6899999999987</c:v>
                </c:pt>
                <c:pt idx="4970">
                  <c:v>49.6999999999987</c:v>
                </c:pt>
                <c:pt idx="4971">
                  <c:v>49.7099999999987</c:v>
                </c:pt>
                <c:pt idx="4972">
                  <c:v>49.7199999999987</c:v>
                </c:pt>
                <c:pt idx="4973">
                  <c:v>49.7299999999987</c:v>
                </c:pt>
                <c:pt idx="4974">
                  <c:v>49.7399999999987</c:v>
                </c:pt>
                <c:pt idx="4975">
                  <c:v>49.7499999999987</c:v>
                </c:pt>
                <c:pt idx="4976">
                  <c:v>49.7599999999987</c:v>
                </c:pt>
                <c:pt idx="4977">
                  <c:v>49.7699999999987</c:v>
                </c:pt>
                <c:pt idx="4978">
                  <c:v>49.7799999999987</c:v>
                </c:pt>
                <c:pt idx="4979">
                  <c:v>49.7899999999987</c:v>
                </c:pt>
                <c:pt idx="4980">
                  <c:v>49.7999999999987</c:v>
                </c:pt>
                <c:pt idx="4981">
                  <c:v>49.8099999999987</c:v>
                </c:pt>
                <c:pt idx="4982">
                  <c:v>49.8199999999987</c:v>
                </c:pt>
                <c:pt idx="4983">
                  <c:v>49.8299999999987</c:v>
                </c:pt>
                <c:pt idx="4984">
                  <c:v>49.8399999999987</c:v>
                </c:pt>
                <c:pt idx="4985">
                  <c:v>49.8499999999987</c:v>
                </c:pt>
                <c:pt idx="4986">
                  <c:v>49.8599999999987</c:v>
                </c:pt>
                <c:pt idx="4987">
                  <c:v>49.8699999999987</c:v>
                </c:pt>
                <c:pt idx="4988">
                  <c:v>49.8799999999986</c:v>
                </c:pt>
                <c:pt idx="4989">
                  <c:v>49.8899999999986</c:v>
                </c:pt>
                <c:pt idx="4990">
                  <c:v>49.8999999999986</c:v>
                </c:pt>
                <c:pt idx="4991">
                  <c:v>49.9099999999986</c:v>
                </c:pt>
                <c:pt idx="4992">
                  <c:v>49.9199999999986</c:v>
                </c:pt>
                <c:pt idx="4993">
                  <c:v>49.9299999999986</c:v>
                </c:pt>
                <c:pt idx="4994">
                  <c:v>49.9399999999986</c:v>
                </c:pt>
                <c:pt idx="4995">
                  <c:v>49.9499999999986</c:v>
                </c:pt>
                <c:pt idx="4996">
                  <c:v>49.9599999999986</c:v>
                </c:pt>
                <c:pt idx="4997">
                  <c:v>49.9699999999986</c:v>
                </c:pt>
                <c:pt idx="4998">
                  <c:v>49.9799999999986</c:v>
                </c:pt>
                <c:pt idx="4999">
                  <c:v>49.9899999999986</c:v>
                </c:pt>
                <c:pt idx="5000">
                  <c:v>49.9999999999986</c:v>
                </c:pt>
                <c:pt idx="5001">
                  <c:v>50.0099999999986</c:v>
                </c:pt>
                <c:pt idx="5002">
                  <c:v>50.0199999999986</c:v>
                </c:pt>
                <c:pt idx="5003">
                  <c:v>50.0299999999986</c:v>
                </c:pt>
                <c:pt idx="5004">
                  <c:v>50.0399999999986</c:v>
                </c:pt>
                <c:pt idx="5005">
                  <c:v>50.0499999999986</c:v>
                </c:pt>
                <c:pt idx="5006">
                  <c:v>50.0599999999986</c:v>
                </c:pt>
                <c:pt idx="5007">
                  <c:v>50.0699999999986</c:v>
                </c:pt>
                <c:pt idx="5008">
                  <c:v>50.0799999999986</c:v>
                </c:pt>
                <c:pt idx="5009">
                  <c:v>50.0899999999986</c:v>
                </c:pt>
                <c:pt idx="5010">
                  <c:v>50.0999999999986</c:v>
                </c:pt>
                <c:pt idx="5011">
                  <c:v>50.1099999999986</c:v>
                </c:pt>
                <c:pt idx="5012">
                  <c:v>50.1199999999986</c:v>
                </c:pt>
                <c:pt idx="5013">
                  <c:v>50.1299999999986</c:v>
                </c:pt>
                <c:pt idx="5014">
                  <c:v>50.1399999999986</c:v>
                </c:pt>
                <c:pt idx="5015">
                  <c:v>50.1499999999986</c:v>
                </c:pt>
                <c:pt idx="5016">
                  <c:v>50.1599999999986</c:v>
                </c:pt>
                <c:pt idx="5017">
                  <c:v>50.1699999999986</c:v>
                </c:pt>
                <c:pt idx="5018">
                  <c:v>50.1799999999986</c:v>
                </c:pt>
                <c:pt idx="5019">
                  <c:v>50.1899999999986</c:v>
                </c:pt>
                <c:pt idx="5020">
                  <c:v>50.1999999999986</c:v>
                </c:pt>
                <c:pt idx="5021">
                  <c:v>50.2099999999986</c:v>
                </c:pt>
                <c:pt idx="5022">
                  <c:v>50.2199999999986</c:v>
                </c:pt>
                <c:pt idx="5023">
                  <c:v>50.2299999999986</c:v>
                </c:pt>
                <c:pt idx="5024">
                  <c:v>50.2399999999986</c:v>
                </c:pt>
                <c:pt idx="5025">
                  <c:v>50.2499999999986</c:v>
                </c:pt>
                <c:pt idx="5026">
                  <c:v>50.2599999999986</c:v>
                </c:pt>
                <c:pt idx="5027">
                  <c:v>50.2699999999986</c:v>
                </c:pt>
                <c:pt idx="5028">
                  <c:v>50.2799999999986</c:v>
                </c:pt>
                <c:pt idx="5029">
                  <c:v>50.2899999999986</c:v>
                </c:pt>
                <c:pt idx="5030">
                  <c:v>50.2999999999986</c:v>
                </c:pt>
                <c:pt idx="5031">
                  <c:v>50.3099999999986</c:v>
                </c:pt>
                <c:pt idx="5032">
                  <c:v>50.3199999999986</c:v>
                </c:pt>
                <c:pt idx="5033">
                  <c:v>50.3299999999986</c:v>
                </c:pt>
                <c:pt idx="5034">
                  <c:v>50.3399999999986</c:v>
                </c:pt>
                <c:pt idx="5035">
                  <c:v>50.3499999999986</c:v>
                </c:pt>
                <c:pt idx="5036">
                  <c:v>50.3599999999986</c:v>
                </c:pt>
                <c:pt idx="5037">
                  <c:v>50.3699999999986</c:v>
                </c:pt>
                <c:pt idx="5038">
                  <c:v>50.3799999999985</c:v>
                </c:pt>
                <c:pt idx="5039">
                  <c:v>50.3899999999985</c:v>
                </c:pt>
                <c:pt idx="5040">
                  <c:v>50.3999999999985</c:v>
                </c:pt>
                <c:pt idx="5041">
                  <c:v>50.4099999999985</c:v>
                </c:pt>
                <c:pt idx="5042">
                  <c:v>50.4199999999985</c:v>
                </c:pt>
                <c:pt idx="5043">
                  <c:v>50.4299999999985</c:v>
                </c:pt>
                <c:pt idx="5044">
                  <c:v>50.4399999999985</c:v>
                </c:pt>
                <c:pt idx="5045">
                  <c:v>50.4499999999985</c:v>
                </c:pt>
                <c:pt idx="5046">
                  <c:v>50.4599999999985</c:v>
                </c:pt>
                <c:pt idx="5047">
                  <c:v>50.4699999999985</c:v>
                </c:pt>
                <c:pt idx="5048">
                  <c:v>50.4799999999985</c:v>
                </c:pt>
                <c:pt idx="5049">
                  <c:v>50.4899999999985</c:v>
                </c:pt>
                <c:pt idx="5050">
                  <c:v>50.4999999999985</c:v>
                </c:pt>
                <c:pt idx="5051">
                  <c:v>50.5099999999985</c:v>
                </c:pt>
                <c:pt idx="5052">
                  <c:v>50.5199999999985</c:v>
                </c:pt>
                <c:pt idx="5053">
                  <c:v>50.5299999999985</c:v>
                </c:pt>
                <c:pt idx="5054">
                  <c:v>50.5399999999985</c:v>
                </c:pt>
                <c:pt idx="5055">
                  <c:v>50.5499999999985</c:v>
                </c:pt>
                <c:pt idx="5056">
                  <c:v>50.5599999999985</c:v>
                </c:pt>
                <c:pt idx="5057">
                  <c:v>50.5699999999985</c:v>
                </c:pt>
                <c:pt idx="5058">
                  <c:v>50.5799999999985</c:v>
                </c:pt>
                <c:pt idx="5059">
                  <c:v>50.5899999999985</c:v>
                </c:pt>
                <c:pt idx="5060">
                  <c:v>50.5999999999985</c:v>
                </c:pt>
                <c:pt idx="5061">
                  <c:v>50.6099999999985</c:v>
                </c:pt>
                <c:pt idx="5062">
                  <c:v>50.6199999999985</c:v>
                </c:pt>
                <c:pt idx="5063">
                  <c:v>50.6299999999985</c:v>
                </c:pt>
                <c:pt idx="5064">
                  <c:v>50.6399999999985</c:v>
                </c:pt>
                <c:pt idx="5065">
                  <c:v>50.6499999999985</c:v>
                </c:pt>
                <c:pt idx="5066">
                  <c:v>50.6599999999985</c:v>
                </c:pt>
                <c:pt idx="5067">
                  <c:v>50.6699999999985</c:v>
                </c:pt>
                <c:pt idx="5068">
                  <c:v>50.6799999999985</c:v>
                </c:pt>
                <c:pt idx="5069">
                  <c:v>50.6899999999985</c:v>
                </c:pt>
                <c:pt idx="5070">
                  <c:v>50.6999999999985</c:v>
                </c:pt>
                <c:pt idx="5071">
                  <c:v>50.7099999999985</c:v>
                </c:pt>
                <c:pt idx="5072">
                  <c:v>50.7199999999985</c:v>
                </c:pt>
                <c:pt idx="5073">
                  <c:v>50.7299999999985</c:v>
                </c:pt>
                <c:pt idx="5074">
                  <c:v>50.7399999999985</c:v>
                </c:pt>
                <c:pt idx="5075">
                  <c:v>50.7499999999985</c:v>
                </c:pt>
                <c:pt idx="5076">
                  <c:v>50.7599999999985</c:v>
                </c:pt>
                <c:pt idx="5077">
                  <c:v>50.7699999999985</c:v>
                </c:pt>
                <c:pt idx="5078">
                  <c:v>50.7799999999985</c:v>
                </c:pt>
                <c:pt idx="5079">
                  <c:v>50.7899999999985</c:v>
                </c:pt>
                <c:pt idx="5080">
                  <c:v>50.7999999999985</c:v>
                </c:pt>
                <c:pt idx="5081">
                  <c:v>50.8099999999985</c:v>
                </c:pt>
                <c:pt idx="5082">
                  <c:v>50.8199999999985</c:v>
                </c:pt>
                <c:pt idx="5083">
                  <c:v>50.8299999999985</c:v>
                </c:pt>
                <c:pt idx="5084">
                  <c:v>50.8399999999985</c:v>
                </c:pt>
                <c:pt idx="5085">
                  <c:v>50.8499999999985</c:v>
                </c:pt>
                <c:pt idx="5086">
                  <c:v>50.8599999999985</c:v>
                </c:pt>
                <c:pt idx="5087">
                  <c:v>50.8699999999985</c:v>
                </c:pt>
                <c:pt idx="5088">
                  <c:v>50.8799999999985</c:v>
                </c:pt>
                <c:pt idx="5089">
                  <c:v>50.8899999999984</c:v>
                </c:pt>
                <c:pt idx="5090">
                  <c:v>50.8999999999984</c:v>
                </c:pt>
                <c:pt idx="5091">
                  <c:v>50.9099999999984</c:v>
                </c:pt>
                <c:pt idx="5092">
                  <c:v>50.9199999999984</c:v>
                </c:pt>
                <c:pt idx="5093">
                  <c:v>50.9299999999984</c:v>
                </c:pt>
                <c:pt idx="5094">
                  <c:v>50.9399999999984</c:v>
                </c:pt>
                <c:pt idx="5095">
                  <c:v>50.9499999999984</c:v>
                </c:pt>
                <c:pt idx="5096">
                  <c:v>50.9599999999984</c:v>
                </c:pt>
                <c:pt idx="5097">
                  <c:v>50.9699999999984</c:v>
                </c:pt>
                <c:pt idx="5098">
                  <c:v>50.9799999999984</c:v>
                </c:pt>
                <c:pt idx="5099">
                  <c:v>50.9899999999984</c:v>
                </c:pt>
                <c:pt idx="5100">
                  <c:v>50.9999999999984</c:v>
                </c:pt>
                <c:pt idx="5101">
                  <c:v>51.0099999999984</c:v>
                </c:pt>
                <c:pt idx="5102">
                  <c:v>51.0199999999984</c:v>
                </c:pt>
                <c:pt idx="5103">
                  <c:v>51.0299999999984</c:v>
                </c:pt>
                <c:pt idx="5104">
                  <c:v>51.0399999999984</c:v>
                </c:pt>
                <c:pt idx="5105">
                  <c:v>51.0499999999984</c:v>
                </c:pt>
                <c:pt idx="5106">
                  <c:v>51.0599999999984</c:v>
                </c:pt>
                <c:pt idx="5107">
                  <c:v>51.0699999999984</c:v>
                </c:pt>
                <c:pt idx="5108">
                  <c:v>51.0799999999984</c:v>
                </c:pt>
                <c:pt idx="5109">
                  <c:v>51.0899999999984</c:v>
                </c:pt>
                <c:pt idx="5110">
                  <c:v>51.0999999999984</c:v>
                </c:pt>
                <c:pt idx="5111">
                  <c:v>51.1099999999984</c:v>
                </c:pt>
                <c:pt idx="5112">
                  <c:v>51.1199999999984</c:v>
                </c:pt>
                <c:pt idx="5113">
                  <c:v>51.1299999999984</c:v>
                </c:pt>
                <c:pt idx="5114">
                  <c:v>51.1399999999984</c:v>
                </c:pt>
                <c:pt idx="5115">
                  <c:v>51.1499999999984</c:v>
                </c:pt>
                <c:pt idx="5116">
                  <c:v>51.1599999999984</c:v>
                </c:pt>
                <c:pt idx="5117">
                  <c:v>51.1699999999984</c:v>
                </c:pt>
                <c:pt idx="5118">
                  <c:v>51.1799999999984</c:v>
                </c:pt>
                <c:pt idx="5119">
                  <c:v>51.1899999999984</c:v>
                </c:pt>
                <c:pt idx="5120">
                  <c:v>51.1999999999984</c:v>
                </c:pt>
                <c:pt idx="5121">
                  <c:v>51.2099999999984</c:v>
                </c:pt>
                <c:pt idx="5122">
                  <c:v>51.2199999999984</c:v>
                </c:pt>
                <c:pt idx="5123">
                  <c:v>51.2299999999984</c:v>
                </c:pt>
                <c:pt idx="5124">
                  <c:v>51.2399999999984</c:v>
                </c:pt>
                <c:pt idx="5125">
                  <c:v>51.2499999999984</c:v>
                </c:pt>
                <c:pt idx="5126">
                  <c:v>51.2599999999984</c:v>
                </c:pt>
                <c:pt idx="5127">
                  <c:v>51.2699999999984</c:v>
                </c:pt>
                <c:pt idx="5128">
                  <c:v>51.2799999999984</c:v>
                </c:pt>
                <c:pt idx="5129">
                  <c:v>51.2899999999984</c:v>
                </c:pt>
                <c:pt idx="5130">
                  <c:v>51.2999999999984</c:v>
                </c:pt>
                <c:pt idx="5131">
                  <c:v>51.3099999999984</c:v>
                </c:pt>
                <c:pt idx="5132">
                  <c:v>51.3199999999984</c:v>
                </c:pt>
                <c:pt idx="5133">
                  <c:v>51.3299999999984</c:v>
                </c:pt>
                <c:pt idx="5134">
                  <c:v>51.3399999999984</c:v>
                </c:pt>
                <c:pt idx="5135">
                  <c:v>51.3499999999984</c:v>
                </c:pt>
                <c:pt idx="5136">
                  <c:v>51.3599999999984</c:v>
                </c:pt>
                <c:pt idx="5137">
                  <c:v>51.3699999999984</c:v>
                </c:pt>
                <c:pt idx="5138">
                  <c:v>51.3799999999984</c:v>
                </c:pt>
                <c:pt idx="5139">
                  <c:v>51.3899999999983</c:v>
                </c:pt>
                <c:pt idx="5140">
                  <c:v>51.3999999999983</c:v>
                </c:pt>
                <c:pt idx="5141">
                  <c:v>51.4099999999983</c:v>
                </c:pt>
                <c:pt idx="5142">
                  <c:v>51.4199999999983</c:v>
                </c:pt>
                <c:pt idx="5143">
                  <c:v>51.4299999999983</c:v>
                </c:pt>
                <c:pt idx="5144">
                  <c:v>51.4399999999983</c:v>
                </c:pt>
                <c:pt idx="5145">
                  <c:v>51.4499999999983</c:v>
                </c:pt>
                <c:pt idx="5146">
                  <c:v>51.4599999999983</c:v>
                </c:pt>
                <c:pt idx="5147">
                  <c:v>51.4699999999983</c:v>
                </c:pt>
                <c:pt idx="5148">
                  <c:v>51.4799999999983</c:v>
                </c:pt>
                <c:pt idx="5149">
                  <c:v>51.4899999999983</c:v>
                </c:pt>
                <c:pt idx="5150">
                  <c:v>51.4999999999983</c:v>
                </c:pt>
                <c:pt idx="5151">
                  <c:v>51.5099999999983</c:v>
                </c:pt>
                <c:pt idx="5152">
                  <c:v>51.5199999999983</c:v>
                </c:pt>
                <c:pt idx="5153">
                  <c:v>51.5299999999983</c:v>
                </c:pt>
                <c:pt idx="5154">
                  <c:v>51.5399999999983</c:v>
                </c:pt>
                <c:pt idx="5155">
                  <c:v>51.5499999999983</c:v>
                </c:pt>
                <c:pt idx="5156">
                  <c:v>51.5599999999983</c:v>
                </c:pt>
                <c:pt idx="5157">
                  <c:v>51.5699999999983</c:v>
                </c:pt>
                <c:pt idx="5158">
                  <c:v>51.5799999999983</c:v>
                </c:pt>
                <c:pt idx="5159">
                  <c:v>51.5899999999983</c:v>
                </c:pt>
                <c:pt idx="5160">
                  <c:v>51.5999999999983</c:v>
                </c:pt>
                <c:pt idx="5161">
                  <c:v>51.6099999999983</c:v>
                </c:pt>
                <c:pt idx="5162">
                  <c:v>51.6199999999983</c:v>
                </c:pt>
                <c:pt idx="5163">
                  <c:v>51.6299999999983</c:v>
                </c:pt>
                <c:pt idx="5164">
                  <c:v>51.6399999999983</c:v>
                </c:pt>
                <c:pt idx="5165">
                  <c:v>51.6499999999983</c:v>
                </c:pt>
                <c:pt idx="5166">
                  <c:v>51.6599999999983</c:v>
                </c:pt>
                <c:pt idx="5167">
                  <c:v>51.6699999999983</c:v>
                </c:pt>
                <c:pt idx="5168">
                  <c:v>51.6799999999983</c:v>
                </c:pt>
                <c:pt idx="5169">
                  <c:v>51.6899999999983</c:v>
                </c:pt>
                <c:pt idx="5170">
                  <c:v>51.6999999999983</c:v>
                </c:pt>
                <c:pt idx="5171">
                  <c:v>51.7099999999983</c:v>
                </c:pt>
                <c:pt idx="5172">
                  <c:v>51.7199999999983</c:v>
                </c:pt>
                <c:pt idx="5173">
                  <c:v>51.7299999999983</c:v>
                </c:pt>
                <c:pt idx="5174">
                  <c:v>51.7399999999983</c:v>
                </c:pt>
                <c:pt idx="5175">
                  <c:v>51.7499999999983</c:v>
                </c:pt>
                <c:pt idx="5176">
                  <c:v>51.7599999999983</c:v>
                </c:pt>
                <c:pt idx="5177">
                  <c:v>51.7699999999983</c:v>
                </c:pt>
                <c:pt idx="5178">
                  <c:v>51.7799999999983</c:v>
                </c:pt>
                <c:pt idx="5179">
                  <c:v>51.7899999999983</c:v>
                </c:pt>
                <c:pt idx="5180">
                  <c:v>51.7999999999983</c:v>
                </c:pt>
                <c:pt idx="5181">
                  <c:v>51.8099999999983</c:v>
                </c:pt>
                <c:pt idx="5182">
                  <c:v>51.8199999999983</c:v>
                </c:pt>
                <c:pt idx="5183">
                  <c:v>51.8299999999983</c:v>
                </c:pt>
                <c:pt idx="5184">
                  <c:v>51.8399999999983</c:v>
                </c:pt>
                <c:pt idx="5185">
                  <c:v>51.8499999999983</c:v>
                </c:pt>
                <c:pt idx="5186">
                  <c:v>51.8599999999983</c:v>
                </c:pt>
                <c:pt idx="5187">
                  <c:v>51.8699999999983</c:v>
                </c:pt>
                <c:pt idx="5188">
                  <c:v>51.8799999999983</c:v>
                </c:pt>
                <c:pt idx="5189">
                  <c:v>51.8899999999982</c:v>
                </c:pt>
                <c:pt idx="5190">
                  <c:v>51.8999999999982</c:v>
                </c:pt>
                <c:pt idx="5191">
                  <c:v>51.9099999999982</c:v>
                </c:pt>
                <c:pt idx="5192">
                  <c:v>51.9199999999982</c:v>
                </c:pt>
                <c:pt idx="5193">
                  <c:v>51.9299999999982</c:v>
                </c:pt>
                <c:pt idx="5194">
                  <c:v>51.9399999999982</c:v>
                </c:pt>
                <c:pt idx="5195">
                  <c:v>51.9499999999982</c:v>
                </c:pt>
                <c:pt idx="5196">
                  <c:v>51.9599999999982</c:v>
                </c:pt>
                <c:pt idx="5197">
                  <c:v>51.9699999999982</c:v>
                </c:pt>
                <c:pt idx="5198">
                  <c:v>51.9799999999982</c:v>
                </c:pt>
                <c:pt idx="5199">
                  <c:v>51.9899999999982</c:v>
                </c:pt>
                <c:pt idx="5200">
                  <c:v>51.9999999999982</c:v>
                </c:pt>
                <c:pt idx="5201">
                  <c:v>52.0099999999982</c:v>
                </c:pt>
                <c:pt idx="5202">
                  <c:v>52.0199999999982</c:v>
                </c:pt>
                <c:pt idx="5203">
                  <c:v>52.0299999999982</c:v>
                </c:pt>
                <c:pt idx="5204">
                  <c:v>52.0399999999982</c:v>
                </c:pt>
                <c:pt idx="5205">
                  <c:v>52.0499999999982</c:v>
                </c:pt>
                <c:pt idx="5206">
                  <c:v>52.0599999999982</c:v>
                </c:pt>
                <c:pt idx="5207">
                  <c:v>52.0699999999982</c:v>
                </c:pt>
                <c:pt idx="5208">
                  <c:v>52.0799999999982</c:v>
                </c:pt>
                <c:pt idx="5209">
                  <c:v>52.0899999999982</c:v>
                </c:pt>
                <c:pt idx="5210">
                  <c:v>52.0999999999982</c:v>
                </c:pt>
                <c:pt idx="5211">
                  <c:v>52.1099999999982</c:v>
                </c:pt>
                <c:pt idx="5212">
                  <c:v>52.1199999999982</c:v>
                </c:pt>
                <c:pt idx="5213">
                  <c:v>52.1299999999982</c:v>
                </c:pt>
                <c:pt idx="5214">
                  <c:v>52.1399999999982</c:v>
                </c:pt>
                <c:pt idx="5215">
                  <c:v>52.1499999999982</c:v>
                </c:pt>
                <c:pt idx="5216">
                  <c:v>52.1599999999982</c:v>
                </c:pt>
                <c:pt idx="5217">
                  <c:v>52.1699999999982</c:v>
                </c:pt>
                <c:pt idx="5218">
                  <c:v>52.1799999999982</c:v>
                </c:pt>
                <c:pt idx="5219">
                  <c:v>52.1899999999982</c:v>
                </c:pt>
                <c:pt idx="5220">
                  <c:v>52.1999999999982</c:v>
                </c:pt>
                <c:pt idx="5221">
                  <c:v>52.2099999999982</c:v>
                </c:pt>
                <c:pt idx="5222">
                  <c:v>52.2199999999982</c:v>
                </c:pt>
                <c:pt idx="5223">
                  <c:v>52.2299999999982</c:v>
                </c:pt>
                <c:pt idx="5224">
                  <c:v>52.2399999999982</c:v>
                </c:pt>
                <c:pt idx="5225">
                  <c:v>52.2499999999982</c:v>
                </c:pt>
                <c:pt idx="5226">
                  <c:v>52.2599999999982</c:v>
                </c:pt>
                <c:pt idx="5227">
                  <c:v>52.2699999999982</c:v>
                </c:pt>
                <c:pt idx="5228">
                  <c:v>52.2799999999982</c:v>
                </c:pt>
                <c:pt idx="5229">
                  <c:v>52.2899999999982</c:v>
                </c:pt>
                <c:pt idx="5230">
                  <c:v>52.2999999999982</c:v>
                </c:pt>
                <c:pt idx="5231">
                  <c:v>52.3099999999982</c:v>
                </c:pt>
                <c:pt idx="5232">
                  <c:v>52.3199999999982</c:v>
                </c:pt>
                <c:pt idx="5233">
                  <c:v>52.3299999999982</c:v>
                </c:pt>
                <c:pt idx="5234">
                  <c:v>52.3399999999982</c:v>
                </c:pt>
                <c:pt idx="5235">
                  <c:v>52.3499999999982</c:v>
                </c:pt>
                <c:pt idx="5236">
                  <c:v>52.3599999999982</c:v>
                </c:pt>
                <c:pt idx="5237">
                  <c:v>52.3699999999982</c:v>
                </c:pt>
                <c:pt idx="5238">
                  <c:v>52.3799999999982</c:v>
                </c:pt>
                <c:pt idx="5239">
                  <c:v>52.3899999999981</c:v>
                </c:pt>
                <c:pt idx="5240">
                  <c:v>52.3999999999981</c:v>
                </c:pt>
                <c:pt idx="5241">
                  <c:v>52.4099999999981</c:v>
                </c:pt>
                <c:pt idx="5242">
                  <c:v>52.4199999999981</c:v>
                </c:pt>
                <c:pt idx="5243">
                  <c:v>52.4299999999981</c:v>
                </c:pt>
                <c:pt idx="5244">
                  <c:v>52.4399999999981</c:v>
                </c:pt>
                <c:pt idx="5245">
                  <c:v>52.4499999999981</c:v>
                </c:pt>
                <c:pt idx="5246">
                  <c:v>52.4599999999981</c:v>
                </c:pt>
                <c:pt idx="5247">
                  <c:v>52.4699999999981</c:v>
                </c:pt>
                <c:pt idx="5248">
                  <c:v>52.4799999999981</c:v>
                </c:pt>
                <c:pt idx="5249">
                  <c:v>52.4899999999981</c:v>
                </c:pt>
                <c:pt idx="5250">
                  <c:v>52.4999999999981</c:v>
                </c:pt>
                <c:pt idx="5251">
                  <c:v>52.5099999999981</c:v>
                </c:pt>
                <c:pt idx="5252">
                  <c:v>52.5199999999981</c:v>
                </c:pt>
                <c:pt idx="5253">
                  <c:v>52.5299999999981</c:v>
                </c:pt>
                <c:pt idx="5254">
                  <c:v>52.5399999999981</c:v>
                </c:pt>
                <c:pt idx="5255">
                  <c:v>52.5499999999981</c:v>
                </c:pt>
                <c:pt idx="5256">
                  <c:v>52.5599999999981</c:v>
                </c:pt>
                <c:pt idx="5257">
                  <c:v>52.5699999999981</c:v>
                </c:pt>
                <c:pt idx="5258">
                  <c:v>52.5799999999981</c:v>
                </c:pt>
                <c:pt idx="5259">
                  <c:v>52.5899999999981</c:v>
                </c:pt>
                <c:pt idx="5260">
                  <c:v>52.5999999999981</c:v>
                </c:pt>
                <c:pt idx="5261">
                  <c:v>52.6099999999981</c:v>
                </c:pt>
                <c:pt idx="5262">
                  <c:v>52.6199999999981</c:v>
                </c:pt>
                <c:pt idx="5263">
                  <c:v>52.6299999999981</c:v>
                </c:pt>
                <c:pt idx="5264">
                  <c:v>52.6399999999981</c:v>
                </c:pt>
                <c:pt idx="5265">
                  <c:v>52.6499999999981</c:v>
                </c:pt>
                <c:pt idx="5266">
                  <c:v>52.6599999999981</c:v>
                </c:pt>
                <c:pt idx="5267">
                  <c:v>52.6699999999981</c:v>
                </c:pt>
                <c:pt idx="5268">
                  <c:v>52.6799999999981</c:v>
                </c:pt>
                <c:pt idx="5269">
                  <c:v>52.6899999999981</c:v>
                </c:pt>
                <c:pt idx="5270">
                  <c:v>52.6999999999981</c:v>
                </c:pt>
                <c:pt idx="5271">
                  <c:v>52.7099999999981</c:v>
                </c:pt>
                <c:pt idx="5272">
                  <c:v>52.7199999999981</c:v>
                </c:pt>
                <c:pt idx="5273">
                  <c:v>52.7299999999981</c:v>
                </c:pt>
                <c:pt idx="5274">
                  <c:v>52.7399999999981</c:v>
                </c:pt>
                <c:pt idx="5275">
                  <c:v>52.7499999999981</c:v>
                </c:pt>
                <c:pt idx="5276">
                  <c:v>52.7599999999981</c:v>
                </c:pt>
                <c:pt idx="5277">
                  <c:v>52.7699999999981</c:v>
                </c:pt>
                <c:pt idx="5278">
                  <c:v>52.7799999999981</c:v>
                </c:pt>
                <c:pt idx="5279">
                  <c:v>52.7899999999981</c:v>
                </c:pt>
                <c:pt idx="5280">
                  <c:v>52.7999999999981</c:v>
                </c:pt>
                <c:pt idx="5281">
                  <c:v>52.8099999999981</c:v>
                </c:pt>
                <c:pt idx="5282">
                  <c:v>52.8199999999981</c:v>
                </c:pt>
                <c:pt idx="5283">
                  <c:v>52.8299999999981</c:v>
                </c:pt>
                <c:pt idx="5284">
                  <c:v>52.8399999999981</c:v>
                </c:pt>
                <c:pt idx="5285">
                  <c:v>52.8499999999981</c:v>
                </c:pt>
                <c:pt idx="5286">
                  <c:v>52.8599999999981</c:v>
                </c:pt>
                <c:pt idx="5287">
                  <c:v>52.8699999999981</c:v>
                </c:pt>
                <c:pt idx="5288">
                  <c:v>52.8799999999981</c:v>
                </c:pt>
                <c:pt idx="5289">
                  <c:v>52.8899999999981</c:v>
                </c:pt>
                <c:pt idx="5290">
                  <c:v>52.899999999998</c:v>
                </c:pt>
                <c:pt idx="5291">
                  <c:v>52.909999999998</c:v>
                </c:pt>
                <c:pt idx="5292">
                  <c:v>52.919999999998</c:v>
                </c:pt>
                <c:pt idx="5293">
                  <c:v>52.929999999998</c:v>
                </c:pt>
                <c:pt idx="5294">
                  <c:v>52.939999999998</c:v>
                </c:pt>
                <c:pt idx="5295">
                  <c:v>52.949999999998</c:v>
                </c:pt>
                <c:pt idx="5296">
                  <c:v>52.959999999998</c:v>
                </c:pt>
                <c:pt idx="5297">
                  <c:v>52.969999999998</c:v>
                </c:pt>
                <c:pt idx="5298">
                  <c:v>52.979999999998</c:v>
                </c:pt>
                <c:pt idx="5299">
                  <c:v>52.989999999998</c:v>
                </c:pt>
                <c:pt idx="5300">
                  <c:v>52.999999999998</c:v>
                </c:pt>
                <c:pt idx="5301">
                  <c:v>53.009999999998</c:v>
                </c:pt>
                <c:pt idx="5302">
                  <c:v>53.019999999998</c:v>
                </c:pt>
                <c:pt idx="5303">
                  <c:v>53.029999999998</c:v>
                </c:pt>
                <c:pt idx="5304">
                  <c:v>53.039999999998</c:v>
                </c:pt>
                <c:pt idx="5305">
                  <c:v>53.049999999998</c:v>
                </c:pt>
                <c:pt idx="5306">
                  <c:v>53.059999999998</c:v>
                </c:pt>
                <c:pt idx="5307">
                  <c:v>53.069999999998</c:v>
                </c:pt>
                <c:pt idx="5308">
                  <c:v>53.079999999998</c:v>
                </c:pt>
                <c:pt idx="5309">
                  <c:v>53.089999999998</c:v>
                </c:pt>
                <c:pt idx="5310">
                  <c:v>53.099999999998</c:v>
                </c:pt>
                <c:pt idx="5311">
                  <c:v>53.109999999998</c:v>
                </c:pt>
                <c:pt idx="5312">
                  <c:v>53.119999999998</c:v>
                </c:pt>
                <c:pt idx="5313">
                  <c:v>53.129999999998</c:v>
                </c:pt>
                <c:pt idx="5314">
                  <c:v>53.139999999998</c:v>
                </c:pt>
                <c:pt idx="5315">
                  <c:v>53.149999999998</c:v>
                </c:pt>
                <c:pt idx="5316">
                  <c:v>53.159999999998</c:v>
                </c:pt>
                <c:pt idx="5317">
                  <c:v>53.169999999998</c:v>
                </c:pt>
                <c:pt idx="5318">
                  <c:v>53.179999999998</c:v>
                </c:pt>
                <c:pt idx="5319">
                  <c:v>53.189999999998</c:v>
                </c:pt>
                <c:pt idx="5320">
                  <c:v>53.199999999998</c:v>
                </c:pt>
                <c:pt idx="5321">
                  <c:v>53.209999999998</c:v>
                </c:pt>
                <c:pt idx="5322">
                  <c:v>53.219999999998</c:v>
                </c:pt>
                <c:pt idx="5323">
                  <c:v>53.229999999998</c:v>
                </c:pt>
                <c:pt idx="5324">
                  <c:v>53.239999999998</c:v>
                </c:pt>
                <c:pt idx="5325">
                  <c:v>53.249999999998</c:v>
                </c:pt>
                <c:pt idx="5326">
                  <c:v>53.259999999998</c:v>
                </c:pt>
                <c:pt idx="5327">
                  <c:v>53.269999999998</c:v>
                </c:pt>
                <c:pt idx="5328">
                  <c:v>53.279999999998</c:v>
                </c:pt>
                <c:pt idx="5329">
                  <c:v>53.289999999998</c:v>
                </c:pt>
                <c:pt idx="5330">
                  <c:v>53.299999999998</c:v>
                </c:pt>
                <c:pt idx="5331">
                  <c:v>53.309999999998</c:v>
                </c:pt>
                <c:pt idx="5332">
                  <c:v>53.319999999998</c:v>
                </c:pt>
                <c:pt idx="5333">
                  <c:v>53.329999999998</c:v>
                </c:pt>
                <c:pt idx="5334">
                  <c:v>53.339999999998</c:v>
                </c:pt>
                <c:pt idx="5335">
                  <c:v>53.349999999998</c:v>
                </c:pt>
                <c:pt idx="5336">
                  <c:v>53.359999999998</c:v>
                </c:pt>
                <c:pt idx="5337">
                  <c:v>53.369999999998</c:v>
                </c:pt>
                <c:pt idx="5338">
                  <c:v>53.379999999998</c:v>
                </c:pt>
                <c:pt idx="5339">
                  <c:v>53.389999999998</c:v>
                </c:pt>
                <c:pt idx="5340">
                  <c:v>53.3999999999979</c:v>
                </c:pt>
                <c:pt idx="5341">
                  <c:v>53.4099999999979</c:v>
                </c:pt>
                <c:pt idx="5342">
                  <c:v>53.4199999999979</c:v>
                </c:pt>
                <c:pt idx="5343">
                  <c:v>53.4299999999979</c:v>
                </c:pt>
                <c:pt idx="5344">
                  <c:v>53.4399999999979</c:v>
                </c:pt>
                <c:pt idx="5345">
                  <c:v>53.4499999999979</c:v>
                </c:pt>
                <c:pt idx="5346">
                  <c:v>53.4599999999979</c:v>
                </c:pt>
                <c:pt idx="5347">
                  <c:v>53.4699999999979</c:v>
                </c:pt>
                <c:pt idx="5348">
                  <c:v>53.4799999999979</c:v>
                </c:pt>
                <c:pt idx="5349">
                  <c:v>53.4899999999979</c:v>
                </c:pt>
                <c:pt idx="5350">
                  <c:v>53.4999999999979</c:v>
                </c:pt>
                <c:pt idx="5351">
                  <c:v>53.5099999999979</c:v>
                </c:pt>
                <c:pt idx="5352">
                  <c:v>53.5199999999979</c:v>
                </c:pt>
                <c:pt idx="5353">
                  <c:v>53.5299999999979</c:v>
                </c:pt>
                <c:pt idx="5354">
                  <c:v>53.5399999999979</c:v>
                </c:pt>
                <c:pt idx="5355">
                  <c:v>53.5499999999979</c:v>
                </c:pt>
                <c:pt idx="5356">
                  <c:v>53.5599999999979</c:v>
                </c:pt>
                <c:pt idx="5357">
                  <c:v>53.5699999999979</c:v>
                </c:pt>
                <c:pt idx="5358">
                  <c:v>53.5799999999979</c:v>
                </c:pt>
                <c:pt idx="5359">
                  <c:v>53.5899999999979</c:v>
                </c:pt>
                <c:pt idx="5360">
                  <c:v>53.5999999999979</c:v>
                </c:pt>
                <c:pt idx="5361">
                  <c:v>53.6099999999979</c:v>
                </c:pt>
                <c:pt idx="5362">
                  <c:v>53.6199999999979</c:v>
                </c:pt>
                <c:pt idx="5363">
                  <c:v>53.6299999999979</c:v>
                </c:pt>
                <c:pt idx="5364">
                  <c:v>53.6399999999979</c:v>
                </c:pt>
                <c:pt idx="5365">
                  <c:v>53.6499999999979</c:v>
                </c:pt>
                <c:pt idx="5366">
                  <c:v>53.6599999999979</c:v>
                </c:pt>
                <c:pt idx="5367">
                  <c:v>53.6699999999979</c:v>
                </c:pt>
                <c:pt idx="5368">
                  <c:v>53.6799999999979</c:v>
                </c:pt>
                <c:pt idx="5369">
                  <c:v>53.6899999999979</c:v>
                </c:pt>
                <c:pt idx="5370">
                  <c:v>53.6999999999979</c:v>
                </c:pt>
                <c:pt idx="5371">
                  <c:v>53.7099999999979</c:v>
                </c:pt>
                <c:pt idx="5372">
                  <c:v>53.7199999999979</c:v>
                </c:pt>
                <c:pt idx="5373">
                  <c:v>53.7299999999979</c:v>
                </c:pt>
                <c:pt idx="5374">
                  <c:v>53.7399999999979</c:v>
                </c:pt>
                <c:pt idx="5375">
                  <c:v>53.7499999999979</c:v>
                </c:pt>
                <c:pt idx="5376">
                  <c:v>53.7599999999979</c:v>
                </c:pt>
                <c:pt idx="5377">
                  <c:v>53.7699999999979</c:v>
                </c:pt>
                <c:pt idx="5378">
                  <c:v>53.7799999999979</c:v>
                </c:pt>
                <c:pt idx="5379">
                  <c:v>53.7899999999979</c:v>
                </c:pt>
                <c:pt idx="5380">
                  <c:v>53.7999999999979</c:v>
                </c:pt>
                <c:pt idx="5381">
                  <c:v>53.8099999999979</c:v>
                </c:pt>
                <c:pt idx="5382">
                  <c:v>53.8199999999979</c:v>
                </c:pt>
                <c:pt idx="5383">
                  <c:v>53.8299999999979</c:v>
                </c:pt>
                <c:pt idx="5384">
                  <c:v>53.8399999999979</c:v>
                </c:pt>
                <c:pt idx="5385">
                  <c:v>53.8499999999979</c:v>
                </c:pt>
                <c:pt idx="5386">
                  <c:v>53.8599999999979</c:v>
                </c:pt>
                <c:pt idx="5387">
                  <c:v>53.8699999999979</c:v>
                </c:pt>
                <c:pt idx="5388">
                  <c:v>53.8799999999979</c:v>
                </c:pt>
                <c:pt idx="5389">
                  <c:v>53.8899999999979</c:v>
                </c:pt>
                <c:pt idx="5390">
                  <c:v>53.8999999999978</c:v>
                </c:pt>
                <c:pt idx="5391">
                  <c:v>53.9099999999978</c:v>
                </c:pt>
                <c:pt idx="5392">
                  <c:v>53.9199999999978</c:v>
                </c:pt>
                <c:pt idx="5393">
                  <c:v>53.9299999999978</c:v>
                </c:pt>
                <c:pt idx="5394">
                  <c:v>53.9399999999978</c:v>
                </c:pt>
                <c:pt idx="5395">
                  <c:v>53.9499999999978</c:v>
                </c:pt>
                <c:pt idx="5396">
                  <c:v>53.9599999999978</c:v>
                </c:pt>
                <c:pt idx="5397">
                  <c:v>53.9699999999978</c:v>
                </c:pt>
                <c:pt idx="5398">
                  <c:v>53.9799999999978</c:v>
                </c:pt>
                <c:pt idx="5399">
                  <c:v>53.9899999999978</c:v>
                </c:pt>
                <c:pt idx="5400">
                  <c:v>53.9999999999978</c:v>
                </c:pt>
                <c:pt idx="5401">
                  <c:v>54.0099999999978</c:v>
                </c:pt>
                <c:pt idx="5402">
                  <c:v>54.0199999999978</c:v>
                </c:pt>
                <c:pt idx="5403">
                  <c:v>54.0299999999978</c:v>
                </c:pt>
                <c:pt idx="5404">
                  <c:v>54.0399999999978</c:v>
                </c:pt>
                <c:pt idx="5405">
                  <c:v>54.0499999999978</c:v>
                </c:pt>
                <c:pt idx="5406">
                  <c:v>54.0599999999978</c:v>
                </c:pt>
                <c:pt idx="5407">
                  <c:v>54.0699999999978</c:v>
                </c:pt>
                <c:pt idx="5408">
                  <c:v>54.0799999999978</c:v>
                </c:pt>
                <c:pt idx="5409">
                  <c:v>54.0899999999978</c:v>
                </c:pt>
                <c:pt idx="5410">
                  <c:v>54.0999999999978</c:v>
                </c:pt>
                <c:pt idx="5411">
                  <c:v>54.1099999999978</c:v>
                </c:pt>
                <c:pt idx="5412">
                  <c:v>54.1199999999978</c:v>
                </c:pt>
                <c:pt idx="5413">
                  <c:v>54.1299999999978</c:v>
                </c:pt>
                <c:pt idx="5414">
                  <c:v>54.1399999999978</c:v>
                </c:pt>
                <c:pt idx="5415">
                  <c:v>54.1499999999978</c:v>
                </c:pt>
                <c:pt idx="5416">
                  <c:v>54.1599999999978</c:v>
                </c:pt>
                <c:pt idx="5417">
                  <c:v>54.1699999999978</c:v>
                </c:pt>
                <c:pt idx="5418">
                  <c:v>54.1799999999978</c:v>
                </c:pt>
                <c:pt idx="5419">
                  <c:v>54.1899999999978</c:v>
                </c:pt>
                <c:pt idx="5420">
                  <c:v>54.1999999999978</c:v>
                </c:pt>
                <c:pt idx="5421">
                  <c:v>54.2099999999978</c:v>
                </c:pt>
                <c:pt idx="5422">
                  <c:v>54.2199999999978</c:v>
                </c:pt>
                <c:pt idx="5423">
                  <c:v>54.2299999999978</c:v>
                </c:pt>
                <c:pt idx="5424">
                  <c:v>54.2399999999978</c:v>
                </c:pt>
                <c:pt idx="5425">
                  <c:v>54.2499999999978</c:v>
                </c:pt>
                <c:pt idx="5426">
                  <c:v>54.2599999999978</c:v>
                </c:pt>
                <c:pt idx="5427">
                  <c:v>54.2699999999978</c:v>
                </c:pt>
                <c:pt idx="5428">
                  <c:v>54.2799999999978</c:v>
                </c:pt>
                <c:pt idx="5429">
                  <c:v>54.2899999999978</c:v>
                </c:pt>
                <c:pt idx="5430">
                  <c:v>54.2999999999978</c:v>
                </c:pt>
                <c:pt idx="5431">
                  <c:v>54.3099999999978</c:v>
                </c:pt>
                <c:pt idx="5432">
                  <c:v>54.3199999999978</c:v>
                </c:pt>
                <c:pt idx="5433">
                  <c:v>54.3299999999978</c:v>
                </c:pt>
                <c:pt idx="5434">
                  <c:v>54.3399999999978</c:v>
                </c:pt>
                <c:pt idx="5435">
                  <c:v>54.3499999999978</c:v>
                </c:pt>
                <c:pt idx="5436">
                  <c:v>54.3599999999978</c:v>
                </c:pt>
                <c:pt idx="5437">
                  <c:v>54.3699999999978</c:v>
                </c:pt>
                <c:pt idx="5438">
                  <c:v>54.3799999999978</c:v>
                </c:pt>
                <c:pt idx="5439">
                  <c:v>54.3899999999978</c:v>
                </c:pt>
                <c:pt idx="5440">
                  <c:v>54.3999999999977</c:v>
                </c:pt>
                <c:pt idx="5441">
                  <c:v>54.4099999999977</c:v>
                </c:pt>
                <c:pt idx="5442">
                  <c:v>54.4199999999977</c:v>
                </c:pt>
                <c:pt idx="5443">
                  <c:v>54.4299999999977</c:v>
                </c:pt>
                <c:pt idx="5444">
                  <c:v>54.4399999999977</c:v>
                </c:pt>
                <c:pt idx="5445">
                  <c:v>54.4499999999977</c:v>
                </c:pt>
                <c:pt idx="5446">
                  <c:v>54.4599999999977</c:v>
                </c:pt>
                <c:pt idx="5447">
                  <c:v>54.4699999999977</c:v>
                </c:pt>
                <c:pt idx="5448">
                  <c:v>54.4799999999977</c:v>
                </c:pt>
                <c:pt idx="5449">
                  <c:v>54.4899999999977</c:v>
                </c:pt>
                <c:pt idx="5450">
                  <c:v>54.4999999999977</c:v>
                </c:pt>
                <c:pt idx="5451">
                  <c:v>54.5099999999977</c:v>
                </c:pt>
                <c:pt idx="5452">
                  <c:v>54.5199999999977</c:v>
                </c:pt>
                <c:pt idx="5453">
                  <c:v>54.5299999999977</c:v>
                </c:pt>
                <c:pt idx="5454">
                  <c:v>54.5399999999977</c:v>
                </c:pt>
                <c:pt idx="5455">
                  <c:v>54.5499999999977</c:v>
                </c:pt>
                <c:pt idx="5456">
                  <c:v>54.5599999999977</c:v>
                </c:pt>
                <c:pt idx="5457">
                  <c:v>54.5699999999977</c:v>
                </c:pt>
                <c:pt idx="5458">
                  <c:v>54.5799999999977</c:v>
                </c:pt>
                <c:pt idx="5459">
                  <c:v>54.5899999999977</c:v>
                </c:pt>
                <c:pt idx="5460">
                  <c:v>54.5999999999977</c:v>
                </c:pt>
                <c:pt idx="5461">
                  <c:v>54.6099999999977</c:v>
                </c:pt>
                <c:pt idx="5462">
                  <c:v>54.6199999999977</c:v>
                </c:pt>
                <c:pt idx="5463">
                  <c:v>54.6299999999977</c:v>
                </c:pt>
                <c:pt idx="5464">
                  <c:v>54.6399999999977</c:v>
                </c:pt>
                <c:pt idx="5465">
                  <c:v>54.6499999999977</c:v>
                </c:pt>
                <c:pt idx="5466">
                  <c:v>54.6599999999977</c:v>
                </c:pt>
                <c:pt idx="5467">
                  <c:v>54.6699999999977</c:v>
                </c:pt>
                <c:pt idx="5468">
                  <c:v>54.6799999999977</c:v>
                </c:pt>
                <c:pt idx="5469">
                  <c:v>54.6899999999977</c:v>
                </c:pt>
                <c:pt idx="5470">
                  <c:v>54.6999999999977</c:v>
                </c:pt>
                <c:pt idx="5471">
                  <c:v>54.7099999999977</c:v>
                </c:pt>
                <c:pt idx="5472">
                  <c:v>54.7199999999977</c:v>
                </c:pt>
                <c:pt idx="5473">
                  <c:v>54.7299999999977</c:v>
                </c:pt>
                <c:pt idx="5474">
                  <c:v>54.7399999999977</c:v>
                </c:pt>
                <c:pt idx="5475">
                  <c:v>54.7499999999977</c:v>
                </c:pt>
                <c:pt idx="5476">
                  <c:v>54.7599999999977</c:v>
                </c:pt>
                <c:pt idx="5477">
                  <c:v>54.7699999999977</c:v>
                </c:pt>
                <c:pt idx="5478">
                  <c:v>54.7799999999977</c:v>
                </c:pt>
                <c:pt idx="5479">
                  <c:v>54.7899999999977</c:v>
                </c:pt>
                <c:pt idx="5480">
                  <c:v>54.7999999999977</c:v>
                </c:pt>
                <c:pt idx="5481">
                  <c:v>54.8099999999977</c:v>
                </c:pt>
                <c:pt idx="5482">
                  <c:v>54.8199999999977</c:v>
                </c:pt>
                <c:pt idx="5483">
                  <c:v>54.8299999999977</c:v>
                </c:pt>
                <c:pt idx="5484">
                  <c:v>54.8399999999977</c:v>
                </c:pt>
                <c:pt idx="5485">
                  <c:v>54.8499999999977</c:v>
                </c:pt>
                <c:pt idx="5486">
                  <c:v>54.8599999999977</c:v>
                </c:pt>
                <c:pt idx="5487">
                  <c:v>54.8699999999977</c:v>
                </c:pt>
                <c:pt idx="5488">
                  <c:v>54.8799999999977</c:v>
                </c:pt>
                <c:pt idx="5489">
                  <c:v>54.8899999999977</c:v>
                </c:pt>
                <c:pt idx="5490">
                  <c:v>54.8999999999977</c:v>
                </c:pt>
                <c:pt idx="5491">
                  <c:v>54.9099999999976</c:v>
                </c:pt>
                <c:pt idx="5492">
                  <c:v>54.9199999999976</c:v>
                </c:pt>
                <c:pt idx="5493">
                  <c:v>54.9299999999976</c:v>
                </c:pt>
                <c:pt idx="5494">
                  <c:v>54.9399999999976</c:v>
                </c:pt>
                <c:pt idx="5495">
                  <c:v>54.9499999999976</c:v>
                </c:pt>
                <c:pt idx="5496">
                  <c:v>54.9599999999976</c:v>
                </c:pt>
                <c:pt idx="5497">
                  <c:v>54.9699999999976</c:v>
                </c:pt>
                <c:pt idx="5498">
                  <c:v>54.9799999999976</c:v>
                </c:pt>
                <c:pt idx="5499">
                  <c:v>54.9899999999976</c:v>
                </c:pt>
                <c:pt idx="5500">
                  <c:v>54.9999999999976</c:v>
                </c:pt>
                <c:pt idx="5501">
                  <c:v>55.0099999999976</c:v>
                </c:pt>
                <c:pt idx="5502">
                  <c:v>55.0199999999976</c:v>
                </c:pt>
                <c:pt idx="5503">
                  <c:v>55.0299999999976</c:v>
                </c:pt>
                <c:pt idx="5504">
                  <c:v>55.0399999999976</c:v>
                </c:pt>
                <c:pt idx="5505">
                  <c:v>55.0499999999976</c:v>
                </c:pt>
                <c:pt idx="5506">
                  <c:v>55.0599999999976</c:v>
                </c:pt>
                <c:pt idx="5507">
                  <c:v>55.0699999999976</c:v>
                </c:pt>
                <c:pt idx="5508">
                  <c:v>55.0799999999976</c:v>
                </c:pt>
                <c:pt idx="5509">
                  <c:v>55.0899999999976</c:v>
                </c:pt>
                <c:pt idx="5510">
                  <c:v>55.0999999999976</c:v>
                </c:pt>
                <c:pt idx="5511">
                  <c:v>55.1099999999976</c:v>
                </c:pt>
                <c:pt idx="5512">
                  <c:v>55.1199999999976</c:v>
                </c:pt>
                <c:pt idx="5513">
                  <c:v>55.1299999999976</c:v>
                </c:pt>
                <c:pt idx="5514">
                  <c:v>55.1399999999976</c:v>
                </c:pt>
                <c:pt idx="5515">
                  <c:v>55.1499999999976</c:v>
                </c:pt>
                <c:pt idx="5516">
                  <c:v>55.1599999999976</c:v>
                </c:pt>
                <c:pt idx="5517">
                  <c:v>55.1699999999976</c:v>
                </c:pt>
                <c:pt idx="5518">
                  <c:v>55.1799999999976</c:v>
                </c:pt>
                <c:pt idx="5519">
                  <c:v>55.1899999999976</c:v>
                </c:pt>
                <c:pt idx="5520">
                  <c:v>55.1999999999976</c:v>
                </c:pt>
                <c:pt idx="5521">
                  <c:v>55.2099999999976</c:v>
                </c:pt>
                <c:pt idx="5522">
                  <c:v>55.2199999999976</c:v>
                </c:pt>
                <c:pt idx="5523">
                  <c:v>55.2299999999976</c:v>
                </c:pt>
                <c:pt idx="5524">
                  <c:v>55.2399999999976</c:v>
                </c:pt>
                <c:pt idx="5525">
                  <c:v>55.2499999999976</c:v>
                </c:pt>
                <c:pt idx="5526">
                  <c:v>55.2599999999976</c:v>
                </c:pt>
                <c:pt idx="5527">
                  <c:v>55.2699999999976</c:v>
                </c:pt>
                <c:pt idx="5528">
                  <c:v>55.2799999999976</c:v>
                </c:pt>
                <c:pt idx="5529">
                  <c:v>55.2899999999976</c:v>
                </c:pt>
                <c:pt idx="5530">
                  <c:v>55.2999999999976</c:v>
                </c:pt>
                <c:pt idx="5531">
                  <c:v>55.3099999999976</c:v>
                </c:pt>
                <c:pt idx="5532">
                  <c:v>55.3199999999976</c:v>
                </c:pt>
                <c:pt idx="5533">
                  <c:v>55.3299999999976</c:v>
                </c:pt>
                <c:pt idx="5534">
                  <c:v>55.3399999999976</c:v>
                </c:pt>
                <c:pt idx="5535">
                  <c:v>55.3499999999976</c:v>
                </c:pt>
                <c:pt idx="5536">
                  <c:v>55.3599999999976</c:v>
                </c:pt>
                <c:pt idx="5537">
                  <c:v>55.3699999999976</c:v>
                </c:pt>
                <c:pt idx="5538">
                  <c:v>55.3799999999976</c:v>
                </c:pt>
                <c:pt idx="5539">
                  <c:v>55.3899999999976</c:v>
                </c:pt>
                <c:pt idx="5540">
                  <c:v>55.3999999999976</c:v>
                </c:pt>
                <c:pt idx="5541">
                  <c:v>55.4099999999975</c:v>
                </c:pt>
                <c:pt idx="5542">
                  <c:v>55.4199999999975</c:v>
                </c:pt>
                <c:pt idx="5543">
                  <c:v>55.4299999999975</c:v>
                </c:pt>
                <c:pt idx="5544">
                  <c:v>55.4399999999975</c:v>
                </c:pt>
                <c:pt idx="5545">
                  <c:v>55.4499999999975</c:v>
                </c:pt>
                <c:pt idx="5546">
                  <c:v>55.4599999999975</c:v>
                </c:pt>
                <c:pt idx="5547">
                  <c:v>55.4699999999975</c:v>
                </c:pt>
                <c:pt idx="5548">
                  <c:v>55.4799999999975</c:v>
                </c:pt>
                <c:pt idx="5549">
                  <c:v>55.4899999999975</c:v>
                </c:pt>
                <c:pt idx="5550">
                  <c:v>55.4999999999975</c:v>
                </c:pt>
                <c:pt idx="5551">
                  <c:v>55.5099999999975</c:v>
                </c:pt>
                <c:pt idx="5552">
                  <c:v>55.5199999999975</c:v>
                </c:pt>
                <c:pt idx="5553">
                  <c:v>55.5299999999975</c:v>
                </c:pt>
                <c:pt idx="5554">
                  <c:v>55.5399999999975</c:v>
                </c:pt>
                <c:pt idx="5555">
                  <c:v>55.5499999999975</c:v>
                </c:pt>
                <c:pt idx="5556">
                  <c:v>55.5599999999975</c:v>
                </c:pt>
                <c:pt idx="5557">
                  <c:v>55.5699999999975</c:v>
                </c:pt>
                <c:pt idx="5558">
                  <c:v>55.5799999999975</c:v>
                </c:pt>
                <c:pt idx="5559">
                  <c:v>55.5899999999975</c:v>
                </c:pt>
                <c:pt idx="5560">
                  <c:v>55.5999999999975</c:v>
                </c:pt>
                <c:pt idx="5561">
                  <c:v>55.6099999999975</c:v>
                </c:pt>
                <c:pt idx="5562">
                  <c:v>55.6199999999975</c:v>
                </c:pt>
                <c:pt idx="5563">
                  <c:v>55.6299999999975</c:v>
                </c:pt>
                <c:pt idx="5564">
                  <c:v>55.6399999999975</c:v>
                </c:pt>
                <c:pt idx="5565">
                  <c:v>55.6499999999975</c:v>
                </c:pt>
                <c:pt idx="5566">
                  <c:v>55.6599999999975</c:v>
                </c:pt>
                <c:pt idx="5567">
                  <c:v>55.6699999999975</c:v>
                </c:pt>
                <c:pt idx="5568">
                  <c:v>55.6799999999975</c:v>
                </c:pt>
                <c:pt idx="5569">
                  <c:v>55.6899999999975</c:v>
                </c:pt>
                <c:pt idx="5570">
                  <c:v>55.6999999999975</c:v>
                </c:pt>
                <c:pt idx="5571">
                  <c:v>55.7099999999975</c:v>
                </c:pt>
                <c:pt idx="5572">
                  <c:v>55.7199999999975</c:v>
                </c:pt>
                <c:pt idx="5573">
                  <c:v>55.7299999999975</c:v>
                </c:pt>
                <c:pt idx="5574">
                  <c:v>55.7399999999975</c:v>
                </c:pt>
                <c:pt idx="5575">
                  <c:v>55.7499999999975</c:v>
                </c:pt>
                <c:pt idx="5576">
                  <c:v>55.7599999999975</c:v>
                </c:pt>
                <c:pt idx="5577">
                  <c:v>55.7699999999975</c:v>
                </c:pt>
                <c:pt idx="5578">
                  <c:v>55.7799999999975</c:v>
                </c:pt>
                <c:pt idx="5579">
                  <c:v>55.7899999999975</c:v>
                </c:pt>
                <c:pt idx="5580">
                  <c:v>55.7999999999975</c:v>
                </c:pt>
                <c:pt idx="5581">
                  <c:v>55.8099999999975</c:v>
                </c:pt>
                <c:pt idx="5582">
                  <c:v>55.8199999999975</c:v>
                </c:pt>
                <c:pt idx="5583">
                  <c:v>55.8299999999975</c:v>
                </c:pt>
                <c:pt idx="5584">
                  <c:v>55.8399999999975</c:v>
                </c:pt>
                <c:pt idx="5585">
                  <c:v>55.8499999999975</c:v>
                </c:pt>
                <c:pt idx="5586">
                  <c:v>55.8599999999975</c:v>
                </c:pt>
                <c:pt idx="5587">
                  <c:v>55.8699999999975</c:v>
                </c:pt>
                <c:pt idx="5588">
                  <c:v>55.8799999999975</c:v>
                </c:pt>
                <c:pt idx="5589">
                  <c:v>55.8899999999975</c:v>
                </c:pt>
                <c:pt idx="5590">
                  <c:v>55.8999999999975</c:v>
                </c:pt>
                <c:pt idx="5591">
                  <c:v>55.9099999999974</c:v>
                </c:pt>
                <c:pt idx="5592">
                  <c:v>55.9199999999974</c:v>
                </c:pt>
                <c:pt idx="5593">
                  <c:v>55.9299999999974</c:v>
                </c:pt>
                <c:pt idx="5594">
                  <c:v>55.9399999999974</c:v>
                </c:pt>
                <c:pt idx="5595">
                  <c:v>55.9499999999974</c:v>
                </c:pt>
                <c:pt idx="5596">
                  <c:v>55.9599999999974</c:v>
                </c:pt>
                <c:pt idx="5597">
                  <c:v>55.9699999999974</c:v>
                </c:pt>
                <c:pt idx="5598">
                  <c:v>55.9799999999974</c:v>
                </c:pt>
                <c:pt idx="5599">
                  <c:v>55.9899999999974</c:v>
                </c:pt>
                <c:pt idx="5600">
                  <c:v>55.9999999999974</c:v>
                </c:pt>
                <c:pt idx="5601">
                  <c:v>56.0099999999974</c:v>
                </c:pt>
                <c:pt idx="5602">
                  <c:v>56.0199999999974</c:v>
                </c:pt>
                <c:pt idx="5603">
                  <c:v>56.0299999999974</c:v>
                </c:pt>
                <c:pt idx="5604">
                  <c:v>56.0399999999974</c:v>
                </c:pt>
                <c:pt idx="5605">
                  <c:v>56.0499999999974</c:v>
                </c:pt>
                <c:pt idx="5606">
                  <c:v>56.0599999999974</c:v>
                </c:pt>
                <c:pt idx="5607">
                  <c:v>56.0699999999974</c:v>
                </c:pt>
                <c:pt idx="5608">
                  <c:v>56.0799999999974</c:v>
                </c:pt>
                <c:pt idx="5609">
                  <c:v>56.0899999999974</c:v>
                </c:pt>
                <c:pt idx="5610">
                  <c:v>56.0999999999974</c:v>
                </c:pt>
                <c:pt idx="5611">
                  <c:v>56.1099999999974</c:v>
                </c:pt>
                <c:pt idx="5612">
                  <c:v>56.1199999999974</c:v>
                </c:pt>
                <c:pt idx="5613">
                  <c:v>56.1299999999974</c:v>
                </c:pt>
                <c:pt idx="5614">
                  <c:v>56.1399999999974</c:v>
                </c:pt>
                <c:pt idx="5615">
                  <c:v>56.1499999999974</c:v>
                </c:pt>
                <c:pt idx="5616">
                  <c:v>56.1599999999974</c:v>
                </c:pt>
                <c:pt idx="5617">
                  <c:v>56.1699999999974</c:v>
                </c:pt>
                <c:pt idx="5618">
                  <c:v>56.1799999999974</c:v>
                </c:pt>
                <c:pt idx="5619">
                  <c:v>56.1899999999974</c:v>
                </c:pt>
                <c:pt idx="5620">
                  <c:v>56.1999999999974</c:v>
                </c:pt>
                <c:pt idx="5621">
                  <c:v>56.2099999999974</c:v>
                </c:pt>
                <c:pt idx="5622">
                  <c:v>56.2199999999974</c:v>
                </c:pt>
                <c:pt idx="5623">
                  <c:v>56.2299999999974</c:v>
                </c:pt>
                <c:pt idx="5624">
                  <c:v>56.2399999999974</c:v>
                </c:pt>
                <c:pt idx="5625">
                  <c:v>56.2499999999974</c:v>
                </c:pt>
                <c:pt idx="5626">
                  <c:v>56.2599999999974</c:v>
                </c:pt>
                <c:pt idx="5627">
                  <c:v>56.2699999999974</c:v>
                </c:pt>
                <c:pt idx="5628">
                  <c:v>56.2799999999974</c:v>
                </c:pt>
                <c:pt idx="5629">
                  <c:v>56.2899999999974</c:v>
                </c:pt>
                <c:pt idx="5630">
                  <c:v>56.2999999999974</c:v>
                </c:pt>
                <c:pt idx="5631">
                  <c:v>56.3099999999974</c:v>
                </c:pt>
                <c:pt idx="5632">
                  <c:v>56.3199999999974</c:v>
                </c:pt>
                <c:pt idx="5633">
                  <c:v>56.3299999999974</c:v>
                </c:pt>
                <c:pt idx="5634">
                  <c:v>56.3399999999974</c:v>
                </c:pt>
                <c:pt idx="5635">
                  <c:v>56.3499999999974</c:v>
                </c:pt>
                <c:pt idx="5636">
                  <c:v>56.3599999999974</c:v>
                </c:pt>
                <c:pt idx="5637">
                  <c:v>56.3699999999974</c:v>
                </c:pt>
                <c:pt idx="5638">
                  <c:v>56.3799999999974</c:v>
                </c:pt>
                <c:pt idx="5639">
                  <c:v>56.3899999999974</c:v>
                </c:pt>
                <c:pt idx="5640">
                  <c:v>56.3999999999974</c:v>
                </c:pt>
                <c:pt idx="5641">
                  <c:v>56.4099999999973</c:v>
                </c:pt>
                <c:pt idx="5642">
                  <c:v>56.4199999999973</c:v>
                </c:pt>
                <c:pt idx="5643">
                  <c:v>56.4299999999973</c:v>
                </c:pt>
                <c:pt idx="5644">
                  <c:v>56.4399999999973</c:v>
                </c:pt>
                <c:pt idx="5645">
                  <c:v>56.4499999999973</c:v>
                </c:pt>
                <c:pt idx="5646">
                  <c:v>56.4599999999973</c:v>
                </c:pt>
                <c:pt idx="5647">
                  <c:v>56.4699999999973</c:v>
                </c:pt>
                <c:pt idx="5648">
                  <c:v>56.4799999999973</c:v>
                </c:pt>
                <c:pt idx="5649">
                  <c:v>56.4899999999973</c:v>
                </c:pt>
                <c:pt idx="5650">
                  <c:v>56.4999999999973</c:v>
                </c:pt>
                <c:pt idx="5651">
                  <c:v>56.5099999999973</c:v>
                </c:pt>
                <c:pt idx="5652">
                  <c:v>56.5199999999973</c:v>
                </c:pt>
                <c:pt idx="5653">
                  <c:v>56.5299999999973</c:v>
                </c:pt>
                <c:pt idx="5654">
                  <c:v>56.5399999999973</c:v>
                </c:pt>
                <c:pt idx="5655">
                  <c:v>56.5499999999973</c:v>
                </c:pt>
                <c:pt idx="5656">
                  <c:v>56.5599999999973</c:v>
                </c:pt>
                <c:pt idx="5657">
                  <c:v>56.5699999999973</c:v>
                </c:pt>
                <c:pt idx="5658">
                  <c:v>56.5799999999973</c:v>
                </c:pt>
                <c:pt idx="5659">
                  <c:v>56.5899999999973</c:v>
                </c:pt>
                <c:pt idx="5660">
                  <c:v>56.5999999999973</c:v>
                </c:pt>
                <c:pt idx="5661">
                  <c:v>56.6099999999973</c:v>
                </c:pt>
                <c:pt idx="5662">
                  <c:v>56.6199999999973</c:v>
                </c:pt>
                <c:pt idx="5663">
                  <c:v>56.6299999999973</c:v>
                </c:pt>
                <c:pt idx="5664">
                  <c:v>56.6399999999973</c:v>
                </c:pt>
                <c:pt idx="5665">
                  <c:v>56.6499999999973</c:v>
                </c:pt>
                <c:pt idx="5666">
                  <c:v>56.6599999999973</c:v>
                </c:pt>
                <c:pt idx="5667">
                  <c:v>56.6699999999973</c:v>
                </c:pt>
                <c:pt idx="5668">
                  <c:v>56.6799999999973</c:v>
                </c:pt>
                <c:pt idx="5669">
                  <c:v>56.6899999999973</c:v>
                </c:pt>
                <c:pt idx="5670">
                  <c:v>56.6999999999973</c:v>
                </c:pt>
                <c:pt idx="5671">
                  <c:v>56.7099999999973</c:v>
                </c:pt>
                <c:pt idx="5672">
                  <c:v>56.7199999999973</c:v>
                </c:pt>
                <c:pt idx="5673">
                  <c:v>56.7299999999973</c:v>
                </c:pt>
                <c:pt idx="5674">
                  <c:v>56.7399999999973</c:v>
                </c:pt>
                <c:pt idx="5675">
                  <c:v>56.7499999999973</c:v>
                </c:pt>
                <c:pt idx="5676">
                  <c:v>56.7599999999973</c:v>
                </c:pt>
                <c:pt idx="5677">
                  <c:v>56.7699999999973</c:v>
                </c:pt>
                <c:pt idx="5678">
                  <c:v>56.7799999999973</c:v>
                </c:pt>
                <c:pt idx="5679">
                  <c:v>56.7899999999973</c:v>
                </c:pt>
                <c:pt idx="5680">
                  <c:v>56.7999999999973</c:v>
                </c:pt>
                <c:pt idx="5681">
                  <c:v>56.8099999999973</c:v>
                </c:pt>
                <c:pt idx="5682">
                  <c:v>56.8199999999973</c:v>
                </c:pt>
                <c:pt idx="5683">
                  <c:v>56.8299999999973</c:v>
                </c:pt>
                <c:pt idx="5684">
                  <c:v>56.8399999999973</c:v>
                </c:pt>
                <c:pt idx="5685">
                  <c:v>56.8499999999973</c:v>
                </c:pt>
                <c:pt idx="5686">
                  <c:v>56.8599999999973</c:v>
                </c:pt>
                <c:pt idx="5687">
                  <c:v>56.8699999999973</c:v>
                </c:pt>
                <c:pt idx="5688">
                  <c:v>56.8799999999973</c:v>
                </c:pt>
                <c:pt idx="5689">
                  <c:v>56.8899999999973</c:v>
                </c:pt>
                <c:pt idx="5690">
                  <c:v>56.8999999999973</c:v>
                </c:pt>
                <c:pt idx="5691">
                  <c:v>56.9099999999973</c:v>
                </c:pt>
                <c:pt idx="5692">
                  <c:v>56.9199999999972</c:v>
                </c:pt>
                <c:pt idx="5693">
                  <c:v>56.9299999999972</c:v>
                </c:pt>
                <c:pt idx="5694">
                  <c:v>56.9399999999972</c:v>
                </c:pt>
                <c:pt idx="5695">
                  <c:v>56.9499999999972</c:v>
                </c:pt>
                <c:pt idx="5696">
                  <c:v>56.9599999999972</c:v>
                </c:pt>
                <c:pt idx="5697">
                  <c:v>56.9699999999972</c:v>
                </c:pt>
                <c:pt idx="5698">
                  <c:v>56.9799999999972</c:v>
                </c:pt>
                <c:pt idx="5699">
                  <c:v>56.9899999999972</c:v>
                </c:pt>
                <c:pt idx="5700">
                  <c:v>56.9999999999972</c:v>
                </c:pt>
                <c:pt idx="5701">
                  <c:v>57.0099999999972</c:v>
                </c:pt>
                <c:pt idx="5702">
                  <c:v>57.0199999999972</c:v>
                </c:pt>
                <c:pt idx="5703">
                  <c:v>57.0299999999972</c:v>
                </c:pt>
                <c:pt idx="5704">
                  <c:v>57.0399999999972</c:v>
                </c:pt>
                <c:pt idx="5705">
                  <c:v>57.0499999999972</c:v>
                </c:pt>
                <c:pt idx="5706">
                  <c:v>57.0599999999972</c:v>
                </c:pt>
                <c:pt idx="5707">
                  <c:v>57.0699999999972</c:v>
                </c:pt>
                <c:pt idx="5708">
                  <c:v>57.0799999999972</c:v>
                </c:pt>
                <c:pt idx="5709">
                  <c:v>57.0899999999972</c:v>
                </c:pt>
                <c:pt idx="5710">
                  <c:v>57.0999999999972</c:v>
                </c:pt>
                <c:pt idx="5711">
                  <c:v>57.1099999999972</c:v>
                </c:pt>
                <c:pt idx="5712">
                  <c:v>57.1199999999972</c:v>
                </c:pt>
                <c:pt idx="5713">
                  <c:v>57.1299999999972</c:v>
                </c:pt>
                <c:pt idx="5714">
                  <c:v>57.1399999999972</c:v>
                </c:pt>
                <c:pt idx="5715">
                  <c:v>57.1499999999972</c:v>
                </c:pt>
                <c:pt idx="5716">
                  <c:v>57.1599999999972</c:v>
                </c:pt>
                <c:pt idx="5717">
                  <c:v>57.1699999999972</c:v>
                </c:pt>
                <c:pt idx="5718">
                  <c:v>57.1799999999972</c:v>
                </c:pt>
                <c:pt idx="5719">
                  <c:v>57.1899999999972</c:v>
                </c:pt>
                <c:pt idx="5720">
                  <c:v>57.1999999999972</c:v>
                </c:pt>
                <c:pt idx="5721">
                  <c:v>57.2099999999972</c:v>
                </c:pt>
                <c:pt idx="5722">
                  <c:v>57.2199999999972</c:v>
                </c:pt>
                <c:pt idx="5723">
                  <c:v>57.2299999999972</c:v>
                </c:pt>
                <c:pt idx="5724">
                  <c:v>57.2399999999972</c:v>
                </c:pt>
                <c:pt idx="5725">
                  <c:v>57.2499999999972</c:v>
                </c:pt>
                <c:pt idx="5726">
                  <c:v>57.2599999999972</c:v>
                </c:pt>
                <c:pt idx="5727">
                  <c:v>57.2699999999972</c:v>
                </c:pt>
                <c:pt idx="5728">
                  <c:v>57.2799999999972</c:v>
                </c:pt>
                <c:pt idx="5729">
                  <c:v>57.2899999999972</c:v>
                </c:pt>
                <c:pt idx="5730">
                  <c:v>57.2999999999972</c:v>
                </c:pt>
                <c:pt idx="5731">
                  <c:v>57.3099999999972</c:v>
                </c:pt>
                <c:pt idx="5732">
                  <c:v>57.3199999999972</c:v>
                </c:pt>
                <c:pt idx="5733">
                  <c:v>57.3299999999972</c:v>
                </c:pt>
                <c:pt idx="5734">
                  <c:v>57.3399999999972</c:v>
                </c:pt>
                <c:pt idx="5735">
                  <c:v>57.3499999999972</c:v>
                </c:pt>
                <c:pt idx="5736">
                  <c:v>57.3599999999972</c:v>
                </c:pt>
                <c:pt idx="5737">
                  <c:v>57.3699999999972</c:v>
                </c:pt>
                <c:pt idx="5738">
                  <c:v>57.3799999999972</c:v>
                </c:pt>
                <c:pt idx="5739">
                  <c:v>57.3899999999972</c:v>
                </c:pt>
                <c:pt idx="5740">
                  <c:v>57.3999999999972</c:v>
                </c:pt>
                <c:pt idx="5741">
                  <c:v>57.4099999999972</c:v>
                </c:pt>
                <c:pt idx="5742">
                  <c:v>57.4199999999971</c:v>
                </c:pt>
                <c:pt idx="5743">
                  <c:v>57.4299999999971</c:v>
                </c:pt>
                <c:pt idx="5744">
                  <c:v>57.4399999999971</c:v>
                </c:pt>
                <c:pt idx="5745">
                  <c:v>57.4499999999971</c:v>
                </c:pt>
                <c:pt idx="5746">
                  <c:v>57.4599999999971</c:v>
                </c:pt>
                <c:pt idx="5747">
                  <c:v>57.4699999999971</c:v>
                </c:pt>
                <c:pt idx="5748">
                  <c:v>57.4799999999971</c:v>
                </c:pt>
                <c:pt idx="5749">
                  <c:v>57.4899999999971</c:v>
                </c:pt>
                <c:pt idx="5750">
                  <c:v>57.4999999999971</c:v>
                </c:pt>
                <c:pt idx="5751">
                  <c:v>57.5099999999971</c:v>
                </c:pt>
                <c:pt idx="5752">
                  <c:v>57.5199999999971</c:v>
                </c:pt>
                <c:pt idx="5753">
                  <c:v>57.5299999999971</c:v>
                </c:pt>
                <c:pt idx="5754">
                  <c:v>57.5399999999971</c:v>
                </c:pt>
                <c:pt idx="5755">
                  <c:v>57.5499999999971</c:v>
                </c:pt>
                <c:pt idx="5756">
                  <c:v>57.5599999999971</c:v>
                </c:pt>
                <c:pt idx="5757">
                  <c:v>57.5699999999971</c:v>
                </c:pt>
                <c:pt idx="5758">
                  <c:v>57.5799999999971</c:v>
                </c:pt>
                <c:pt idx="5759">
                  <c:v>57.5899999999971</c:v>
                </c:pt>
                <c:pt idx="5760">
                  <c:v>57.5999999999971</c:v>
                </c:pt>
                <c:pt idx="5761">
                  <c:v>57.6099999999971</c:v>
                </c:pt>
                <c:pt idx="5762">
                  <c:v>57.6199999999971</c:v>
                </c:pt>
                <c:pt idx="5763">
                  <c:v>57.6299999999971</c:v>
                </c:pt>
                <c:pt idx="5764">
                  <c:v>57.6399999999971</c:v>
                </c:pt>
                <c:pt idx="5765">
                  <c:v>57.6499999999971</c:v>
                </c:pt>
                <c:pt idx="5766">
                  <c:v>57.6599999999971</c:v>
                </c:pt>
                <c:pt idx="5767">
                  <c:v>57.6699999999971</c:v>
                </c:pt>
                <c:pt idx="5768">
                  <c:v>57.6799999999971</c:v>
                </c:pt>
                <c:pt idx="5769">
                  <c:v>57.6899999999971</c:v>
                </c:pt>
                <c:pt idx="5770">
                  <c:v>57.6999999999971</c:v>
                </c:pt>
                <c:pt idx="5771">
                  <c:v>57.7099999999971</c:v>
                </c:pt>
                <c:pt idx="5772">
                  <c:v>57.7199999999971</c:v>
                </c:pt>
                <c:pt idx="5773">
                  <c:v>57.7299999999971</c:v>
                </c:pt>
                <c:pt idx="5774">
                  <c:v>57.7399999999971</c:v>
                </c:pt>
                <c:pt idx="5775">
                  <c:v>57.7499999999971</c:v>
                </c:pt>
                <c:pt idx="5776">
                  <c:v>57.7599999999971</c:v>
                </c:pt>
                <c:pt idx="5777">
                  <c:v>57.7699999999971</c:v>
                </c:pt>
                <c:pt idx="5778">
                  <c:v>57.7799999999971</c:v>
                </c:pt>
                <c:pt idx="5779">
                  <c:v>57.7899999999971</c:v>
                </c:pt>
                <c:pt idx="5780">
                  <c:v>57.7999999999971</c:v>
                </c:pt>
                <c:pt idx="5781">
                  <c:v>57.8099999999971</c:v>
                </c:pt>
                <c:pt idx="5782">
                  <c:v>57.8199999999971</c:v>
                </c:pt>
                <c:pt idx="5783">
                  <c:v>57.8299999999971</c:v>
                </c:pt>
                <c:pt idx="5784">
                  <c:v>57.8399999999971</c:v>
                </c:pt>
                <c:pt idx="5785">
                  <c:v>57.8499999999971</c:v>
                </c:pt>
                <c:pt idx="5786">
                  <c:v>57.8599999999971</c:v>
                </c:pt>
                <c:pt idx="5787">
                  <c:v>57.8699999999971</c:v>
                </c:pt>
                <c:pt idx="5788">
                  <c:v>57.8799999999971</c:v>
                </c:pt>
                <c:pt idx="5789">
                  <c:v>57.8899999999971</c:v>
                </c:pt>
                <c:pt idx="5790">
                  <c:v>57.8999999999971</c:v>
                </c:pt>
                <c:pt idx="5791">
                  <c:v>57.9099999999971</c:v>
                </c:pt>
                <c:pt idx="5792">
                  <c:v>57.919999999997</c:v>
                </c:pt>
                <c:pt idx="5793">
                  <c:v>57.929999999997</c:v>
                </c:pt>
                <c:pt idx="5794">
                  <c:v>57.939999999997</c:v>
                </c:pt>
                <c:pt idx="5795">
                  <c:v>57.949999999997</c:v>
                </c:pt>
                <c:pt idx="5796">
                  <c:v>57.959999999997</c:v>
                </c:pt>
                <c:pt idx="5797">
                  <c:v>57.969999999997</c:v>
                </c:pt>
                <c:pt idx="5798">
                  <c:v>57.979999999997</c:v>
                </c:pt>
                <c:pt idx="5799">
                  <c:v>57.989999999997</c:v>
                </c:pt>
                <c:pt idx="5800">
                  <c:v>57.999999999997</c:v>
                </c:pt>
                <c:pt idx="5801">
                  <c:v>58.009999999997</c:v>
                </c:pt>
                <c:pt idx="5802">
                  <c:v>58.019999999997</c:v>
                </c:pt>
                <c:pt idx="5803">
                  <c:v>58.029999999997</c:v>
                </c:pt>
                <c:pt idx="5804">
                  <c:v>58.039999999997</c:v>
                </c:pt>
                <c:pt idx="5805">
                  <c:v>58.049999999997</c:v>
                </c:pt>
                <c:pt idx="5806">
                  <c:v>58.059999999997</c:v>
                </c:pt>
                <c:pt idx="5807">
                  <c:v>58.069999999997</c:v>
                </c:pt>
                <c:pt idx="5808">
                  <c:v>58.079999999997</c:v>
                </c:pt>
                <c:pt idx="5809">
                  <c:v>58.089999999997</c:v>
                </c:pt>
                <c:pt idx="5810">
                  <c:v>58.099999999997</c:v>
                </c:pt>
                <c:pt idx="5811">
                  <c:v>58.109999999997</c:v>
                </c:pt>
                <c:pt idx="5812">
                  <c:v>58.119999999997</c:v>
                </c:pt>
                <c:pt idx="5813">
                  <c:v>58.129999999997</c:v>
                </c:pt>
                <c:pt idx="5814">
                  <c:v>58.139999999997</c:v>
                </c:pt>
                <c:pt idx="5815">
                  <c:v>58.149999999997</c:v>
                </c:pt>
                <c:pt idx="5816">
                  <c:v>58.159999999997</c:v>
                </c:pt>
                <c:pt idx="5817">
                  <c:v>58.169999999997</c:v>
                </c:pt>
                <c:pt idx="5818">
                  <c:v>58.179999999997</c:v>
                </c:pt>
                <c:pt idx="5819">
                  <c:v>58.189999999997</c:v>
                </c:pt>
                <c:pt idx="5820">
                  <c:v>58.199999999997</c:v>
                </c:pt>
                <c:pt idx="5821">
                  <c:v>58.209999999997</c:v>
                </c:pt>
                <c:pt idx="5822">
                  <c:v>58.219999999997</c:v>
                </c:pt>
                <c:pt idx="5823">
                  <c:v>58.229999999997</c:v>
                </c:pt>
                <c:pt idx="5824">
                  <c:v>58.239999999997</c:v>
                </c:pt>
                <c:pt idx="5825">
                  <c:v>58.249999999997</c:v>
                </c:pt>
                <c:pt idx="5826">
                  <c:v>58.259999999997</c:v>
                </c:pt>
                <c:pt idx="5827">
                  <c:v>58.269999999997</c:v>
                </c:pt>
                <c:pt idx="5828">
                  <c:v>58.279999999997</c:v>
                </c:pt>
                <c:pt idx="5829">
                  <c:v>58.289999999997</c:v>
                </c:pt>
                <c:pt idx="5830">
                  <c:v>58.299999999997</c:v>
                </c:pt>
                <c:pt idx="5831">
                  <c:v>58.309999999997</c:v>
                </c:pt>
                <c:pt idx="5832">
                  <c:v>58.319999999997</c:v>
                </c:pt>
                <c:pt idx="5833">
                  <c:v>58.329999999997</c:v>
                </c:pt>
                <c:pt idx="5834">
                  <c:v>58.339999999997</c:v>
                </c:pt>
                <c:pt idx="5835">
                  <c:v>58.349999999997</c:v>
                </c:pt>
                <c:pt idx="5836">
                  <c:v>58.359999999997</c:v>
                </c:pt>
                <c:pt idx="5837">
                  <c:v>58.369999999997</c:v>
                </c:pt>
                <c:pt idx="5838">
                  <c:v>58.379999999997</c:v>
                </c:pt>
                <c:pt idx="5839">
                  <c:v>58.389999999997</c:v>
                </c:pt>
                <c:pt idx="5840">
                  <c:v>58.399999999997</c:v>
                </c:pt>
                <c:pt idx="5841">
                  <c:v>58.409999999997</c:v>
                </c:pt>
                <c:pt idx="5842">
                  <c:v>58.4199999999969</c:v>
                </c:pt>
                <c:pt idx="5843">
                  <c:v>58.4299999999969</c:v>
                </c:pt>
                <c:pt idx="5844">
                  <c:v>58.4399999999969</c:v>
                </c:pt>
                <c:pt idx="5845">
                  <c:v>58.4499999999969</c:v>
                </c:pt>
                <c:pt idx="5846">
                  <c:v>58.4599999999969</c:v>
                </c:pt>
                <c:pt idx="5847">
                  <c:v>58.4699999999969</c:v>
                </c:pt>
                <c:pt idx="5848">
                  <c:v>58.4799999999969</c:v>
                </c:pt>
                <c:pt idx="5849">
                  <c:v>58.4899999999969</c:v>
                </c:pt>
                <c:pt idx="5850">
                  <c:v>58.4999999999969</c:v>
                </c:pt>
                <c:pt idx="5851">
                  <c:v>58.5099999999969</c:v>
                </c:pt>
                <c:pt idx="5852">
                  <c:v>58.5199999999969</c:v>
                </c:pt>
                <c:pt idx="5853">
                  <c:v>58.5299999999969</c:v>
                </c:pt>
                <c:pt idx="5854">
                  <c:v>58.5399999999969</c:v>
                </c:pt>
                <c:pt idx="5855">
                  <c:v>58.5499999999969</c:v>
                </c:pt>
                <c:pt idx="5856">
                  <c:v>58.5599999999969</c:v>
                </c:pt>
                <c:pt idx="5857">
                  <c:v>58.5699999999969</c:v>
                </c:pt>
                <c:pt idx="5858">
                  <c:v>58.5799999999969</c:v>
                </c:pt>
                <c:pt idx="5859">
                  <c:v>58.5899999999969</c:v>
                </c:pt>
                <c:pt idx="5860">
                  <c:v>58.5999999999969</c:v>
                </c:pt>
                <c:pt idx="5861">
                  <c:v>58.6099999999969</c:v>
                </c:pt>
                <c:pt idx="5862">
                  <c:v>58.6199999999969</c:v>
                </c:pt>
                <c:pt idx="5863">
                  <c:v>58.6299999999969</c:v>
                </c:pt>
                <c:pt idx="5864">
                  <c:v>58.6399999999969</c:v>
                </c:pt>
                <c:pt idx="5865">
                  <c:v>58.6499999999969</c:v>
                </c:pt>
                <c:pt idx="5866">
                  <c:v>58.6599999999969</c:v>
                </c:pt>
                <c:pt idx="5867">
                  <c:v>58.6699999999969</c:v>
                </c:pt>
                <c:pt idx="5868">
                  <c:v>58.6799999999969</c:v>
                </c:pt>
                <c:pt idx="5869">
                  <c:v>58.6899999999969</c:v>
                </c:pt>
                <c:pt idx="5870">
                  <c:v>58.6999999999969</c:v>
                </c:pt>
                <c:pt idx="5871">
                  <c:v>58.7099999999969</c:v>
                </c:pt>
                <c:pt idx="5872">
                  <c:v>58.7199999999969</c:v>
                </c:pt>
                <c:pt idx="5873">
                  <c:v>58.7299999999969</c:v>
                </c:pt>
                <c:pt idx="5874">
                  <c:v>58.7399999999969</c:v>
                </c:pt>
                <c:pt idx="5875">
                  <c:v>58.7499999999969</c:v>
                </c:pt>
                <c:pt idx="5876">
                  <c:v>58.7599999999969</c:v>
                </c:pt>
                <c:pt idx="5877">
                  <c:v>58.7699999999969</c:v>
                </c:pt>
                <c:pt idx="5878">
                  <c:v>58.7799999999969</c:v>
                </c:pt>
                <c:pt idx="5879">
                  <c:v>58.7899999999969</c:v>
                </c:pt>
                <c:pt idx="5880">
                  <c:v>58.7999999999969</c:v>
                </c:pt>
                <c:pt idx="5881">
                  <c:v>58.8099999999969</c:v>
                </c:pt>
                <c:pt idx="5882">
                  <c:v>58.8199999999969</c:v>
                </c:pt>
                <c:pt idx="5883">
                  <c:v>58.8299999999969</c:v>
                </c:pt>
                <c:pt idx="5884">
                  <c:v>58.8399999999969</c:v>
                </c:pt>
                <c:pt idx="5885">
                  <c:v>58.8499999999969</c:v>
                </c:pt>
                <c:pt idx="5886">
                  <c:v>58.8599999999969</c:v>
                </c:pt>
                <c:pt idx="5887">
                  <c:v>58.8699999999969</c:v>
                </c:pt>
                <c:pt idx="5888">
                  <c:v>58.8799999999969</c:v>
                </c:pt>
                <c:pt idx="5889">
                  <c:v>58.8899999999969</c:v>
                </c:pt>
                <c:pt idx="5890">
                  <c:v>58.8999999999969</c:v>
                </c:pt>
                <c:pt idx="5891">
                  <c:v>58.9099999999969</c:v>
                </c:pt>
                <c:pt idx="5892">
                  <c:v>58.9199999999969</c:v>
                </c:pt>
                <c:pt idx="5893">
                  <c:v>58.9299999999968</c:v>
                </c:pt>
                <c:pt idx="5894">
                  <c:v>58.9399999999968</c:v>
                </c:pt>
                <c:pt idx="5895">
                  <c:v>58.9499999999968</c:v>
                </c:pt>
                <c:pt idx="5896">
                  <c:v>58.9599999999968</c:v>
                </c:pt>
                <c:pt idx="5897">
                  <c:v>58.9699999999968</c:v>
                </c:pt>
                <c:pt idx="5898">
                  <c:v>58.9799999999968</c:v>
                </c:pt>
                <c:pt idx="5899">
                  <c:v>58.9899999999968</c:v>
                </c:pt>
                <c:pt idx="5900">
                  <c:v>58.9999999999968</c:v>
                </c:pt>
                <c:pt idx="5901">
                  <c:v>59.0099999999968</c:v>
                </c:pt>
                <c:pt idx="5902">
                  <c:v>59.0199999999968</c:v>
                </c:pt>
                <c:pt idx="5903">
                  <c:v>59.0299999999968</c:v>
                </c:pt>
                <c:pt idx="5904">
                  <c:v>59.0399999999968</c:v>
                </c:pt>
                <c:pt idx="5905">
                  <c:v>59.0499999999968</c:v>
                </c:pt>
                <c:pt idx="5906">
                  <c:v>59.0599999999968</c:v>
                </c:pt>
                <c:pt idx="5907">
                  <c:v>59.0699999999968</c:v>
                </c:pt>
                <c:pt idx="5908">
                  <c:v>59.0799999999968</c:v>
                </c:pt>
                <c:pt idx="5909">
                  <c:v>59.0899999999968</c:v>
                </c:pt>
                <c:pt idx="5910">
                  <c:v>59.0999999999968</c:v>
                </c:pt>
                <c:pt idx="5911">
                  <c:v>59.1099999999968</c:v>
                </c:pt>
                <c:pt idx="5912">
                  <c:v>59.1199999999968</c:v>
                </c:pt>
                <c:pt idx="5913">
                  <c:v>59.1299999999968</c:v>
                </c:pt>
                <c:pt idx="5914">
                  <c:v>59.1399999999968</c:v>
                </c:pt>
                <c:pt idx="5915">
                  <c:v>59.1499999999968</c:v>
                </c:pt>
                <c:pt idx="5916">
                  <c:v>59.1599999999968</c:v>
                </c:pt>
                <c:pt idx="5917">
                  <c:v>59.1699999999968</c:v>
                </c:pt>
                <c:pt idx="5918">
                  <c:v>59.1799999999968</c:v>
                </c:pt>
                <c:pt idx="5919">
                  <c:v>59.1899999999968</c:v>
                </c:pt>
                <c:pt idx="5920">
                  <c:v>59.1999999999968</c:v>
                </c:pt>
                <c:pt idx="5921">
                  <c:v>59.2099999999968</c:v>
                </c:pt>
                <c:pt idx="5922">
                  <c:v>59.2199999999968</c:v>
                </c:pt>
                <c:pt idx="5923">
                  <c:v>59.2299999999968</c:v>
                </c:pt>
                <c:pt idx="5924">
                  <c:v>59.2399999999968</c:v>
                </c:pt>
                <c:pt idx="5925">
                  <c:v>59.2499999999968</c:v>
                </c:pt>
                <c:pt idx="5926">
                  <c:v>59.2599999999968</c:v>
                </c:pt>
                <c:pt idx="5927">
                  <c:v>59.2699999999968</c:v>
                </c:pt>
                <c:pt idx="5928">
                  <c:v>59.2799999999968</c:v>
                </c:pt>
                <c:pt idx="5929">
                  <c:v>59.2899999999968</c:v>
                </c:pt>
                <c:pt idx="5930">
                  <c:v>59.2999999999968</c:v>
                </c:pt>
                <c:pt idx="5931">
                  <c:v>59.3099999999968</c:v>
                </c:pt>
                <c:pt idx="5932">
                  <c:v>59.3199999999968</c:v>
                </c:pt>
                <c:pt idx="5933">
                  <c:v>59.3299999999968</c:v>
                </c:pt>
                <c:pt idx="5934">
                  <c:v>59.3399999999968</c:v>
                </c:pt>
                <c:pt idx="5935">
                  <c:v>59.3499999999968</c:v>
                </c:pt>
                <c:pt idx="5936">
                  <c:v>59.3599999999968</c:v>
                </c:pt>
                <c:pt idx="5937">
                  <c:v>59.3699999999968</c:v>
                </c:pt>
                <c:pt idx="5938">
                  <c:v>59.3799999999968</c:v>
                </c:pt>
                <c:pt idx="5939">
                  <c:v>59.3899999999968</c:v>
                </c:pt>
                <c:pt idx="5940">
                  <c:v>59.3999999999968</c:v>
                </c:pt>
                <c:pt idx="5941">
                  <c:v>59.4099999999968</c:v>
                </c:pt>
                <c:pt idx="5942">
                  <c:v>59.4199999999968</c:v>
                </c:pt>
                <c:pt idx="5943">
                  <c:v>59.4299999999967</c:v>
                </c:pt>
                <c:pt idx="5944">
                  <c:v>59.4399999999967</c:v>
                </c:pt>
                <c:pt idx="5945">
                  <c:v>59.4499999999967</c:v>
                </c:pt>
                <c:pt idx="5946">
                  <c:v>59.4599999999967</c:v>
                </c:pt>
                <c:pt idx="5947">
                  <c:v>59.4699999999967</c:v>
                </c:pt>
                <c:pt idx="5948">
                  <c:v>59.4799999999967</c:v>
                </c:pt>
                <c:pt idx="5949">
                  <c:v>59.4899999999967</c:v>
                </c:pt>
                <c:pt idx="5950">
                  <c:v>59.4999999999967</c:v>
                </c:pt>
                <c:pt idx="5951">
                  <c:v>59.5099999999967</c:v>
                </c:pt>
                <c:pt idx="5952">
                  <c:v>59.5199999999967</c:v>
                </c:pt>
                <c:pt idx="5953">
                  <c:v>59.5299999999967</c:v>
                </c:pt>
                <c:pt idx="5954">
                  <c:v>59.5399999999967</c:v>
                </c:pt>
                <c:pt idx="5955">
                  <c:v>59.5499999999967</c:v>
                </c:pt>
                <c:pt idx="5956">
                  <c:v>59.5599999999967</c:v>
                </c:pt>
                <c:pt idx="5957">
                  <c:v>59.5699999999967</c:v>
                </c:pt>
                <c:pt idx="5958">
                  <c:v>59.5799999999967</c:v>
                </c:pt>
                <c:pt idx="5959">
                  <c:v>59.5899999999967</c:v>
                </c:pt>
                <c:pt idx="5960">
                  <c:v>59.5999999999967</c:v>
                </c:pt>
                <c:pt idx="5961">
                  <c:v>59.6099999999967</c:v>
                </c:pt>
                <c:pt idx="5962">
                  <c:v>59.6199999999967</c:v>
                </c:pt>
                <c:pt idx="5963">
                  <c:v>59.6299999999967</c:v>
                </c:pt>
                <c:pt idx="5964">
                  <c:v>59.6399999999967</c:v>
                </c:pt>
                <c:pt idx="5965">
                  <c:v>59.6499999999967</c:v>
                </c:pt>
                <c:pt idx="5966">
                  <c:v>59.6599999999967</c:v>
                </c:pt>
                <c:pt idx="5967">
                  <c:v>59.6699999999967</c:v>
                </c:pt>
                <c:pt idx="5968">
                  <c:v>59.6799999999967</c:v>
                </c:pt>
                <c:pt idx="5969">
                  <c:v>59.6899999999967</c:v>
                </c:pt>
                <c:pt idx="5970">
                  <c:v>59.6999999999967</c:v>
                </c:pt>
                <c:pt idx="5971">
                  <c:v>59.7099999999967</c:v>
                </c:pt>
                <c:pt idx="5972">
                  <c:v>59.7199999999967</c:v>
                </c:pt>
                <c:pt idx="5973">
                  <c:v>59.7299999999967</c:v>
                </c:pt>
                <c:pt idx="5974">
                  <c:v>59.7399999999967</c:v>
                </c:pt>
                <c:pt idx="5975">
                  <c:v>59.7499999999967</c:v>
                </c:pt>
                <c:pt idx="5976">
                  <c:v>59.7599999999967</c:v>
                </c:pt>
                <c:pt idx="5977">
                  <c:v>59.7699999999967</c:v>
                </c:pt>
                <c:pt idx="5978">
                  <c:v>59.7799999999967</c:v>
                </c:pt>
                <c:pt idx="5979">
                  <c:v>59.7899999999967</c:v>
                </c:pt>
                <c:pt idx="5980">
                  <c:v>59.7999999999967</c:v>
                </c:pt>
                <c:pt idx="5981">
                  <c:v>59.8099999999967</c:v>
                </c:pt>
                <c:pt idx="5982">
                  <c:v>59.8199999999967</c:v>
                </c:pt>
                <c:pt idx="5983">
                  <c:v>59.8299999999967</c:v>
                </c:pt>
                <c:pt idx="5984">
                  <c:v>59.8399999999967</c:v>
                </c:pt>
                <c:pt idx="5985">
                  <c:v>59.8499999999967</c:v>
                </c:pt>
                <c:pt idx="5986">
                  <c:v>59.8599999999967</c:v>
                </c:pt>
                <c:pt idx="5987">
                  <c:v>59.8699999999967</c:v>
                </c:pt>
                <c:pt idx="5988">
                  <c:v>59.8799999999967</c:v>
                </c:pt>
                <c:pt idx="5989">
                  <c:v>59.8899999999967</c:v>
                </c:pt>
                <c:pt idx="5990">
                  <c:v>59.8999999999967</c:v>
                </c:pt>
                <c:pt idx="5991">
                  <c:v>59.9099999999967</c:v>
                </c:pt>
                <c:pt idx="5992">
                  <c:v>59.9199999999967</c:v>
                </c:pt>
                <c:pt idx="5993">
                  <c:v>59.9299999999966</c:v>
                </c:pt>
                <c:pt idx="5994">
                  <c:v>59.9399999999966</c:v>
                </c:pt>
                <c:pt idx="5995">
                  <c:v>59.9499999999966</c:v>
                </c:pt>
                <c:pt idx="5996">
                  <c:v>59.9599999999966</c:v>
                </c:pt>
                <c:pt idx="5997">
                  <c:v>59.9699999999966</c:v>
                </c:pt>
                <c:pt idx="5998">
                  <c:v>59.9799999999966</c:v>
                </c:pt>
                <c:pt idx="5999">
                  <c:v>59.9899999999966</c:v>
                </c:pt>
                <c:pt idx="6000">
                  <c:v>59.9999999999966</c:v>
                </c:pt>
              </c:numCache>
            </c:numRef>
          </c:xVal>
          <c:yVal>
            <c:numRef>
              <c:f>Sheet1!$B$4:$B$6004</c:f>
              <c:numCache>
                <c:formatCode>General</c:formatCode>
                <c:ptCount val="6001"/>
                <c:pt idx="0">
                  <c:v>0.1</c:v>
                </c:pt>
                <c:pt idx="1">
                  <c:v>0.1</c:v>
                </c:pt>
                <c:pt idx="2">
                  <c:v>0.09999</c:v>
                </c:pt>
                <c:pt idx="3">
                  <c:v>0.09997</c:v>
                </c:pt>
                <c:pt idx="4">
                  <c:v>0.099940001</c:v>
                </c:pt>
                <c:pt idx="5">
                  <c:v>0.099900005</c:v>
                </c:pt>
                <c:pt idx="6">
                  <c:v>0.0998500149999</c:v>
                </c:pt>
                <c:pt idx="7">
                  <c:v>0.0997900349993</c:v>
                </c:pt>
                <c:pt idx="8">
                  <c:v>0.0997200699972</c:v>
                </c:pt>
                <c:pt idx="9">
                  <c:v>0.0996401259916001</c:v>
                </c:pt>
                <c:pt idx="10">
                  <c:v>0.0995502099790005</c:v>
                </c:pt>
                <c:pt idx="11">
                  <c:v>0.0994503299538017</c:v>
                </c:pt>
                <c:pt idx="12">
                  <c:v>0.099340494907605</c:v>
                </c:pt>
                <c:pt idx="13">
                  <c:v>0.0992207148284129</c:v>
                </c:pt>
                <c:pt idx="14">
                  <c:v>0.09909100069973</c:v>
                </c:pt>
                <c:pt idx="15">
                  <c:v>0.0989513644995643</c:v>
                </c:pt>
                <c:pt idx="16">
                  <c:v>0.0988018191993287</c:v>
                </c:pt>
                <c:pt idx="17">
                  <c:v>0.0986423787626431</c:v>
                </c:pt>
                <c:pt idx="18">
                  <c:v>0.0984730581440375</c:v>
                </c:pt>
                <c:pt idx="19">
                  <c:v>0.0982938732875557</c:v>
                </c:pt>
                <c:pt idx="20">
                  <c:v>0.0981048411252595</c:v>
                </c:pt>
                <c:pt idx="21">
                  <c:v>0.0979059795756345</c:v>
                </c:pt>
                <c:pt idx="22">
                  <c:v>0.097697307541897</c:v>
                </c:pt>
                <c:pt idx="23">
                  <c:v>0.097478844910202</c:v>
                </c:pt>
                <c:pt idx="24">
                  <c:v>0.0972506125477527</c:v>
                </c:pt>
                <c:pt idx="25">
                  <c:v>0.0970126323008125</c:v>
                </c:pt>
                <c:pt idx="26">
                  <c:v>0.0967649269926174</c:v>
                </c:pt>
                <c:pt idx="27">
                  <c:v>0.0965075204211923</c:v>
                </c:pt>
                <c:pt idx="28">
                  <c:v>0.0962404373570679</c:v>
                </c:pt>
                <c:pt idx="29">
                  <c:v>0.0959637035409014</c:v>
                </c:pt>
                <c:pt idx="30">
                  <c:v>0.0956773456809992</c:v>
                </c:pt>
                <c:pt idx="31">
                  <c:v>0.0953813914507429</c:v>
                </c:pt>
                <c:pt idx="32">
                  <c:v>0.0950758694859185</c:v>
                </c:pt>
                <c:pt idx="33">
                  <c:v>0.094760809381949</c:v>
                </c:pt>
                <c:pt idx="34">
                  <c:v>0.0944362416910309</c:v>
                </c:pt>
                <c:pt idx="35">
                  <c:v>0.0941021979191747</c:v>
                </c:pt>
                <c:pt idx="36">
                  <c:v>0.0937587105231493</c:v>
                </c:pt>
                <c:pt idx="37">
                  <c:v>0.093405812907332</c:v>
                </c:pt>
                <c:pt idx="38">
                  <c:v>0.0930435394204624</c:v>
                </c:pt>
                <c:pt idx="39">
                  <c:v>0.0926719253523021</c:v>
                </c:pt>
                <c:pt idx="40">
                  <c:v>0.0922910069301997</c:v>
                </c:pt>
                <c:pt idx="41">
                  <c:v>0.0919008213155621</c:v>
                </c:pt>
                <c:pt idx="42">
                  <c:v>0.0915014066002315</c:v>
                </c:pt>
                <c:pt idx="43">
                  <c:v>0.0910928018027693</c:v>
                </c:pt>
                <c:pt idx="44">
                  <c:v>0.0906750468646471</c:v>
                </c:pt>
                <c:pt idx="45">
                  <c:v>0.0902481826463446</c:v>
                </c:pt>
                <c:pt idx="46">
                  <c:v>0.0898122509233557</c:v>
                </c:pt>
                <c:pt idx="47">
                  <c:v>0.0893672943821021</c:v>
                </c:pt>
                <c:pt idx="48">
                  <c:v>0.0889133566157562</c:v>
                </c:pt>
                <c:pt idx="49">
                  <c:v>0.088450482119972</c:v>
                </c:pt>
                <c:pt idx="50">
                  <c:v>0.0879787162885263</c:v>
                </c:pt>
                <c:pt idx="51">
                  <c:v>0.0874981054088686</c:v>
                </c:pt>
                <c:pt idx="52">
                  <c:v>0.0870086966575821</c:v>
                </c:pt>
                <c:pt idx="53">
                  <c:v>0.0865105380957546</c:v>
                </c:pt>
                <c:pt idx="54">
                  <c:v>0.0860036786642614</c:v>
                </c:pt>
                <c:pt idx="55">
                  <c:v>0.0854881681789587</c:v>
                </c:pt>
                <c:pt idx="56">
                  <c:v>0.0849640573257895</c:v>
                </c:pt>
                <c:pt idx="57">
                  <c:v>0.0844313976558024</c:v>
                </c:pt>
                <c:pt idx="58">
                  <c:v>0.0838902415800827</c:v>
                </c:pt>
                <c:pt idx="59">
                  <c:v>0.0833406423645974</c:v>
                </c:pt>
                <c:pt idx="60">
                  <c:v>0.0827826541249542</c:v>
                </c:pt>
                <c:pt idx="61">
                  <c:v>0.0822163318210745</c:v>
                </c:pt>
                <c:pt idx="62">
                  <c:v>0.0816417312517822</c:v>
                </c:pt>
                <c:pt idx="63">
                  <c:v>0.0810589090493079</c:v>
                </c:pt>
                <c:pt idx="64">
                  <c:v>0.0804679226737084</c:v>
                </c:pt>
                <c:pt idx="65">
                  <c:v>0.079868830407204</c:v>
                </c:pt>
                <c:pt idx="66">
                  <c:v>0.0792616913484321</c:v>
                </c:pt>
                <c:pt idx="67">
                  <c:v>0.0786465654066196</c:v>
                </c:pt>
                <c:pt idx="68">
                  <c:v>0.0780235132956722</c:v>
                </c:pt>
                <c:pt idx="69">
                  <c:v>0.0773925965281842</c:v>
                </c:pt>
                <c:pt idx="70">
                  <c:v>0.0767538774093666</c:v>
                </c:pt>
                <c:pt idx="71">
                  <c:v>0.0761074190308962</c:v>
                </c:pt>
                <c:pt idx="72">
                  <c:v>0.0754532852646848</c:v>
                </c:pt>
                <c:pt idx="73">
                  <c:v>0.0747915407565704</c:v>
                </c:pt>
                <c:pt idx="74">
                  <c:v>0.0741222509199295</c:v>
                </c:pt>
                <c:pt idx="75">
                  <c:v>0.0734454819292129</c:v>
                </c:pt>
                <c:pt idx="76">
                  <c:v>0.0727613007134043</c:v>
                </c:pt>
                <c:pt idx="77">
                  <c:v>0.0720697749494029</c:v>
                </c:pt>
                <c:pt idx="78">
                  <c:v>0.07137097305533</c:v>
                </c:pt>
                <c:pt idx="79">
                  <c:v>0.0706649641837623</c:v>
                </c:pt>
                <c:pt idx="80">
                  <c:v>0.069951818214889</c:v>
                </c:pt>
                <c:pt idx="81">
                  <c:v>0.0692316057495973</c:v>
                </c:pt>
                <c:pt idx="82">
                  <c:v>0.0685043981024841</c:v>
                </c:pt>
                <c:pt idx="83">
                  <c:v>0.067770267294796</c:v>
                </c:pt>
                <c:pt idx="84">
                  <c:v>0.0670292860472976</c:v>
                </c:pt>
                <c:pt idx="85">
                  <c:v>0.0662815277730698</c:v>
                </c:pt>
                <c:pt idx="86">
                  <c:v>0.0655270665702372</c:v>
                </c:pt>
                <c:pt idx="87">
                  <c:v>0.0647659772146273</c:v>
                </c:pt>
                <c:pt idx="88">
                  <c:v>0.0639983351523604</c:v>
                </c:pt>
                <c:pt idx="89">
                  <c:v>0.063224216492372</c:v>
                </c:pt>
                <c:pt idx="90">
                  <c:v>0.0624436979988684</c:v>
                </c:pt>
                <c:pt idx="91">
                  <c:v>0.0616568570837156</c:v>
                </c:pt>
                <c:pt idx="92">
                  <c:v>0.0608637717987628</c:v>
                </c:pt>
                <c:pt idx="93">
                  <c:v>0.0600645208281017</c:v>
                </c:pt>
                <c:pt idx="94">
                  <c:v>0.0592591834802607</c:v>
                </c:pt>
                <c:pt idx="95">
                  <c:v>0.058447839680337</c:v>
                </c:pt>
                <c:pt idx="96">
                  <c:v>0.0576305699620651</c:v>
                </c:pt>
                <c:pt idx="97">
                  <c:v>0.0568074554598253</c:v>
                </c:pt>
                <c:pt idx="98">
                  <c:v>0.0559785779005892</c:v>
                </c:pt>
                <c:pt idx="99">
                  <c:v>0.0551440195958072</c:v>
                </c:pt>
                <c:pt idx="100">
                  <c:v>0.0543038634332351</c:v>
                </c:pt>
                <c:pt idx="101">
                  <c:v>0.0534581928687034</c:v>
                </c:pt>
                <c:pt idx="102">
                  <c:v>0.0526070919178284</c:v>
                </c:pt>
                <c:pt idx="103">
                  <c:v>0.0517506451476665</c:v>
                </c:pt>
                <c:pt idx="104">
                  <c:v>0.0508889376683129</c:v>
                </c:pt>
                <c:pt idx="105">
                  <c:v>0.0500220551244444</c:v>
                </c:pt>
                <c:pt idx="106">
                  <c:v>0.0491500836868092</c:v>
                </c:pt>
                <c:pt idx="107">
                  <c:v>0.0482731100436615</c:v>
                </c:pt>
                <c:pt idx="108">
                  <c:v>0.0473912213921451</c:v>
                </c:pt>
                <c:pt idx="109">
                  <c:v>0.0465045054296244</c:v>
                </c:pt>
                <c:pt idx="110">
                  <c:v>0.0456130503449644</c:v>
                </c:pt>
                <c:pt idx="111">
                  <c:v>0.0447169448097615</c:v>
                </c:pt>
                <c:pt idx="112">
                  <c:v>0.0438162779695241</c:v>
                </c:pt>
                <c:pt idx="113">
                  <c:v>0.0429111394348057</c:v>
                </c:pt>
                <c:pt idx="114">
                  <c:v>0.0420016192722903</c:v>
                </c:pt>
                <c:pt idx="115">
                  <c:v>0.0410878079958315</c:v>
                </c:pt>
                <c:pt idx="116">
                  <c:v>0.0401697965574454</c:v>
                </c:pt>
                <c:pt idx="117">
                  <c:v>0.0392476763382598</c:v>
                </c:pt>
                <c:pt idx="118">
                  <c:v>0.0383215391394184</c:v>
                </c:pt>
                <c:pt idx="119">
                  <c:v>0.0373914771729432</c:v>
                </c:pt>
                <c:pt idx="120">
                  <c:v>0.036457583052554</c:v>
                </c:pt>
                <c:pt idx="121">
                  <c:v>0.0355199497844476</c:v>
                </c:pt>
                <c:pt idx="122">
                  <c:v>0.0345786707580359</c:v>
                </c:pt>
                <c:pt idx="123">
                  <c:v>0.0336338397366457</c:v>
                </c:pt>
                <c:pt idx="124">
                  <c:v>0.0326855508481798</c:v>
                </c:pt>
                <c:pt idx="125">
                  <c:v>0.0317338985757402</c:v>
                </c:pt>
                <c:pt idx="126">
                  <c:v>0.0307789777482157</c:v>
                </c:pt>
                <c:pt idx="127">
                  <c:v>0.0298208835308337</c:v>
                </c:pt>
                <c:pt idx="128">
                  <c:v>0.0288597114156769</c:v>
                </c:pt>
                <c:pt idx="129">
                  <c:v>0.027895557212167</c:v>
                </c:pt>
                <c:pt idx="130">
                  <c:v>0.0269285170375155</c:v>
                </c:pt>
                <c:pt idx="131">
                  <c:v>0.0259586873071428</c:v>
                </c:pt>
                <c:pt idx="132">
                  <c:v>0.0249861647250664</c:v>
                </c:pt>
                <c:pt idx="133">
                  <c:v>0.0240110462742592</c:v>
                </c:pt>
                <c:pt idx="134">
                  <c:v>0.0230334292069795</c:v>
                </c:pt>
                <c:pt idx="135">
                  <c:v>0.0220534110350724</c:v>
                </c:pt>
                <c:pt idx="136">
                  <c:v>0.0210710895202446</c:v>
                </c:pt>
                <c:pt idx="137">
                  <c:v>0.0200865626643133</c:v>
                </c:pt>
                <c:pt idx="138">
                  <c:v>0.01909992869943</c:v>
                </c:pt>
                <c:pt idx="139">
                  <c:v>0.0181112860782803</c:v>
                </c:pt>
                <c:pt idx="140">
                  <c:v>0.0171207334642606</c:v>
                </c:pt>
                <c:pt idx="141">
                  <c:v>0.016128369721633</c:v>
                </c:pt>
                <c:pt idx="142">
                  <c:v>0.0151342939056591</c:v>
                </c:pt>
                <c:pt idx="143">
                  <c:v>0.014138605252713</c:v>
                </c:pt>
                <c:pt idx="144">
                  <c:v>0.0131414031703763</c:v>
                </c:pt>
                <c:pt idx="145">
                  <c:v>0.0121427872275143</c:v>
                </c:pt>
                <c:pt idx="146">
                  <c:v>0.0111428571443353</c:v>
                </c:pt>
                <c:pt idx="147">
                  <c:v>0.0101417127824336</c:v>
                </c:pt>
                <c:pt idx="148">
                  <c:v>0.00913945413481741</c:v>
                </c:pt>
                <c:pt idx="149">
                  <c:v>0.00813618131592299</c:v>
                </c:pt>
                <c:pt idx="150">
                  <c:v>0.00713199455161509</c:v>
                </c:pt>
                <c:pt idx="151">
                  <c:v>0.00612699416917559</c:v>
                </c:pt>
                <c:pt idx="152">
                  <c:v>0.00512128058728094</c:v>
                </c:pt>
                <c:pt idx="153">
                  <c:v>0.00411495430596937</c:v>
                </c:pt>
                <c:pt idx="154">
                  <c:v>0.00310811589659906</c:v>
                </c:pt>
                <c:pt idx="155">
                  <c:v>0.00210086599179817</c:v>
                </c:pt>
                <c:pt idx="156">
                  <c:v>0.00109330527540761</c:v>
                </c:pt>
                <c:pt idx="157">
                  <c:v>8.5534472417868E-005</c:v>
                </c:pt>
                <c:pt idx="158">
                  <c:v>-0.000922345661099411</c:v>
                </c:pt>
                <c:pt idx="159">
                  <c:v>-0.00193023434806393</c:v>
                </c:pt>
                <c:pt idx="160">
                  <c:v>-0.00293803080046234</c:v>
                </c:pt>
                <c:pt idx="161">
                  <c:v>-0.00394563422942595</c:v>
                </c:pt>
                <c:pt idx="162">
                  <c:v>-0.00495294385530951</c:v>
                </c:pt>
                <c:pt idx="163">
                  <c:v>-0.00595985891777012</c:v>
                </c:pt>
                <c:pt idx="164">
                  <c:v>-0.00696627868584521</c:v>
                </c:pt>
                <c:pt idx="165">
                  <c:v>-0.00797210246802851</c:v>
                </c:pt>
                <c:pt idx="166">
                  <c:v>-0.00897722962234324</c:v>
                </c:pt>
                <c:pt idx="167">
                  <c:v>-0.00998155956641116</c:v>
                </c:pt>
                <c:pt idx="168">
                  <c:v>-0.0109849917875168</c:v>
                </c:pt>
                <c:pt idx="169">
                  <c:v>-0.0119874258526659</c:v>
                </c:pt>
                <c:pt idx="170">
                  <c:v>-0.0129887614186362</c:v>
                </c:pt>
                <c:pt idx="171">
                  <c:v>-0.0139888982420212</c:v>
                </c:pt>
                <c:pt idx="172">
                  <c:v>-0.0149877361892644</c:v>
                </c:pt>
                <c:pt idx="173">
                  <c:v>-0.0159851752466833</c:v>
                </c:pt>
                <c:pt idx="174">
                  <c:v>-0.0169811155304834</c:v>
                </c:pt>
                <c:pt idx="175">
                  <c:v>-0.0179754572967587</c:v>
                </c:pt>
                <c:pt idx="176">
                  <c:v>-0.0189681009514811</c:v>
                </c:pt>
                <c:pt idx="177">
                  <c:v>-0.0199589470604737</c:v>
                </c:pt>
                <c:pt idx="178">
                  <c:v>-0.0209478963593712</c:v>
                </c:pt>
                <c:pt idx="179">
                  <c:v>-0.0219348497635626</c:v>
                </c:pt>
                <c:pt idx="180">
                  <c:v>-0.0229197083781181</c:v>
                </c:pt>
                <c:pt idx="181">
                  <c:v>-0.0239023735076973</c:v>
                </c:pt>
                <c:pt idx="182">
                  <c:v>-0.0248827466664386</c:v>
                </c:pt>
                <c:pt idx="183">
                  <c:v>-0.0258607295878292</c:v>
                </c:pt>
                <c:pt idx="184">
                  <c:v>-0.0268362242345531</c:v>
                </c:pt>
                <c:pt idx="185">
                  <c:v>-0.0278091328083183</c:v>
                </c:pt>
                <c:pt idx="186">
                  <c:v>-0.02877935775966</c:v>
                </c:pt>
                <c:pt idx="187">
                  <c:v>-0.0297468017977208</c:v>
                </c:pt>
                <c:pt idx="188">
                  <c:v>-0.0307113679000057</c:v>
                </c:pt>
                <c:pt idx="189">
                  <c:v>-0.0316729593221108</c:v>
                </c:pt>
                <c:pt idx="190">
                  <c:v>-0.032631479607426</c:v>
                </c:pt>
                <c:pt idx="191">
                  <c:v>-0.0335868325968089</c:v>
                </c:pt>
                <c:pt idx="192">
                  <c:v>-0.034538922438231</c:v>
                </c:pt>
                <c:pt idx="193">
                  <c:v>-0.0354876535963935</c:v>
                </c:pt>
                <c:pt idx="194">
                  <c:v>-0.0364329308623122</c:v>
                </c:pt>
                <c:pt idx="195">
                  <c:v>-0.0373746593628712</c:v>
                </c:pt>
                <c:pt idx="196">
                  <c:v>-0.038312744570344</c:v>
                </c:pt>
                <c:pt idx="197">
                  <c:v>-0.0392470923118805</c:v>
                </c:pt>
                <c:pt idx="198">
                  <c:v>-0.04017760877896</c:v>
                </c:pt>
                <c:pt idx="199">
                  <c:v>-0.0411042005368082</c:v>
                </c:pt>
                <c:pt idx="200">
                  <c:v>-0.0420267745337786</c:v>
                </c:pt>
                <c:pt idx="201">
                  <c:v>-0.0429452381106953</c:v>
                </c:pt>
                <c:pt idx="202">
                  <c:v>-0.0438594990101587</c:v>
                </c:pt>
                <c:pt idx="203">
                  <c:v>-0.0447694653858109</c:v>
                </c:pt>
                <c:pt idx="204">
                  <c:v>-0.0456750458115622</c:v>
                </c:pt>
                <c:pt idx="205">
                  <c:v>-0.0465761492907748</c:v>
                </c:pt>
                <c:pt idx="206">
                  <c:v>-0.0474726852654063</c:v>
                </c:pt>
                <c:pt idx="207">
                  <c:v>-0.0483645636251088</c:v>
                </c:pt>
                <c:pt idx="208">
                  <c:v>-0.0492516947162846</c:v>
                </c:pt>
                <c:pt idx="209">
                  <c:v>-0.050133989351098</c:v>
                </c:pt>
                <c:pt idx="210">
                  <c:v>-0.0510113588164398</c:v>
                </c:pt>
                <c:pt idx="211">
                  <c:v>-0.0518837148828464</c:v>
                </c:pt>
                <c:pt idx="212">
                  <c:v>-0.0527509698133714</c:v>
                </c:pt>
                <c:pt idx="213">
                  <c:v>-0.0536130363724081</c:v>
                </c:pt>
                <c:pt idx="214">
                  <c:v>-0.0544698278344635</c:v>
                </c:pt>
                <c:pt idx="215">
                  <c:v>-0.0553212579928816</c:v>
                </c:pt>
                <c:pt idx="216">
                  <c:v>-0.0561672411685163</c:v>
                </c:pt>
                <c:pt idx="217">
                  <c:v>-0.0570076922183517</c:v>
                </c:pt>
                <c:pt idx="218">
                  <c:v>-0.0578425265440702</c:v>
                </c:pt>
                <c:pt idx="219">
                  <c:v>-0.0586716601005669</c:v>
                </c:pt>
                <c:pt idx="220">
                  <c:v>-0.0594950094044092</c:v>
                </c:pt>
                <c:pt idx="221">
                  <c:v>-0.0603124915422415</c:v>
                </c:pt>
                <c:pt idx="222">
                  <c:v>-0.0611240241791333</c:v>
                </c:pt>
                <c:pt idx="223">
                  <c:v>-0.0619295255668709</c:v>
                </c:pt>
                <c:pt idx="224">
                  <c:v>-0.0627289145521905</c:v>
                </c:pt>
                <c:pt idx="225">
                  <c:v>-0.0635221105849535</c:v>
                </c:pt>
                <c:pt idx="226">
                  <c:v>-0.0643090337262613</c:v>
                </c:pt>
                <c:pt idx="227">
                  <c:v>-0.0650896046565105</c:v>
                </c:pt>
                <c:pt idx="228">
                  <c:v>-0.0658637446833872</c:v>
                </c:pt>
                <c:pt idx="229">
                  <c:v>-0.0666313757497982</c:v>
                </c:pt>
                <c:pt idx="230">
                  <c:v>-0.0673924204417408</c:v>
                </c:pt>
                <c:pt idx="231">
                  <c:v>-0.0681468019961085</c:v>
                </c:pt>
                <c:pt idx="232">
                  <c:v>-0.068894444308432</c:v>
                </c:pt>
                <c:pt idx="233">
                  <c:v>-0.0696352719405559</c:v>
                </c:pt>
                <c:pt idx="234">
                  <c:v>-0.0703692101282489</c:v>
                </c:pt>
                <c:pt idx="235">
                  <c:v>-0.0710961847887479</c:v>
                </c:pt>
                <c:pt idx="236">
                  <c:v>-0.071816122528234</c:v>
                </c:pt>
                <c:pt idx="237">
                  <c:v>-0.0725289506492413</c:v>
                </c:pt>
                <c:pt idx="238">
                  <c:v>-0.0732345971579958</c:v>
                </c:pt>
                <c:pt idx="239">
                  <c:v>-0.0739329907716853</c:v>
                </c:pt>
                <c:pt idx="240">
                  <c:v>-0.0746240609256591</c:v>
                </c:pt>
                <c:pt idx="241">
                  <c:v>-0.0753077377805556</c:v>
                </c:pt>
                <c:pt idx="242">
                  <c:v>-0.0759839522293596</c:v>
                </c:pt>
                <c:pt idx="243">
                  <c:v>-0.0766526359043856</c:v>
                </c:pt>
                <c:pt idx="244">
                  <c:v>-0.0773137211841886</c:v>
                </c:pt>
                <c:pt idx="245">
                  <c:v>-0.0779671412004012</c:v>
                </c:pt>
                <c:pt idx="246">
                  <c:v>-0.0786128298444953</c:v>
                </c:pt>
                <c:pt idx="247">
                  <c:v>-0.0792507217744694</c:v>
                </c:pt>
                <c:pt idx="248">
                  <c:v>-0.0798807524214591</c:v>
                </c:pt>
                <c:pt idx="249">
                  <c:v>-0.0805028579962713</c:v>
                </c:pt>
                <c:pt idx="250">
                  <c:v>-0.0811169754958414</c:v>
                </c:pt>
                <c:pt idx="251">
                  <c:v>-0.0817230427096119</c:v>
                </c:pt>
                <c:pt idx="252">
                  <c:v>-0.0823209982258327</c:v>
                </c:pt>
                <c:pt idx="253">
                  <c:v>-0.0829107814377826</c:v>
                </c:pt>
                <c:pt idx="254">
                  <c:v>-0.0834923325499099</c:v>
                </c:pt>
                <c:pt idx="255">
                  <c:v>-0.0840655925838935</c:v>
                </c:pt>
                <c:pt idx="256">
                  <c:v>-0.084630503384622</c:v>
                </c:pt>
                <c:pt idx="257">
                  <c:v>-0.0851870076260922</c:v>
                </c:pt>
                <c:pt idx="258">
                  <c:v>-0.0857350488172239</c:v>
                </c:pt>
                <c:pt idx="259">
                  <c:v>-0.086274571307593</c:v>
                </c:pt>
                <c:pt idx="260">
                  <c:v>-0.0868055202930804</c:v>
                </c:pt>
                <c:pt idx="261">
                  <c:v>-0.087327841821437</c:v>
                </c:pt>
                <c:pt idx="262">
                  <c:v>-0.0878414827977642</c:v>
                </c:pt>
                <c:pt idx="263">
                  <c:v>-0.0883463909899094</c:v>
                </c:pt>
                <c:pt idx="264">
                  <c:v>-0.0888425150337748</c:v>
                </c:pt>
                <c:pt idx="265">
                  <c:v>-0.0893298044385412</c:v>
                </c:pt>
                <c:pt idx="266">
                  <c:v>-0.0898082095918042</c:v>
                </c:pt>
                <c:pt idx="267">
                  <c:v>-0.0902776817646234</c:v>
                </c:pt>
                <c:pt idx="268">
                  <c:v>-0.0907381731164833</c:v>
                </c:pt>
                <c:pt idx="269">
                  <c:v>-0.0911896367001669</c:v>
                </c:pt>
                <c:pt idx="270">
                  <c:v>-0.0916320264665387</c:v>
                </c:pt>
                <c:pt idx="271">
                  <c:v>-0.0920652972692406</c:v>
                </c:pt>
                <c:pt idx="272">
                  <c:v>-0.0924894048692958</c:v>
                </c:pt>
                <c:pt idx="273">
                  <c:v>-0.092904305939624</c:v>
                </c:pt>
                <c:pt idx="274">
                  <c:v>-0.0933099580694654</c:v>
                </c:pt>
                <c:pt idx="275">
                  <c:v>-0.0937063197687127</c:v>
                </c:pt>
                <c:pt idx="276">
                  <c:v>-0.0940933504721532</c:v>
                </c:pt>
                <c:pt idx="277">
                  <c:v>-0.0944710105436167</c:v>
                </c:pt>
                <c:pt idx="278">
                  <c:v>-0.0948392612800331</c:v>
                </c:pt>
                <c:pt idx="279">
                  <c:v>-0.0951980649153951</c:v>
                </c:pt>
                <c:pt idx="280">
                  <c:v>-0.095547384624629</c:v>
                </c:pt>
                <c:pt idx="281">
                  <c:v>-0.0958871845273715</c:v>
                </c:pt>
                <c:pt idx="282">
                  <c:v>-0.0962174296916514</c:v>
                </c:pt>
                <c:pt idx="283">
                  <c:v>-0.0965380861374787</c:v>
                </c:pt>
                <c:pt idx="284">
                  <c:v>-0.0968491208403368</c:v>
                </c:pt>
                <c:pt idx="285">
                  <c:v>-0.0971505017345811</c:v>
                </c:pt>
                <c:pt idx="286">
                  <c:v>-0.0974421977167414</c:v>
                </c:pt>
                <c:pt idx="287">
                  <c:v>-0.0977241786487282</c:v>
                </c:pt>
                <c:pt idx="288">
                  <c:v>-0.0979964153609434</c:v>
                </c:pt>
                <c:pt idx="289">
                  <c:v>-0.0982588796552937</c:v>
                </c:pt>
                <c:pt idx="290">
                  <c:v>-0.0985115443081078</c:v>
                </c:pt>
                <c:pt idx="291">
                  <c:v>-0.0987543830729565</c:v>
                </c:pt>
                <c:pt idx="292">
                  <c:v>-0.0989873706833744</c:v>
                </c:pt>
                <c:pt idx="293">
                  <c:v>-0.0992104828554849</c:v>
                </c:pt>
                <c:pt idx="294">
                  <c:v>-0.0994236962905271</c:v>
                </c:pt>
                <c:pt idx="295">
                  <c:v>-0.0996269886772838</c:v>
                </c:pt>
                <c:pt idx="296">
                  <c:v>-0.0998203386944114</c:v>
                </c:pt>
                <c:pt idx="297">
                  <c:v>-0.100003726012671</c:v>
                </c:pt>
                <c:pt idx="298">
                  <c:v>-0.100177131297062</c:v>
                </c:pt>
                <c:pt idx="299">
                  <c:v>-0.100340536208851</c:v>
                </c:pt>
                <c:pt idx="300">
                  <c:v>-0.10049392340751</c:v>
                </c:pt>
                <c:pt idx="301">
                  <c:v>-0.100637276552549</c:v>
                </c:pt>
                <c:pt idx="302">
                  <c:v>-0.100770580305247</c:v>
                </c:pt>
                <c:pt idx="303">
                  <c:v>-0.100893820330289</c:v>
                </c:pt>
                <c:pt idx="304">
                  <c:v>-0.101006983297302</c:v>
                </c:pt>
                <c:pt idx="305">
                  <c:v>-0.101110056882281</c:v>
                </c:pt>
                <c:pt idx="306">
                  <c:v>-0.10120302976893</c:v>
                </c:pt>
                <c:pt idx="307">
                  <c:v>-0.101285891649891</c:v>
                </c:pt>
                <c:pt idx="308">
                  <c:v>-0.101358633227875</c:v>
                </c:pt>
                <c:pt idx="309">
                  <c:v>-0.101421246216694</c:v>
                </c:pt>
                <c:pt idx="310">
                  <c:v>-0.101473723342191</c:v>
                </c:pt>
                <c:pt idx="311">
                  <c:v>-0.101516058343065</c:v>
                </c:pt>
                <c:pt idx="312">
                  <c:v>-0.101548245971606</c:v>
                </c:pt>
                <c:pt idx="313">
                  <c:v>-0.101570281994312</c:v>
                </c:pt>
                <c:pt idx="314">
                  <c:v>-0.101582163192421</c:v>
                </c:pt>
                <c:pt idx="315">
                  <c:v>-0.101583887362331</c:v>
                </c:pt>
                <c:pt idx="316">
                  <c:v>-0.101575453315921</c:v>
                </c:pt>
                <c:pt idx="317">
                  <c:v>-0.101556860880775</c:v>
                </c:pt>
                <c:pt idx="318">
                  <c:v>-0.101528110900298</c:v>
                </c:pt>
                <c:pt idx="319">
                  <c:v>-0.101489205233732</c:v>
                </c:pt>
                <c:pt idx="320">
                  <c:v>-0.101440146756077</c:v>
                </c:pt>
                <c:pt idx="321">
                  <c:v>-0.101380939357898</c:v>
                </c:pt>
                <c:pt idx="322">
                  <c:v>-0.101311587945043</c:v>
                </c:pt>
                <c:pt idx="323">
                  <c:v>-0.101232098438253</c:v>
                </c:pt>
                <c:pt idx="324">
                  <c:v>-0.101142477772668</c:v>
                </c:pt>
                <c:pt idx="325">
                  <c:v>-0.10104273389724</c:v>
                </c:pt>
                <c:pt idx="326">
                  <c:v>-0.100932875774034</c:v>
                </c:pt>
                <c:pt idx="327">
                  <c:v>-0.100812913377438</c:v>
                </c:pt>
                <c:pt idx="328">
                  <c:v>-0.100682857693265</c:v>
                </c:pt>
                <c:pt idx="329">
                  <c:v>-0.100542720717754</c:v>
                </c:pt>
                <c:pt idx="330">
                  <c:v>-0.100392515456474</c:v>
                </c:pt>
                <c:pt idx="331">
                  <c:v>-0.100232255923122</c:v>
                </c:pt>
                <c:pt idx="332">
                  <c:v>-0.100061957138225</c:v>
                </c:pt>
                <c:pt idx="333">
                  <c:v>-0.0998816351277347</c:v>
                </c:pt>
                <c:pt idx="334">
                  <c:v>-0.099691306921531</c:v>
                </c:pt>
                <c:pt idx="335">
                  <c:v>-0.0994909905518145</c:v>
                </c:pt>
                <c:pt idx="336">
                  <c:v>-0.0992807050514059</c:v>
                </c:pt>
                <c:pt idx="337">
                  <c:v>-0.0990604704519421</c:v>
                </c:pt>
                <c:pt idx="338">
                  <c:v>-0.0988303077819732</c:v>
                </c:pt>
                <c:pt idx="339">
                  <c:v>-0.0985902390649591</c:v>
                </c:pt>
                <c:pt idx="340">
                  <c:v>-0.0983402873171668</c:v>
                </c:pt>
                <c:pt idx="341">
                  <c:v>-0.0980804765454679</c:v>
                </c:pt>
                <c:pt idx="342">
                  <c:v>-0.0978108317450374</c:v>
                </c:pt>
                <c:pt idx="343">
                  <c:v>-0.0975313788969523</c:v>
                </c:pt>
                <c:pt idx="344">
                  <c:v>-0.0972421449656928</c:v>
                </c:pt>
                <c:pt idx="345">
                  <c:v>-0.0969431578965435</c:v>
                </c:pt>
                <c:pt idx="346">
                  <c:v>-0.0966344466128976</c:v>
                </c:pt>
                <c:pt idx="347">
                  <c:v>-0.0963160410134621</c:v>
                </c:pt>
                <c:pt idx="348">
                  <c:v>-0.0959879719693653</c:v>
                </c:pt>
                <c:pt idx="349">
                  <c:v>-0.0956502713211672</c:v>
                </c:pt>
                <c:pt idx="350">
                  <c:v>-0.0953029718757721</c:v>
                </c:pt>
                <c:pt idx="351">
                  <c:v>-0.0949461074032449</c:v>
                </c:pt>
                <c:pt idx="352">
                  <c:v>-0.0945797126335301</c:v>
                </c:pt>
                <c:pt idx="353">
                  <c:v>-0.0942038232530751</c:v>
                </c:pt>
                <c:pt idx="354">
                  <c:v>-0.0938184759013566</c:v>
                </c:pt>
                <c:pt idx="355">
                  <c:v>-0.0934237081673129</c:v>
                </c:pt>
                <c:pt idx="356">
                  <c:v>-0.093019558585679</c:v>
                </c:pt>
                <c:pt idx="357">
                  <c:v>-0.0926060666332284</c:v>
                </c:pt>
                <c:pt idx="358">
                  <c:v>-0.0921832727249192</c:v>
                </c:pt>
                <c:pt idx="359">
                  <c:v>-0.0917512182099467</c:v>
                </c:pt>
                <c:pt idx="360">
                  <c:v>-0.0913099453677017</c:v>
                </c:pt>
                <c:pt idx="361">
                  <c:v>-0.0908594974036357</c:v>
                </c:pt>
                <c:pt idx="362">
                  <c:v>-0.0903999184450329</c:v>
                </c:pt>
                <c:pt idx="363">
                  <c:v>-0.0899312535366898</c:v>
                </c:pt>
                <c:pt idx="364">
                  <c:v>-0.0894535486365021</c:v>
                </c:pt>
                <c:pt idx="365">
                  <c:v>-0.0889668506109608</c:v>
                </c:pt>
                <c:pt idx="366">
                  <c:v>-0.0884712072305559</c:v>
                </c:pt>
                <c:pt idx="367">
                  <c:v>-0.0879666671650898</c:v>
                </c:pt>
                <c:pt idx="368">
                  <c:v>-0.0874532799789007</c:v>
                </c:pt>
                <c:pt idx="369">
                  <c:v>-0.0869310961259951</c:v>
                </c:pt>
                <c:pt idx="370">
                  <c:v>-0.0864001669450916</c:v>
                </c:pt>
                <c:pt idx="371">
                  <c:v>-0.0858605446545755</c:v>
                </c:pt>
                <c:pt idx="372">
                  <c:v>-0.0853122823473649</c:v>
                </c:pt>
                <c:pt idx="373">
                  <c:v>-0.0847554339856888</c:v>
                </c:pt>
                <c:pt idx="374">
                  <c:v>-0.084190054395778</c:v>
                </c:pt>
                <c:pt idx="375">
                  <c:v>-0.0836161992624687</c:v>
                </c:pt>
                <c:pt idx="376">
                  <c:v>-0.0830339251237197</c:v>
                </c:pt>
                <c:pt idx="377">
                  <c:v>-0.0824432893650445</c:v>
                </c:pt>
                <c:pt idx="378">
                  <c:v>-0.0818443502138569</c:v>
                </c:pt>
                <c:pt idx="379">
                  <c:v>-0.0812371667337329</c:v>
                </c:pt>
                <c:pt idx="380">
                  <c:v>-0.0806217988185874</c:v>
                </c:pt>
                <c:pt idx="381">
                  <c:v>-0.0799983071867686</c:v>
                </c:pt>
                <c:pt idx="382">
                  <c:v>-0.0793667533750679</c:v>
                </c:pt>
                <c:pt idx="383">
                  <c:v>-0.0787271997326485</c:v>
                </c:pt>
                <c:pt idx="384">
                  <c:v>-0.0780797094148916</c:v>
                </c:pt>
                <c:pt idx="385">
                  <c:v>-0.0774243463771615</c:v>
                </c:pt>
                <c:pt idx="386">
                  <c:v>-0.0767611753684898</c:v>
                </c:pt>
                <c:pt idx="387">
                  <c:v>-0.0760902619251805</c:v>
                </c:pt>
                <c:pt idx="388">
                  <c:v>-0.0754116723643343</c:v>
                </c:pt>
                <c:pt idx="389">
                  <c:v>-0.0747254737772956</c:v>
                </c:pt>
                <c:pt idx="390">
                  <c:v>-0.0740317340230204</c:v>
                </c:pt>
                <c:pt idx="391">
                  <c:v>-0.0733305217213675</c:v>
                </c:pt>
                <c:pt idx="392">
                  <c:v>-0.0726219062463124</c:v>
                </c:pt>
                <c:pt idx="393">
                  <c:v>-0.071905957719085</c:v>
                </c:pt>
                <c:pt idx="394">
                  <c:v>-0.0711827470012331</c:v>
                </c:pt>
                <c:pt idx="395">
                  <c:v>-0.0704523456876092</c:v>
                </c:pt>
                <c:pt idx="396">
                  <c:v>-0.0697148260992853</c:v>
                </c:pt>
                <c:pt idx="397">
                  <c:v>-0.0689702612763925</c:v>
                </c:pt>
                <c:pt idx="398">
                  <c:v>-0.0682187249708898</c:v>
                </c:pt>
                <c:pt idx="399">
                  <c:v>-0.0674602916392595</c:v>
                </c:pt>
                <c:pt idx="400">
                  <c:v>-0.0666950364351321</c:v>
                </c:pt>
                <c:pt idx="401">
                  <c:v>-0.0659230352018408</c:v>
                </c:pt>
                <c:pt idx="402">
                  <c:v>-0.065144364464906</c:v>
                </c:pt>
                <c:pt idx="403">
                  <c:v>-0.0643591014244509</c:v>
                </c:pt>
                <c:pt idx="404">
                  <c:v>-0.0635673239475494</c:v>
                </c:pt>
                <c:pt idx="405">
                  <c:v>-0.0627691105605055</c:v>
                </c:pt>
                <c:pt idx="406">
                  <c:v>-0.0619645404410668</c:v>
                </c:pt>
                <c:pt idx="407">
                  <c:v>-0.061153693410572</c:v>
                </c:pt>
                <c:pt idx="408">
                  <c:v>-0.0603366499260331</c:v>
                </c:pt>
                <c:pt idx="409">
                  <c:v>-0.0595134910721532</c:v>
                </c:pt>
                <c:pt idx="410">
                  <c:v>-0.0586842985532807</c:v>
                </c:pt>
                <c:pt idx="411">
                  <c:v>-0.0578491546853009</c:v>
                </c:pt>
                <c:pt idx="412">
                  <c:v>-0.0570081423874658</c:v>
                </c:pt>
                <c:pt idx="413">
                  <c:v>-0.0561613451741622</c:v>
                </c:pt>
                <c:pt idx="414">
                  <c:v>-0.0553088471466199</c:v>
                </c:pt>
                <c:pt idx="415">
                  <c:v>-0.0544507329845601</c:v>
                </c:pt>
                <c:pt idx="416">
                  <c:v>-0.0535870879377857</c:v>
                </c:pt>
                <c:pt idx="417">
                  <c:v>-0.0527179978177128</c:v>
                </c:pt>
                <c:pt idx="418">
                  <c:v>-0.0518435489888462</c:v>
                </c:pt>
                <c:pt idx="419">
                  <c:v>-0.0509638283601977</c:v>
                </c:pt>
                <c:pt idx="420">
                  <c:v>-0.0500789233766504</c:v>
                </c:pt>
                <c:pt idx="421">
                  <c:v>-0.0491889220102671</c:v>
                </c:pt>
                <c:pt idx="422">
                  <c:v>-0.0482939127515461</c:v>
                </c:pt>
                <c:pt idx="423">
                  <c:v>-0.047393984600624</c:v>
                </c:pt>
                <c:pt idx="424">
                  <c:v>-0.0464892270584268</c:v>
                </c:pt>
                <c:pt idx="425">
                  <c:v>-0.0455797301177696</c:v>
                </c:pt>
                <c:pt idx="426">
                  <c:v>-0.0446655842544065</c:v>
                </c:pt>
                <c:pt idx="427">
                  <c:v>-0.0437468804180316</c:v>
                </c:pt>
                <c:pt idx="428">
                  <c:v>-0.0428237100232313</c:v>
                </c:pt>
                <c:pt idx="429">
                  <c:v>-0.0418961649403892</c:v>
                </c:pt>
                <c:pt idx="430">
                  <c:v>-0.0409643374865448</c:v>
                </c:pt>
                <c:pt idx="431">
                  <c:v>-0.0400283204162063</c:v>
                </c:pt>
                <c:pt idx="432">
                  <c:v>-0.0390882069121192</c:v>
                </c:pt>
                <c:pt idx="433">
                  <c:v>-0.0381440905759904</c:v>
                </c:pt>
                <c:pt idx="434">
                  <c:v>-0.0371960654191705</c:v>
                </c:pt>
                <c:pt idx="435">
                  <c:v>-0.0362442258532929</c:v>
                </c:pt>
                <c:pt idx="436">
                  <c:v>-0.0352886666808735</c:v>
                </c:pt>
                <c:pt idx="437">
                  <c:v>-0.0343294830858686</c:v>
                </c:pt>
                <c:pt idx="438">
                  <c:v>-0.0333667706241958</c:v>
                </c:pt>
                <c:pt idx="439">
                  <c:v>-0.0324006252142143</c:v>
                </c:pt>
                <c:pt idx="440">
                  <c:v>-0.0314311431271704</c:v>
                </c:pt>
                <c:pt idx="441">
                  <c:v>-0.0304584209776051</c:v>
                </c:pt>
                <c:pt idx="442">
                  <c:v>-0.029482555713727</c:v>
                </c:pt>
                <c:pt idx="443">
                  <c:v>-0.0285036446077512</c:v>
                </c:pt>
                <c:pt idx="444">
                  <c:v>-0.0275217852462041</c:v>
                </c:pt>
                <c:pt idx="445">
                  <c:v>-0.0265370755201961</c:v>
                </c:pt>
                <c:pt idx="446">
                  <c:v>-0.0255496136156635</c:v>
                </c:pt>
                <c:pt idx="447">
                  <c:v>-0.024559498003579</c:v>
                </c:pt>
                <c:pt idx="448">
                  <c:v>-0.0235668274301328</c:v>
                </c:pt>
                <c:pt idx="449">
                  <c:v>-0.0225717009068863</c:v>
                </c:pt>
                <c:pt idx="450">
                  <c:v>-0.0215742177008968</c:v>
                </c:pt>
                <c:pt idx="451">
                  <c:v>-0.0205744773248166</c:v>
                </c:pt>
                <c:pt idx="452">
                  <c:v>-0.0195725795269663</c:v>
                </c:pt>
                <c:pt idx="453">
                  <c:v>-0.0185686242813835</c:v>
                </c:pt>
                <c:pt idx="454">
                  <c:v>-0.017562711777848</c:v>
                </c:pt>
                <c:pt idx="455">
                  <c:v>-0.0165549424118844</c:v>
                </c:pt>
                <c:pt idx="456">
                  <c:v>-0.015545416774743</c:v>
                </c:pt>
                <c:pt idx="457">
                  <c:v>-0.0145342356433604</c:v>
                </c:pt>
                <c:pt idx="458">
                  <c:v>-0.0135214999703003</c:v>
                </c:pt>
                <c:pt idx="459">
                  <c:v>-0.0125073108736759</c:v>
                </c:pt>
                <c:pt idx="460">
                  <c:v>-0.0114917696270545</c:v>
                </c:pt>
                <c:pt idx="461">
                  <c:v>-0.0104749776493457</c:v>
                </c:pt>
                <c:pt idx="462">
                  <c:v>-0.00945703649467418</c:v>
                </c:pt>
                <c:pt idx="463">
                  <c:v>-0.00843804784223774</c:v>
                </c:pt>
                <c:pt idx="464">
                  <c:v>-0.00741811348615183</c:v>
                </c:pt>
                <c:pt idx="465">
                  <c:v>-0.0063973353252817</c:v>
                </c:pt>
                <c:pt idx="466">
                  <c:v>-0.00537581535306296</c:v>
                </c:pt>
                <c:pt idx="467">
                  <c:v>-0.00435365564731168</c:v>
                </c:pt>
                <c:pt idx="468">
                  <c:v>-0.0033309583600251</c:v>
                </c:pt>
                <c:pt idx="469">
                  <c:v>-0.00230782570717379</c:v>
                </c:pt>
                <c:pt idx="470">
                  <c:v>-0.00128435995848648</c:v>
                </c:pt>
                <c:pt idx="471">
                  <c:v>-0.000260663427228445</c:v>
                </c:pt>
                <c:pt idx="472">
                  <c:v>0.000763161540025434</c:v>
                </c:pt>
                <c:pt idx="473">
                  <c:v>0.00178701257362204</c:v>
                </c:pt>
                <c:pt idx="474">
                  <c:v>0.00281078729106464</c:v>
                </c:pt>
                <c:pt idx="475">
                  <c:v>0.00383438330724988</c:v>
                </c:pt>
                <c:pt idx="476">
                  <c:v>0.00485769824470601</c:v>
                </c:pt>
                <c:pt idx="477">
                  <c:v>0.00588062974383141</c:v>
                </c:pt>
                <c:pt idx="478">
                  <c:v>0.00690307547313235</c:v>
                </c:pt>
                <c:pt idx="479">
                  <c:v>0.0079249331394589</c:v>
                </c:pt>
                <c:pt idx="480">
                  <c:v>0.00894610049823814</c:v>
                </c:pt>
                <c:pt idx="481">
                  <c:v>0.00996647536370343</c:v>
                </c:pt>
                <c:pt idx="482">
                  <c:v>0.0109859556191189</c:v>
                </c:pt>
                <c:pt idx="483">
                  <c:v>0.012004439226998</c:v>
                </c:pt>
                <c:pt idx="484">
                  <c:v>0.0130218242393152</c:v>
                </c:pt>
                <c:pt idx="485">
                  <c:v>0.0140380088077097</c:v>
                </c:pt>
                <c:pt idx="486">
                  <c:v>0.0150528911936802</c:v>
                </c:pt>
                <c:pt idx="487">
                  <c:v>0.01606636977877</c:v>
                </c:pt>
                <c:pt idx="488">
                  <c:v>0.0170783430747404</c:v>
                </c:pt>
                <c:pt idx="489">
                  <c:v>0.018088709733733</c:v>
                </c:pt>
                <c:pt idx="490">
                  <c:v>0.019097368558418</c:v>
                </c:pt>
                <c:pt idx="491">
                  <c:v>0.0201042185121297</c:v>
                </c:pt>
                <c:pt idx="492">
                  <c:v>0.0211091587289856</c:v>
                </c:pt>
                <c:pt idx="493">
                  <c:v>0.0221120885239902</c:v>
                </c:pt>
                <c:pt idx="494">
                  <c:v>0.023112907403122</c:v>
                </c:pt>
                <c:pt idx="495">
                  <c:v>0.0241115150734013</c:v>
                </c:pt>
                <c:pt idx="496">
                  <c:v>0.0251078114529403</c:v>
                </c:pt>
                <c:pt idx="497">
                  <c:v>0.026101696680972</c:v>
                </c:pt>
                <c:pt idx="498">
                  <c:v>0.0270930711278584</c:v>
                </c:pt>
                <c:pt idx="499">
                  <c:v>0.0280818354050767</c:v>
                </c:pt>
                <c:pt idx="500">
                  <c:v>0.0290678903751822</c:v>
                </c:pt>
                <c:pt idx="501">
                  <c:v>0.0300511371617472</c:v>
                </c:pt>
                <c:pt idx="502">
                  <c:v>0.0310314771592747</c:v>
                </c:pt>
                <c:pt idx="503">
                  <c:v>0.032008812043086</c:v>
                </c:pt>
                <c:pt idx="504">
                  <c:v>0.0329830437791814</c:v>
                </c:pt>
                <c:pt idx="505">
                  <c:v>0.0339540746340725</c:v>
                </c:pt>
                <c:pt idx="506">
                  <c:v>0.0349218071845856</c:v>
                </c:pt>
                <c:pt idx="507">
                  <c:v>0.0358861443276354</c:v>
                </c:pt>
                <c:pt idx="508">
                  <c:v>0.0368469892899667</c:v>
                </c:pt>
                <c:pt idx="509">
                  <c:v>0.0378042456378652</c:v>
                </c:pt>
                <c:pt idx="510">
                  <c:v>0.0387578172868347</c:v>
                </c:pt>
                <c:pt idx="511">
                  <c:v>0.0397076085112405</c:v>
                </c:pt>
                <c:pt idx="512">
                  <c:v>0.0406535239539175</c:v>
                </c:pt>
                <c:pt idx="513">
                  <c:v>0.0415954686357435</c:v>
                </c:pt>
                <c:pt idx="514">
                  <c:v>0.042533347965174</c:v>
                </c:pt>
                <c:pt idx="515">
                  <c:v>0.043467067747741</c:v>
                </c:pt>
                <c:pt idx="516">
                  <c:v>0.0443965341955114</c:v>
                </c:pt>
                <c:pt idx="517">
                  <c:v>0.0453216539365071</c:v>
                </c:pt>
                <c:pt idx="518">
                  <c:v>0.0462423340240832</c:v>
                </c:pt>
                <c:pt idx="519">
                  <c:v>0.0471584819462657</c:v>
                </c:pt>
                <c:pt idx="520">
                  <c:v>0.0480700056350458</c:v>
                </c:pt>
                <c:pt idx="521">
                  <c:v>0.0489768134756312</c:v>
                </c:pt>
                <c:pt idx="522">
                  <c:v>0.0498788143156532</c:v>
                </c:pt>
                <c:pt idx="523">
                  <c:v>0.0507759174743276</c:v>
                </c:pt>
                <c:pt idx="524">
                  <c:v>0.0516680327515704</c:v>
                </c:pt>
                <c:pt idx="525">
                  <c:v>0.0525550704370657</c:v>
                </c:pt>
                <c:pt idx="526">
                  <c:v>0.053436941319286</c:v>
                </c:pt>
                <c:pt idx="527">
                  <c:v>0.0543135566944625</c:v>
                </c:pt>
                <c:pt idx="528">
                  <c:v>0.0551848283755071</c:v>
                </c:pt>
                <c:pt idx="529">
                  <c:v>0.0560506687008822</c:v>
                </c:pt>
                <c:pt idx="530">
                  <c:v>0.0569109905434198</c:v>
                </c:pt>
                <c:pt idx="531">
                  <c:v>0.0577657073190873</c:v>
                </c:pt>
                <c:pt idx="532">
                  <c:v>0.0586147329957004</c:v>
                </c:pt>
                <c:pt idx="533">
                  <c:v>0.0594579821015817</c:v>
                </c:pt>
                <c:pt idx="534">
                  <c:v>0.0602953697341634</c:v>
                </c:pt>
                <c:pt idx="535">
                  <c:v>0.0611268115685349</c:v>
                </c:pt>
                <c:pt idx="536">
                  <c:v>0.061952223865933</c:v>
                </c:pt>
                <c:pt idx="537">
                  <c:v>0.0627715234821742</c:v>
                </c:pt>
                <c:pt idx="538">
                  <c:v>0.0635846278760289</c:v>
                </c:pt>
                <c:pt idx="539">
                  <c:v>0.0643914551175353</c:v>
                </c:pt>
                <c:pt idx="540">
                  <c:v>0.0651919238962542</c:v>
                </c:pt>
                <c:pt idx="541">
                  <c:v>0.0659859535294612</c:v>
                </c:pt>
                <c:pt idx="542">
                  <c:v>0.0667734639702787</c:v>
                </c:pt>
                <c:pt idx="543">
                  <c:v>0.0675543758157432</c:v>
                </c:pt>
                <c:pt idx="544">
                  <c:v>0.0683286103148107</c:v>
                </c:pt>
                <c:pt idx="545">
                  <c:v>0.0690960893762966</c:v>
                </c:pt>
                <c:pt idx="546">
                  <c:v>0.069856735576751</c:v>
                </c:pt>
                <c:pt idx="547">
                  <c:v>0.0706104721682678</c:v>
                </c:pt>
                <c:pt idx="548">
                  <c:v>0.071357223086227</c:v>
                </c:pt>
                <c:pt idx="549">
                  <c:v>0.0720969129569693</c:v>
                </c:pt>
                <c:pt idx="550">
                  <c:v>0.072829467105403</c:v>
                </c:pt>
                <c:pt idx="551">
                  <c:v>0.0735548115625409</c:v>
                </c:pt>
                <c:pt idx="552">
                  <c:v>0.0742728730729684</c:v>
                </c:pt>
                <c:pt idx="553">
                  <c:v>0.0749835791022396</c:v>
                </c:pt>
                <c:pt idx="554">
                  <c:v>0.0756868578442034</c:v>
                </c:pt>
                <c:pt idx="555">
                  <c:v>0.0763826382282571</c:v>
                </c:pt>
                <c:pt idx="556">
                  <c:v>0.0770708499265263</c:v>
                </c:pt>
                <c:pt idx="557">
                  <c:v>0.0777514233609728</c:v>
                </c:pt>
                <c:pt idx="558">
                  <c:v>0.0784242897104265</c:v>
                </c:pt>
                <c:pt idx="559">
                  <c:v>0.0790893809175442</c:v>
                </c:pt>
                <c:pt idx="560">
                  <c:v>0.0797466296956908</c:v>
                </c:pt>
                <c:pt idx="561">
                  <c:v>0.0803959695357457</c:v>
                </c:pt>
                <c:pt idx="562">
                  <c:v>0.081037334712831</c:v>
                </c:pt>
                <c:pt idx="563">
                  <c:v>0.0816706602929627</c:v>
                </c:pt>
                <c:pt idx="564">
                  <c:v>0.0822958821396232</c:v>
                </c:pt>
                <c:pt idx="565">
                  <c:v>0.0829129369202543</c:v>
                </c:pt>
                <c:pt idx="566">
                  <c:v>0.0835217621126715</c:v>
                </c:pt>
                <c:pt idx="567">
                  <c:v>0.0841222960113967</c:v>
                </c:pt>
                <c:pt idx="568">
                  <c:v>0.0847144777339105</c:v>
                </c:pt>
                <c:pt idx="569">
                  <c:v>0.0852982472268233</c:v>
                </c:pt>
                <c:pt idx="570">
                  <c:v>0.0858735452719627</c:v>
                </c:pt>
                <c:pt idx="571">
                  <c:v>0.0864403134923793</c:v>
                </c:pt>
                <c:pt idx="572">
                  <c:v>0.0869984943582688</c:v>
                </c:pt>
                <c:pt idx="573">
                  <c:v>0.0875480311928091</c:v>
                </c:pt>
                <c:pt idx="574">
                  <c:v>0.0880888681779135</c:v>
                </c:pt>
                <c:pt idx="575">
                  <c:v>0.0886209503598986</c:v>
                </c:pt>
                <c:pt idx="576">
                  <c:v>0.089144223655066</c:v>
                </c:pt>
                <c:pt idx="577">
                  <c:v>0.0896586348551973</c:v>
                </c:pt>
                <c:pt idx="578">
                  <c:v>0.0901641316329632</c:v>
                </c:pt>
                <c:pt idx="579">
                  <c:v>0.0906606625472435</c:v>
                </c:pt>
                <c:pt idx="580">
                  <c:v>0.0911481770483605</c:v>
                </c:pt>
                <c:pt idx="581">
                  <c:v>0.0916266254832228</c:v>
                </c:pt>
                <c:pt idx="582">
                  <c:v>0.0920959591003803</c:v>
                </c:pt>
                <c:pt idx="583">
                  <c:v>0.0925561300549894</c:v>
                </c:pt>
                <c:pt idx="584">
                  <c:v>0.0930070914136885</c:v>
                </c:pt>
                <c:pt idx="585">
                  <c:v>0.0934487971593822</c:v>
                </c:pt>
                <c:pt idx="586">
                  <c:v>0.0938812021959344</c:v>
                </c:pt>
                <c:pt idx="587">
                  <c:v>0.0943042623527707</c:v>
                </c:pt>
                <c:pt idx="588">
                  <c:v>0.0947179343893874</c:v>
                </c:pt>
                <c:pt idx="589">
                  <c:v>0.0951221759997689</c:v>
                </c:pt>
                <c:pt idx="590">
                  <c:v>0.0955169458167114</c:v>
                </c:pt>
                <c:pt idx="591">
                  <c:v>0.0959022034160539</c:v>
                </c:pt>
                <c:pt idx="592">
                  <c:v>0.0962779093208147</c:v>
                </c:pt>
                <c:pt idx="593">
                  <c:v>0.096644025005234</c:v>
                </c:pt>
                <c:pt idx="594">
                  <c:v>0.0970005128987211</c:v>
                </c:pt>
                <c:pt idx="595">
                  <c:v>0.0973473363897078</c:v>
                </c:pt>
                <c:pt idx="596">
                  <c:v>0.0976844598294045</c:v>
                </c:pt>
                <c:pt idx="597">
                  <c:v>0.0980118485354623</c:v>
                </c:pt>
                <c:pt idx="598">
                  <c:v>0.0983294687955372</c:v>
                </c:pt>
                <c:pt idx="599">
                  <c:v>0.0986372878707585</c:v>
                </c:pt>
                <c:pt idx="600">
                  <c:v>0.0989352739991002</c:v>
                </c:pt>
                <c:pt idx="601">
                  <c:v>0.0992233963986549</c:v>
                </c:pt>
                <c:pt idx="602">
                  <c:v>0.0995016252708097</c:v>
                </c:pt>
                <c:pt idx="603">
                  <c:v>0.0997699318033246</c:v>
                </c:pt>
                <c:pt idx="604">
                  <c:v>0.100028288173312</c:v>
                </c:pt>
                <c:pt idx="605">
                  <c:v>0.10027666755012</c:v>
                </c:pt>
                <c:pt idx="606">
                  <c:v>0.10051504409811</c:v>
                </c:pt>
                <c:pt idx="607">
                  <c:v>0.100743392979345</c:v>
                </c:pt>
                <c:pt idx="608">
                  <c:v>0.100961690356171</c:v>
                </c:pt>
                <c:pt idx="609">
                  <c:v>0.101169913393698</c:v>
                </c:pt>
                <c:pt idx="610">
                  <c:v>0.10136804026219</c:v>
                </c:pt>
                <c:pt idx="611">
                  <c:v>0.101556050139342</c:v>
                </c:pt>
                <c:pt idx="612">
                  <c:v>0.101733923212468</c:v>
                </c:pt>
                <c:pt idx="613">
                  <c:v>0.101901640680581</c:v>
                </c:pt>
                <c:pt idx="614">
                  <c:v>0.102059184756372</c:v>
                </c:pt>
                <c:pt idx="615">
                  <c:v>0.102206538668095</c:v>
                </c:pt>
                <c:pt idx="616">
                  <c:v>0.102343686661342</c:v>
                </c:pt>
                <c:pt idx="617">
                  <c:v>0.102470614000722</c:v>
                </c:pt>
                <c:pt idx="618">
                  <c:v>0.102587306971437</c:v>
                </c:pt>
                <c:pt idx="619">
                  <c:v>0.102693752880751</c:v>
                </c:pt>
                <c:pt idx="620">
                  <c:v>0.102789940059368</c:v>
                </c:pt>
                <c:pt idx="621">
                  <c:v>0.102875857862697</c:v>
                </c:pt>
                <c:pt idx="622">
                  <c:v>0.10295149667202</c:v>
                </c:pt>
                <c:pt idx="623">
                  <c:v>0.103016847895557</c:v>
                </c:pt>
                <c:pt idx="624">
                  <c:v>0.103071903969427</c:v>
                </c:pt>
                <c:pt idx="625">
                  <c:v>0.103116658358507</c:v>
                </c:pt>
                <c:pt idx="626">
                  <c:v>0.10315110555719</c:v>
                </c:pt>
                <c:pt idx="627">
                  <c:v>0.103175241090038</c:v>
                </c:pt>
                <c:pt idx="628">
                  <c:v>0.103189061512329</c:v>
                </c:pt>
                <c:pt idx="629">
                  <c:v>0.103192564410512</c:v>
                </c:pt>
                <c:pt idx="630">
                  <c:v>0.103185748402543</c:v>
                </c:pt>
                <c:pt idx="631">
                  <c:v>0.103168613138134</c:v>
                </c:pt>
                <c:pt idx="632">
                  <c:v>0.103141159298884</c:v>
                </c:pt>
                <c:pt idx="633">
                  <c:v>0.10310338859832</c:v>
                </c:pt>
                <c:pt idx="634">
                  <c:v>0.103055303781826</c:v>
                </c:pt>
                <c:pt idx="635">
                  <c:v>0.102996908626473</c:v>
                </c:pt>
                <c:pt idx="636">
                  <c:v>0.102928207940741</c:v>
                </c:pt>
                <c:pt idx="637">
                  <c:v>0.102849207564147</c:v>
                </c:pt>
                <c:pt idx="638">
                  <c:v>0.102759914366758</c:v>
                </c:pt>
                <c:pt idx="639">
                  <c:v>0.102660336248614</c:v>
                </c:pt>
                <c:pt idx="640">
                  <c:v>0.102550482139032</c:v>
                </c:pt>
                <c:pt idx="641">
                  <c:v>0.102430361995826</c:v>
                </c:pt>
                <c:pt idx="642">
                  <c:v>0.102299986804406</c:v>
                </c:pt>
                <c:pt idx="643">
                  <c:v>0.102159368576786</c:v>
                </c:pt>
                <c:pt idx="644">
                  <c:v>0.102008520350486</c:v>
                </c:pt>
                <c:pt idx="645">
                  <c:v>0.101847456187328</c:v>
                </c:pt>
                <c:pt idx="646">
                  <c:v>0.101676191172135</c:v>
                </c:pt>
                <c:pt idx="647">
                  <c:v>0.101494741411323</c:v>
                </c:pt>
                <c:pt idx="648">
                  <c:v>0.101303124031394</c:v>
                </c:pt>
                <c:pt idx="649">
                  <c:v>0.101101357177324</c:v>
                </c:pt>
                <c:pt idx="650">
                  <c:v>0.100889460010851</c:v>
                </c:pt>
                <c:pt idx="651">
                  <c:v>0.10066745270866</c:v>
                </c:pt>
                <c:pt idx="652">
                  <c:v>0.100435356460468</c:v>
                </c:pt>
                <c:pt idx="653">
                  <c:v>0.100193193467005</c:v>
                </c:pt>
                <c:pt idx="654">
                  <c:v>0.099940986937896</c:v>
                </c:pt>
                <c:pt idx="655">
                  <c:v>0.0996787610894404</c:v>
                </c:pt>
                <c:pt idx="656">
                  <c:v>0.0994065411422909</c:v>
                </c:pt>
                <c:pt idx="657">
                  <c:v>0.0991243533190326</c:v>
                </c:pt>
                <c:pt idx="658">
                  <c:v>0.09883222484166</c:v>
                </c:pt>
                <c:pt idx="659">
                  <c:v>0.0985301839289555</c:v>
                </c:pt>
                <c:pt idx="660">
                  <c:v>0.0982182597937669</c:v>
                </c:pt>
                <c:pt idx="661">
                  <c:v>0.0978964826401853</c:v>
                </c:pt>
                <c:pt idx="662">
                  <c:v>0.0975648836606244</c:v>
                </c:pt>
                <c:pt idx="663">
                  <c:v>0.0972234950327994</c:v>
                </c:pt>
                <c:pt idx="664">
                  <c:v>0.0968723499166084</c:v>
                </c:pt>
                <c:pt idx="665">
                  <c:v>0.0965114824509141</c:v>
                </c:pt>
                <c:pt idx="666">
                  <c:v>0.0961409277502282</c:v>
                </c:pt>
                <c:pt idx="667">
                  <c:v>0.0957607219012971</c:v>
                </c:pt>
                <c:pt idx="668">
                  <c:v>0.095370901959591</c:v>
                </c:pt>
                <c:pt idx="669">
                  <c:v>0.0949715059456948</c:v>
                </c:pt>
                <c:pt idx="670">
                  <c:v>0.0945625728416027</c:v>
                </c:pt>
                <c:pt idx="671">
                  <c:v>0.094144142586916</c:v>
                </c:pt>
                <c:pt idx="672">
                  <c:v>0.0937162560749451</c:v>
                </c:pt>
                <c:pt idx="673">
                  <c:v>0.0932789551487155</c:v>
                </c:pt>
                <c:pt idx="674">
                  <c:v>0.0928322825968784</c:v>
                </c:pt>
                <c:pt idx="675">
                  <c:v>0.0923762821495265</c:v>
                </c:pt>
                <c:pt idx="676">
                  <c:v>0.0919109984739149</c:v>
                </c:pt>
                <c:pt idx="677">
                  <c:v>0.0914364771700883</c:v>
                </c:pt>
                <c:pt idx="678">
                  <c:v>0.0909527647664143</c:v>
                </c:pt>
                <c:pt idx="679">
                  <c:v>0.0904599087150233</c:v>
                </c:pt>
                <c:pt idx="680">
                  <c:v>0.0899579573871557</c:v>
                </c:pt>
                <c:pt idx="681">
                  <c:v>0.0894469600684165</c:v>
                </c:pt>
                <c:pt idx="682">
                  <c:v>0.0889269669539387</c:v>
                </c:pt>
                <c:pt idx="683">
                  <c:v>0.088398029143454</c:v>
                </c:pt>
                <c:pt idx="684">
                  <c:v>0.0878601986362739</c:v>
                </c:pt>
                <c:pt idx="685">
                  <c:v>0.0873135283261795</c:v>
                </c:pt>
                <c:pt idx="686">
                  <c:v>0.0867580719962215</c:v>
                </c:pt>
                <c:pt idx="687">
                  <c:v>0.0861938843134308</c:v>
                </c:pt>
                <c:pt idx="688">
                  <c:v>0.0856210208234405</c:v>
                </c:pt>
                <c:pt idx="689">
                  <c:v>0.0850395379450189</c:v>
                </c:pt>
                <c:pt idx="690">
                  <c:v>0.0844494929645149</c:v>
                </c:pt>
                <c:pt idx="691">
                  <c:v>0.0838509440302164</c:v>
                </c:pt>
                <c:pt idx="692">
                  <c:v>0.0832439501466215</c:v>
                </c:pt>
                <c:pt idx="693">
                  <c:v>0.0826285711686235</c:v>
                </c:pt>
                <c:pt idx="694">
                  <c:v>0.0820048677956109</c:v>
                </c:pt>
                <c:pt idx="695">
                  <c:v>0.0813729015654814</c:v>
                </c:pt>
                <c:pt idx="696">
                  <c:v>0.0807327348485724</c:v>
                </c:pt>
                <c:pt idx="697">
                  <c:v>0.0800844308415068</c:v>
                </c:pt>
                <c:pt idx="698">
                  <c:v>0.0794280535609564</c:v>
                </c:pt>
                <c:pt idx="699">
                  <c:v>0.0787636678373218</c:v>
                </c:pt>
                <c:pt idx="700">
                  <c:v>0.0780913393083311</c:v>
                </c:pt>
                <c:pt idx="701">
                  <c:v>0.0774111344125567</c:v>
                </c:pt>
                <c:pt idx="702">
                  <c:v>0.0767231203828514</c:v>
                </c:pt>
                <c:pt idx="703">
                  <c:v>0.0760273652397049</c:v>
                </c:pt>
                <c:pt idx="704">
                  <c:v>0.0753239377845201</c:v>
                </c:pt>
                <c:pt idx="705">
                  <c:v>0.0746129075928113</c:v>
                </c:pt>
                <c:pt idx="706">
                  <c:v>0.0738943450073241</c:v>
                </c:pt>
                <c:pt idx="707">
                  <c:v>0.0731683211310776</c:v>
                </c:pt>
                <c:pt idx="708">
                  <c:v>0.0724349078203304</c:v>
                </c:pt>
                <c:pt idx="709">
                  <c:v>0.07169417767747</c:v>
                </c:pt>
                <c:pt idx="710">
                  <c:v>0.0709462040438277</c:v>
                </c:pt>
                <c:pt idx="711">
                  <c:v>0.0701910609924175</c:v>
                </c:pt>
                <c:pt idx="712">
                  <c:v>0.069428823320603</c:v>
                </c:pt>
                <c:pt idx="713">
                  <c:v>0.0686595665426893</c:v>
                </c:pt>
                <c:pt idx="714">
                  <c:v>0.0678833668824435</c:v>
                </c:pt>
                <c:pt idx="715">
                  <c:v>0.0671003012655434</c:v>
                </c:pt>
                <c:pt idx="716">
                  <c:v>0.0663104473119551</c:v>
                </c:pt>
                <c:pt idx="717">
                  <c:v>0.0655138833282402</c:v>
                </c:pt>
                <c:pt idx="718">
                  <c:v>0.0647106882997941</c:v>
                </c:pt>
                <c:pt idx="719">
                  <c:v>0.0639009418830153</c:v>
                </c:pt>
                <c:pt idx="720">
                  <c:v>0.0630847243974064</c:v>
                </c:pt>
                <c:pt idx="721">
                  <c:v>0.0622621168176092</c:v>
                </c:pt>
                <c:pt idx="722">
                  <c:v>0.0614332007653723</c:v>
                </c:pt>
                <c:pt idx="723">
                  <c:v>0.0605980585014536</c:v>
                </c:pt>
                <c:pt idx="724">
                  <c:v>0.0597567729174584</c:v>
                </c:pt>
                <c:pt idx="725">
                  <c:v>0.0589094275276131</c:v>
                </c:pt>
                <c:pt idx="726">
                  <c:v>0.0580561064604759</c:v>
                </c:pt>
                <c:pt idx="727">
                  <c:v>0.0571968944505861</c:v>
                </c:pt>
                <c:pt idx="728">
                  <c:v>0.0563318768300502</c:v>
                </c:pt>
                <c:pt idx="729">
                  <c:v>0.0554611395200692</c:v>
                </c:pt>
                <c:pt idx="730">
                  <c:v>0.0545847690224052</c:v>
                </c:pt>
                <c:pt idx="731">
                  <c:v>0.0537028524107892</c:v>
                </c:pt>
                <c:pt idx="732">
                  <c:v>0.052815477322271</c:v>
                </c:pt>
                <c:pt idx="733">
                  <c:v>0.0519227319485117</c:v>
                </c:pt>
                <c:pt idx="734">
                  <c:v>0.0510247050270202</c:v>
                </c:pt>
                <c:pt idx="735">
                  <c:v>0.0501214858323338</c:v>
                </c:pt>
                <c:pt idx="736">
                  <c:v>0.0492131641671447</c:v>
                </c:pt>
                <c:pt idx="737">
                  <c:v>0.0482998303533724</c:v>
                </c:pt>
                <c:pt idx="738">
                  <c:v>0.0473815752231834</c:v>
                </c:pt>
                <c:pt idx="739">
                  <c:v>0.046458490109959</c:v>
                </c:pt>
                <c:pt idx="740">
                  <c:v>0.0455306668392123</c:v>
                </c:pt>
                <c:pt idx="741">
                  <c:v>0.0445981977194546</c:v>
                </c:pt>
                <c:pt idx="742">
                  <c:v>0.043661175533013</c:v>
                </c:pt>
                <c:pt idx="743">
                  <c:v>0.0427196935267995</c:v>
                </c:pt>
                <c:pt idx="744">
                  <c:v>0.0417738454030326</c:v>
                </c:pt>
                <c:pt idx="745">
                  <c:v>0.0408237253099131</c:v>
                </c:pt>
                <c:pt idx="746">
                  <c:v>0.0398694278322533</c:v>
                </c:pt>
                <c:pt idx="747">
                  <c:v>0.0389110479820625</c:v>
                </c:pt>
                <c:pt idx="748">
                  <c:v>0.0379486811890884</c:v>
                </c:pt>
                <c:pt idx="749">
                  <c:v>0.0369824232913161</c:v>
                </c:pt>
                <c:pt idx="750">
                  <c:v>0.036012370525425</c:v>
                </c:pt>
                <c:pt idx="751">
                  <c:v>0.0350386195172047</c:v>
                </c:pt>
                <c:pt idx="752">
                  <c:v>0.0340612672719319</c:v>
                </c:pt>
                <c:pt idx="753">
                  <c:v>0.0330804111647073</c:v>
                </c:pt>
                <c:pt idx="754">
                  <c:v>0.0320961489307555</c:v>
                </c:pt>
                <c:pt idx="755">
                  <c:v>0.0311085786556873</c:v>
                </c:pt>
                <c:pt idx="756">
                  <c:v>0.030117798765726</c:v>
                </c:pt>
                <c:pt idx="757">
                  <c:v>0.0291239080178991</c:v>
                </c:pt>
                <c:pt idx="758">
                  <c:v>0.0281270054901957</c:v>
                </c:pt>
                <c:pt idx="759">
                  <c:v>0.0271271905716905</c:v>
                </c:pt>
                <c:pt idx="760">
                  <c:v>0.0261245629526362</c:v>
                </c:pt>
                <c:pt idx="761">
                  <c:v>0.0251192226145248</c:v>
                </c:pt>
                <c:pt idx="762">
                  <c:v>0.0241112698201181</c:v>
                </c:pt>
                <c:pt idx="763">
                  <c:v>0.02310080510345</c:v>
                </c:pt>
                <c:pt idx="764">
                  <c:v>0.0220879292597998</c:v>
                </c:pt>
                <c:pt idx="765">
                  <c:v>0.0210727433356393</c:v>
                </c:pt>
                <c:pt idx="766">
                  <c:v>0.0200553486185529</c:v>
                </c:pt>
                <c:pt idx="767">
                  <c:v>0.0190358466271328</c:v>
                </c:pt>
                <c:pt idx="768">
                  <c:v>0.018014339100851</c:v>
                </c:pt>
                <c:pt idx="769">
                  <c:v>0.0169909279899063</c:v>
                </c:pt>
                <c:pt idx="770">
                  <c:v>0.0159657154450517</c:v>
                </c:pt>
                <c:pt idx="771">
                  <c:v>0.014938803807398</c:v>
                </c:pt>
                <c:pt idx="772">
                  <c:v>0.0139102955981998</c:v>
                </c:pt>
                <c:pt idx="773">
                  <c:v>0.0128802935086209</c:v>
                </c:pt>
                <c:pt idx="774">
                  <c:v>0.0118489003894821</c:v>
                </c:pt>
                <c:pt idx="775">
                  <c:v>0.0108162192409925</c:v>
                </c:pt>
                <c:pt idx="776">
                  <c:v>0.00978235320246395</c:v>
                </c:pt>
                <c:pt idx="777">
                  <c:v>0.0087474055420113</c:v>
                </c:pt>
                <c:pt idx="778">
                  <c:v>0.0077114796462384</c:v>
                </c:pt>
                <c:pt idx="779">
                  <c:v>0.00667467900991129</c:v>
                </c:pt>
                <c:pt idx="780">
                  <c:v>0.00563710722561957</c:v>
                </c:pt>
                <c:pt idx="781">
                  <c:v>0.00459886797342685</c:v>
                </c:pt>
                <c:pt idx="782">
                  <c:v>0.00356006501051157</c:v>
                </c:pt>
                <c:pt idx="783">
                  <c:v>0.00252080216079895</c:v>
                </c:pt>
                <c:pt idx="784">
                  <c:v>0.00148118330458527</c:v>
                </c:pt>
                <c:pt idx="785">
                  <c:v>0.00044131236815552</c:v>
                </c:pt>
                <c:pt idx="786">
                  <c:v>-0.000598706686604692</c:v>
                </c:pt>
                <c:pt idx="787">
                  <c:v>-0.00163876987260172</c:v>
                </c:pt>
                <c:pt idx="788">
                  <c:v>-0.00267877318793009</c:v>
                </c:pt>
                <c:pt idx="789">
                  <c:v>-0.00371861262627119</c:v>
                </c:pt>
                <c:pt idx="790">
                  <c:v>-0.00475818418729351</c:v>
                </c:pt>
                <c:pt idx="791">
                  <c:v>-0.00579738388705319</c:v>
                </c:pt>
                <c:pt idx="792">
                  <c:v>-0.00683610776839415</c:v>
                </c:pt>
                <c:pt idx="793">
                  <c:v>-0.0078742519113464</c:v>
                </c:pt>
                <c:pt idx="794">
                  <c:v>-0.00891171244352182</c:v>
                </c:pt>
                <c:pt idx="795">
                  <c:v>-0.00994838555050609</c:v>
                </c:pt>
                <c:pt idx="796">
                  <c:v>-0.010984167486246</c:v>
                </c:pt>
                <c:pt idx="797">
                  <c:v>-0.0120189545834309</c:v>
                </c:pt>
                <c:pt idx="798">
                  <c:v>-0.0130526432638671</c:v>
                </c:pt>
                <c:pt idx="799">
                  <c:v>-0.0140851300488451</c:v>
                </c:pt>
                <c:pt idx="800">
                  <c:v>-0.0151163115694966</c:v>
                </c:pt>
                <c:pt idx="801">
                  <c:v>-0.0161460845771432</c:v>
                </c:pt>
                <c:pt idx="802">
                  <c:v>-0.0171743459536329</c:v>
                </c:pt>
                <c:pt idx="803">
                  <c:v>-0.0182009927216649</c:v>
                </c:pt>
                <c:pt idx="804">
                  <c:v>-0.0192259220551015</c:v>
                </c:pt>
                <c:pt idx="805">
                  <c:v>-0.0202490312892659</c:v>
                </c:pt>
                <c:pt idx="806">
                  <c:v>-0.0212702179312248</c:v>
                </c:pt>
                <c:pt idx="807">
                  <c:v>-0.0222893796700549</c:v>
                </c:pt>
                <c:pt idx="808">
                  <c:v>-0.0233064143870917</c:v>
                </c:pt>
                <c:pt idx="809">
                  <c:v>-0.0243212201661616</c:v>
                </c:pt>
                <c:pt idx="810">
                  <c:v>-0.0253336953037928</c:v>
                </c:pt>
                <c:pt idx="811">
                  <c:v>-0.0263437383194073</c:v>
                </c:pt>
                <c:pt idx="812">
                  <c:v>-0.0273512479654915</c:v>
                </c:pt>
                <c:pt idx="813">
                  <c:v>-0.0283561232377437</c:v>
                </c:pt>
                <c:pt idx="814">
                  <c:v>-0.0293582633851994</c:v>
                </c:pt>
                <c:pt idx="815">
                  <c:v>-0.0303575679203313</c:v>
                </c:pt>
                <c:pt idx="816">
                  <c:v>-0.0313539366291247</c:v>
                </c:pt>
                <c:pt idx="817">
                  <c:v>-0.0323472695811261</c:v>
                </c:pt>
                <c:pt idx="818">
                  <c:v>-0.0333374671394645</c:v>
                </c:pt>
                <c:pt idx="819">
                  <c:v>-0.0343244299708449</c:v>
                </c:pt>
                <c:pt idx="820">
                  <c:v>-0.0353080590555112</c:v>
                </c:pt>
                <c:pt idx="821">
                  <c:v>-0.0362882556971805</c:v>
                </c:pt>
                <c:pt idx="822">
                  <c:v>-0.0372649215329443</c:v>
                </c:pt>
                <c:pt idx="823">
                  <c:v>-0.0382379585431383</c:v>
                </c:pt>
                <c:pt idx="824">
                  <c:v>-0.0392072690611791</c:v>
                </c:pt>
                <c:pt idx="825">
                  <c:v>-0.0401727557833655</c:v>
                </c:pt>
                <c:pt idx="826">
                  <c:v>-0.0411343217786458</c:v>
                </c:pt>
                <c:pt idx="827">
                  <c:v>-0.0420918704983478</c:v>
                </c:pt>
                <c:pt idx="828">
                  <c:v>-0.0430453057858719</c:v>
                </c:pt>
                <c:pt idx="829">
                  <c:v>-0.0439945318863461</c:v>
                </c:pt>
                <c:pt idx="830">
                  <c:v>-0.0449394534562418</c:v>
                </c:pt>
                <c:pt idx="831">
                  <c:v>-0.0458799755729488</c:v>
                </c:pt>
                <c:pt idx="832">
                  <c:v>-0.0468160037443103</c:v>
                </c:pt>
                <c:pt idx="833">
                  <c:v>-0.0477474439181144</c:v>
                </c:pt>
                <c:pt idx="834">
                  <c:v>-0.0486742024915441</c:v>
                </c:pt>
                <c:pt idx="835">
                  <c:v>-0.049596186320582</c:v>
                </c:pt>
                <c:pt idx="836">
                  <c:v>-0.0505133027293707</c:v>
                </c:pt>
                <c:pt idx="837">
                  <c:v>-0.0514254595195274</c:v>
                </c:pt>
                <c:pt idx="838">
                  <c:v>-0.0523325649794111</c:v>
                </c:pt>
                <c:pt idx="839">
                  <c:v>-0.0532345278933429</c:v>
                </c:pt>
                <c:pt idx="840">
                  <c:v>-0.0541312575507767</c:v>
                </c:pt>
                <c:pt idx="841">
                  <c:v>-0.0550226637554213</c:v>
                </c:pt>
                <c:pt idx="842">
                  <c:v>-0.0559086568343107</c:v>
                </c:pt>
                <c:pt idx="843">
                  <c:v>-0.0567891476468246</c:v>
                </c:pt>
                <c:pt idx="844">
                  <c:v>-0.057664047593655</c:v>
                </c:pt>
                <c:pt idx="845">
                  <c:v>-0.0585332686257208</c:v>
                </c:pt>
                <c:pt idx="846">
                  <c:v>-0.0593967232530272</c:v>
                </c:pt>
                <c:pt idx="847">
                  <c:v>-0.060254324553471</c:v>
                </c:pt>
                <c:pt idx="848">
                  <c:v>-0.0611059861815896</c:v>
                </c:pt>
                <c:pt idx="849">
                  <c:v>-0.0619516223772528</c:v>
                </c:pt>
                <c:pt idx="850">
                  <c:v>-0.0627911479742978</c:v>
                </c:pt>
                <c:pt idx="851">
                  <c:v>-0.0636244784091051</c:v>
                </c:pt>
                <c:pt idx="852">
                  <c:v>-0.064451529729115</c:v>
                </c:pt>
                <c:pt idx="853">
                  <c:v>-0.0652722186012839</c:v>
                </c:pt>
                <c:pt idx="854">
                  <c:v>-0.06608646232048</c:v>
                </c:pt>
                <c:pt idx="855">
                  <c:v>-0.0668941788178159</c:v>
                </c:pt>
                <c:pt idx="856">
                  <c:v>-0.0676952866689198</c:v>
                </c:pt>
                <c:pt idx="857">
                  <c:v>-0.0684897051021419</c:v>
                </c:pt>
                <c:pt idx="858">
                  <c:v>-0.0692773540066971</c:v>
                </c:pt>
                <c:pt idx="859">
                  <c:v>-0.0700581539407421</c:v>
                </c:pt>
                <c:pt idx="860">
                  <c:v>-0.0708320261393864</c:v>
                </c:pt>
                <c:pt idx="861">
                  <c:v>-0.0715988925226366</c:v>
                </c:pt>
                <c:pt idx="862">
                  <c:v>-0.0723586757032729</c:v>
                </c:pt>
                <c:pt idx="863">
                  <c:v>-0.073111298994657</c:v>
                </c:pt>
                <c:pt idx="864">
                  <c:v>-0.0738566864184707</c:v>
                </c:pt>
                <c:pt idx="865">
                  <c:v>-0.0745947627123849</c:v>
                </c:pt>
                <c:pt idx="866">
                  <c:v>-0.0753254533376573</c:v>
                </c:pt>
                <c:pt idx="867">
                  <c:v>-0.0760486844866585</c:v>
                </c:pt>
                <c:pt idx="868">
                  <c:v>-0.0767643830903259</c:v>
                </c:pt>
                <c:pt idx="869">
                  <c:v>-0.0774724768255446</c:v>
                </c:pt>
                <c:pt idx="870">
                  <c:v>-0.0781728941224543</c:v>
                </c:pt>
                <c:pt idx="871">
                  <c:v>-0.0788655641716814</c:v>
                </c:pt>
                <c:pt idx="872">
                  <c:v>-0.0795504169314963</c:v>
                </c:pt>
                <c:pt idx="873">
                  <c:v>-0.0802273831348941</c:v>
                </c:pt>
                <c:pt idx="874">
                  <c:v>-0.0808963942965986</c:v>
                </c:pt>
                <c:pt idx="875">
                  <c:v>-0.0815573827199897</c:v>
                </c:pt>
                <c:pt idx="876">
                  <c:v>-0.0822102815039512</c:v>
                </c:pt>
                <c:pt idx="877">
                  <c:v>-0.0828550245496406</c:v>
                </c:pt>
                <c:pt idx="878">
                  <c:v>-0.0834915465671796</c:v>
                </c:pt>
                <c:pt idx="879">
                  <c:v>-0.0841197830822637</c:v>
                </c:pt>
                <c:pt idx="880">
                  <c:v>-0.0847396704426911</c:v>
                </c:pt>
                <c:pt idx="881">
                  <c:v>-0.0853511458248102</c:v>
                </c:pt>
                <c:pt idx="882">
                  <c:v>-0.085954147239885</c:v>
                </c:pt>
                <c:pt idx="883">
                  <c:v>-0.0865486135403774</c:v>
                </c:pt>
                <c:pt idx="884">
                  <c:v>-0.0871344844261458</c:v>
                </c:pt>
                <c:pt idx="885">
                  <c:v>-0.0877117004505602</c:v>
                </c:pt>
                <c:pt idx="886">
                  <c:v>-0.0882802030265319</c:v>
                </c:pt>
                <c:pt idx="887">
                  <c:v>-0.0888399344324586</c:v>
                </c:pt>
                <c:pt idx="888">
                  <c:v>-0.0893908378180826</c:v>
                </c:pt>
                <c:pt idx="889">
                  <c:v>-0.0899328572102634</c:v>
                </c:pt>
                <c:pt idx="890">
                  <c:v>-0.0904659375186624</c:v>
                </c:pt>
                <c:pt idx="891">
                  <c:v>-0.0909900245413403</c:v>
                </c:pt>
                <c:pt idx="892">
                  <c:v>-0.0915050649702664</c:v>
                </c:pt>
                <c:pt idx="893">
                  <c:v>-0.0920110063967383</c:v>
                </c:pt>
                <c:pt idx="894">
                  <c:v>-0.0925077973167133</c:v>
                </c:pt>
                <c:pt idx="895">
                  <c:v>-0.0929953871360485</c:v>
                </c:pt>
                <c:pt idx="896">
                  <c:v>-0.0934737261756521</c:v>
                </c:pt>
                <c:pt idx="897">
                  <c:v>-0.0939427656765421</c:v>
                </c:pt>
                <c:pt idx="898">
                  <c:v>-0.0944024578048145</c:v>
                </c:pt>
                <c:pt idx="899">
                  <c:v>-0.0948527556565192</c:v>
                </c:pt>
                <c:pt idx="900">
                  <c:v>-0.0952936132624435</c:v>
                </c:pt>
                <c:pt idx="901">
                  <c:v>-0.0957249855928021</c:v>
                </c:pt>
                <c:pt idx="902">
                  <c:v>-0.0961468285618345</c:v>
                </c:pt>
                <c:pt idx="903">
                  <c:v>-0.0965590990323076</c:v>
                </c:pt>
                <c:pt idx="904">
                  <c:v>-0.0969617548199245</c:v>
                </c:pt>
                <c:pt idx="905">
                  <c:v>-0.0973547546976382</c:v>
                </c:pt>
                <c:pt idx="906">
                  <c:v>-0.0977380583998699</c:v>
                </c:pt>
                <c:pt idx="907">
                  <c:v>-0.0981116266266318</c:v>
                </c:pt>
                <c:pt idx="908">
                  <c:v>-0.0984754210475537</c:v>
                </c:pt>
                <c:pt idx="909">
                  <c:v>-0.098829404305813</c:v>
                </c:pt>
                <c:pt idx="910">
                  <c:v>-0.0991735400219675</c:v>
                </c:pt>
                <c:pt idx="911">
                  <c:v>-0.0995077927976915</c:v>
                </c:pt>
                <c:pt idx="912">
                  <c:v>-0.0998321282194132</c:v>
                </c:pt>
                <c:pt idx="913">
                  <c:v>-0.100146512861855</c:v>
                </c:pt>
                <c:pt idx="914">
                  <c:v>-0.100450914291475</c:v>
                </c:pt>
                <c:pt idx="915">
                  <c:v>-0.100745301069809</c:v>
                </c:pt>
                <c:pt idx="916">
                  <c:v>-0.101029642756714</c:v>
                </c:pt>
                <c:pt idx="917">
                  <c:v>-0.101303909913511</c:v>
                </c:pt>
                <c:pt idx="918">
                  <c:v>-0.101568074106033</c:v>
                </c:pt>
                <c:pt idx="919">
                  <c:v>-0.101822107907564</c:v>
                </c:pt>
                <c:pt idx="920">
                  <c:v>-0.102065984901684</c:v>
                </c:pt>
                <c:pt idx="921">
                  <c:v>-0.102299679685014</c:v>
                </c:pt>
                <c:pt idx="922">
                  <c:v>-0.102523167869853</c:v>
                </c:pt>
                <c:pt idx="923">
                  <c:v>-0.102736426086723</c:v>
                </c:pt>
                <c:pt idx="924">
                  <c:v>-0.102939431986807</c:v>
                </c:pt>
                <c:pt idx="925">
                  <c:v>-0.103132164244282</c:v>
                </c:pt>
                <c:pt idx="926">
                  <c:v>-0.103314602558558</c:v>
                </c:pt>
                <c:pt idx="927">
                  <c:v>-0.10348672765641</c:v>
                </c:pt>
                <c:pt idx="928">
                  <c:v>-0.103648521294006</c:v>
                </c:pt>
                <c:pt idx="929">
                  <c:v>-0.103799966258837</c:v>
                </c:pt>
                <c:pt idx="930">
                  <c:v>-0.103941046371538</c:v>
                </c:pt>
                <c:pt idx="931">
                  <c:v>-0.104071746487613</c:v>
                </c:pt>
                <c:pt idx="932">
                  <c:v>-0.104192052499051</c:v>
                </c:pt>
                <c:pt idx="933">
                  <c:v>-0.10430195133584</c:v>
                </c:pt>
                <c:pt idx="934">
                  <c:v>-0.104401430967379</c:v>
                </c:pt>
                <c:pt idx="935">
                  <c:v>-0.104490480403785</c:v>
                </c:pt>
                <c:pt idx="936">
                  <c:v>-0.104569089697094</c:v>
                </c:pt>
                <c:pt idx="937">
                  <c:v>-0.104637249942363</c:v>
                </c:pt>
                <c:pt idx="938">
                  <c:v>-0.104694953278662</c:v>
                </c:pt>
                <c:pt idx="939">
                  <c:v>-0.104742192889966</c:v>
                </c:pt>
                <c:pt idx="940">
                  <c:v>-0.104778963005943</c:v>
                </c:pt>
                <c:pt idx="941">
                  <c:v>-0.104805258902631</c:v>
                </c:pt>
                <c:pt idx="942">
                  <c:v>-0.104821076903018</c:v>
                </c:pt>
                <c:pt idx="943">
                  <c:v>-0.104826414377515</c:v>
                </c:pt>
                <c:pt idx="944">
                  <c:v>-0.104821269744321</c:v>
                </c:pt>
                <c:pt idx="945">
                  <c:v>-0.10480564246969</c:v>
                </c:pt>
                <c:pt idx="946">
                  <c:v>-0.104779533068085</c:v>
                </c:pt>
                <c:pt idx="947">
                  <c:v>-0.104742943102232</c:v>
                </c:pt>
                <c:pt idx="948">
                  <c:v>-0.104695875183073</c:v>
                </c:pt>
                <c:pt idx="949">
                  <c:v>-0.104638332969603</c:v>
                </c:pt>
                <c:pt idx="950">
                  <c:v>-0.104570321168616</c:v>
                </c:pt>
                <c:pt idx="951">
                  <c:v>-0.104491845534331</c:v>
                </c:pt>
                <c:pt idx="952">
                  <c:v>-0.104402912867929</c:v>
                </c:pt>
                <c:pt idx="953">
                  <c:v>-0.104303531016974</c:v>
                </c:pt>
                <c:pt idx="954">
                  <c:v>-0.104193708874732</c:v>
                </c:pt>
                <c:pt idx="955">
                  <c:v>-0.104073456379388</c:v>
                </c:pt>
                <c:pt idx="956">
                  <c:v>-0.103942784513157</c:v>
                </c:pt>
                <c:pt idx="957">
                  <c:v>-0.103801705301288</c:v>
                </c:pt>
                <c:pt idx="958">
                  <c:v>-0.103650231810968</c:v>
                </c:pt>
                <c:pt idx="959">
                  <c:v>-0.103488378150117</c:v>
                </c:pt>
                <c:pt idx="960">
                  <c:v>-0.103316159466086</c:v>
                </c:pt>
                <c:pt idx="961">
                  <c:v>-0.103133591944239</c:v>
                </c:pt>
                <c:pt idx="962">
                  <c:v>-0.102940692806446</c:v>
                </c:pt>
                <c:pt idx="963">
                  <c:v>-0.102737480309458</c:v>
                </c:pt>
                <c:pt idx="964">
                  <c:v>-0.10252397374319</c:v>
                </c:pt>
                <c:pt idx="965">
                  <c:v>-0.102300193428891</c:v>
                </c:pt>
                <c:pt idx="966">
                  <c:v>-0.102066160717218</c:v>
                </c:pt>
                <c:pt idx="967">
                  <c:v>-0.101821897986201</c:v>
                </c:pt>
                <c:pt idx="968">
                  <c:v>-0.101567428639113</c:v>
                </c:pt>
                <c:pt idx="969">
                  <c:v>-0.101302777102226</c:v>
                </c:pt>
                <c:pt idx="970">
                  <c:v>-0.101027968822476</c:v>
                </c:pt>
                <c:pt idx="971">
                  <c:v>-0.100743030265015</c:v>
                </c:pt>
                <c:pt idx="972">
                  <c:v>-0.100447988910672</c:v>
                </c:pt>
                <c:pt idx="973">
                  <c:v>-0.100142873253302</c:v>
                </c:pt>
                <c:pt idx="974">
                  <c:v>-0.0998277127970412</c:v>
                </c:pt>
                <c:pt idx="975">
                  <c:v>-0.0995025380534552</c:v>
                </c:pt>
                <c:pt idx="976">
                  <c:v>-0.0991673805385895</c:v>
                </c:pt>
                <c:pt idx="977">
                  <c:v>-0.0988222727699184</c:v>
                </c:pt>
                <c:pt idx="978">
                  <c:v>-0.0984672482631935</c:v>
                </c:pt>
                <c:pt idx="979">
                  <c:v>-0.0981023415291915</c:v>
                </c:pt>
                <c:pt idx="980">
                  <c:v>-0.0977275880703633</c:v>
                </c:pt>
                <c:pt idx="981">
                  <c:v>-0.0973430243773821</c:v>
                </c:pt>
                <c:pt idx="982">
                  <c:v>-0.0969486879255939</c:v>
                </c:pt>
                <c:pt idx="983">
                  <c:v>-0.096544617171368</c:v>
                </c:pt>
                <c:pt idx="984">
                  <c:v>-0.0961308515483495</c:v>
                </c:pt>
                <c:pt idx="985">
                  <c:v>-0.0957074314636138</c:v>
                </c:pt>
                <c:pt idx="986">
                  <c:v>-0.0952743982937234</c:v>
                </c:pt>
                <c:pt idx="987">
                  <c:v>-0.0948317943806865</c:v>
                </c:pt>
                <c:pt idx="988">
                  <c:v>-0.0943796630278203</c:v>
                </c:pt>
                <c:pt idx="989">
                  <c:v>-0.093918048495516</c:v>
                </c:pt>
                <c:pt idx="990">
                  <c:v>-0.093446995996909</c:v>
                </c:pt>
                <c:pt idx="991">
                  <c:v>-0.0929665516934524</c:v>
                </c:pt>
                <c:pt idx="992">
                  <c:v>-0.0924767626903961</c:v>
                </c:pt>
                <c:pt idx="993">
                  <c:v>-0.0919776770321704</c:v>
                </c:pt>
                <c:pt idx="994">
                  <c:v>-0.0914693436976757</c:v>
                </c:pt>
                <c:pt idx="995">
                  <c:v>-0.0909518125954778</c:v>
                </c:pt>
                <c:pt idx="996">
                  <c:v>-0.0904251345589102</c:v>
                </c:pt>
                <c:pt idx="997">
                  <c:v>-0.0898893613410829</c:v>
                </c:pt>
                <c:pt idx="998">
                  <c:v>-0.0893445456097998</c:v>
                </c:pt>
                <c:pt idx="999">
                  <c:v>-0.0887907409423826</c:v>
                </c:pt>
                <c:pt idx="1000">
                  <c:v>-0.0882280018204044</c:v>
                </c:pt>
                <c:pt idx="1001">
                  <c:v>-0.087656383624332</c:v>
                </c:pt>
                <c:pt idx="1002">
                  <c:v>-0.0870759426280775</c:v>
                </c:pt>
                <c:pt idx="1003">
                  <c:v>-0.0864867359934606</c:v>
                </c:pt>
                <c:pt idx="1004">
                  <c:v>-0.0858888217645809</c:v>
                </c:pt>
                <c:pt idx="1005">
                  <c:v>-0.0852822588621018</c:v>
                </c:pt>
                <c:pt idx="1006">
                  <c:v>-0.0846671070774463</c:v>
                </c:pt>
                <c:pt idx="1007">
                  <c:v>-0.0840434270669046</c:v>
                </c:pt>
                <c:pt idx="1008">
                  <c:v>-0.0834112803456551</c:v>
                </c:pt>
                <c:pt idx="1009">
                  <c:v>-0.0827707292816989</c:v>
                </c:pt>
                <c:pt idx="1010">
                  <c:v>-0.0821218370897082</c:v>
                </c:pt>
                <c:pt idx="1011">
                  <c:v>-0.0814646678247893</c:v>
                </c:pt>
                <c:pt idx="1012">
                  <c:v>-0.0807992863761614</c:v>
                </c:pt>
                <c:pt idx="1013">
                  <c:v>-0.0801257584607511</c:v>
                </c:pt>
                <c:pt idx="1014">
                  <c:v>-0.0794441506167031</c:v>
                </c:pt>
                <c:pt idx="1015">
                  <c:v>-0.0787545301968091</c:v>
                </c:pt>
                <c:pt idx="1016">
                  <c:v>-0.0780569653618533</c:v>
                </c:pt>
                <c:pt idx="1017">
                  <c:v>-0.077351525073878</c:v>
                </c:pt>
                <c:pt idx="1018">
                  <c:v>-0.0766382790893664</c:v>
                </c:pt>
                <c:pt idx="1019">
                  <c:v>-0.0759172979523474</c:v>
                </c:pt>
                <c:pt idx="1020">
                  <c:v>-0.0751886529874195</c:v>
                </c:pt>
                <c:pt idx="1021">
                  <c:v>-0.0744524162926964</c:v>
                </c:pt>
                <c:pt idx="1022">
                  <c:v>-0.0737086607326745</c:v>
                </c:pt>
                <c:pt idx="1023">
                  <c:v>-0.0729574599310233</c:v>
                </c:pt>
                <c:pt idx="1024">
                  <c:v>-0.0721988882632989</c:v>
                </c:pt>
                <c:pt idx="1025">
                  <c:v>-0.0714330208495814</c:v>
                </c:pt>
                <c:pt idx="1026">
                  <c:v>-0.0706599335470376</c:v>
                </c:pt>
                <c:pt idx="1027">
                  <c:v>-0.0698797029424087</c:v>
                </c:pt>
                <c:pt idx="1028">
                  <c:v>-0.0690924063444252</c:v>
                </c:pt>
                <c:pt idx="1029">
                  <c:v>-0.0682981217761475</c:v>
                </c:pt>
                <c:pt idx="1030">
                  <c:v>-0.0674969279672353</c:v>
                </c:pt>
                <c:pt idx="1031">
                  <c:v>-0.0666889043461455</c:v>
                </c:pt>
                <c:pt idx="1032">
                  <c:v>-0.0658741310322589</c:v>
                </c:pt>
                <c:pt idx="1033">
                  <c:v>-0.0650526888279378</c:v>
                </c:pt>
                <c:pt idx="1034">
                  <c:v>-0.0642246592105134</c:v>
                </c:pt>
                <c:pt idx="1035">
                  <c:v>-0.0633901243242063</c:v>
                </c:pt>
                <c:pt idx="1036">
                  <c:v>-0.062549166971978</c:v>
                </c:pt>
                <c:pt idx="1037">
                  <c:v>-0.0617018706073174</c:v>
                </c:pt>
                <c:pt idx="1038">
                  <c:v>-0.0608483193259596</c:v>
                </c:pt>
                <c:pt idx="1039">
                  <c:v>-0.059988597857541</c:v>
                </c:pt>
                <c:pt idx="1040">
                  <c:v>-0.0591227915571898</c:v>
                </c:pt>
                <c:pt idx="1041">
                  <c:v>-0.0582509863970529</c:v>
                </c:pt>
                <c:pt idx="1042">
                  <c:v>-0.0573732689577603</c:v>
                </c:pt>
                <c:pt idx="1043">
                  <c:v>-0.0564897264198279</c:v>
                </c:pt>
                <c:pt idx="1044">
                  <c:v>-0.0556004465549998</c:v>
                </c:pt>
                <c:pt idx="1045">
                  <c:v>-0.0547055177175297</c:v>
                </c:pt>
                <c:pt idx="1046">
                  <c:v>-0.0538050288354041</c:v>
                </c:pt>
                <c:pt idx="1047">
                  <c:v>-0.0528990694015067</c:v>
                </c:pt>
                <c:pt idx="1048">
                  <c:v>-0.0519877294647259</c:v>
                </c:pt>
                <c:pt idx="1049">
                  <c:v>-0.0510710996210048</c:v>
                </c:pt>
                <c:pt idx="1050">
                  <c:v>-0.0501492710043373</c:v>
                </c:pt>
                <c:pt idx="1051">
                  <c:v>-0.0492223352777077</c:v>
                </c:pt>
                <c:pt idx="1052">
                  <c:v>-0.0482903846239776</c:v>
                </c:pt>
                <c:pt idx="1053">
                  <c:v>-0.0473535117367198</c:v>
                </c:pt>
                <c:pt idx="1054">
                  <c:v>-0.0464118098109996</c:v>
                </c:pt>
                <c:pt idx="1055">
                  <c:v>-0.0454653725341057</c:v>
                </c:pt>
                <c:pt idx="1056">
                  <c:v>-0.0445142940762307</c:v>
                </c:pt>
                <c:pt idx="1057">
                  <c:v>-0.0435586690811023</c:v>
                </c:pt>
                <c:pt idx="1058">
                  <c:v>-0.0425985926565663</c:v>
                </c:pt>
                <c:pt idx="1059">
                  <c:v>-0.0416341603651221</c:v>
                </c:pt>
                <c:pt idx="1060">
                  <c:v>-0.0406654682144123</c:v>
                </c:pt>
                <c:pt idx="1061">
                  <c:v>-0.039692612647666</c:v>
                </c:pt>
                <c:pt idx="1062">
                  <c:v>-0.0387156905340983</c:v>
                </c:pt>
                <c:pt idx="1063">
                  <c:v>-0.0377347991592658</c:v>
                </c:pt>
                <c:pt idx="1064">
                  <c:v>-0.0367500362153798</c:v>
                </c:pt>
                <c:pt idx="1065">
                  <c:v>-0.035761499791578</c:v>
                </c:pt>
                <c:pt idx="1066">
                  <c:v>-0.0347692883641546</c:v>
                </c:pt>
                <c:pt idx="1067">
                  <c:v>-0.0337735007867521</c:v>
                </c:pt>
                <c:pt idx="1068">
                  <c:v>-0.0327742362805131</c:v>
                </c:pt>
                <c:pt idx="1069">
                  <c:v>-0.0317715944241955</c:v>
                </c:pt>
                <c:pt idx="1070">
                  <c:v>-0.0307656751442498</c:v>
                </c:pt>
                <c:pt idx="1071">
                  <c:v>-0.0297565787048617</c:v>
                </c:pt>
                <c:pt idx="1072">
                  <c:v>-0.0287444056979591</c:v>
                </c:pt>
                <c:pt idx="1073">
                  <c:v>-0.0277292570331861</c:v>
                </c:pt>
                <c:pt idx="1074">
                  <c:v>-0.0267112339278433</c:v>
                </c:pt>
                <c:pt idx="1075">
                  <c:v>-0.0256904378967972</c:v>
                </c:pt>
                <c:pt idx="1076">
                  <c:v>-0.0246669707423583</c:v>
                </c:pt>
                <c:pt idx="1077">
                  <c:v>-0.0236409345441297</c:v>
                </c:pt>
                <c:pt idx="1078">
                  <c:v>-0.0226124316488268</c:v>
                </c:pt>
                <c:pt idx="1079">
                  <c:v>-0.0215815646600696</c:v>
                </c:pt>
                <c:pt idx="1080">
                  <c:v>-0.0205484364281475</c:v>
                </c:pt>
                <c:pt idx="1081">
                  <c:v>-0.0195131500397593</c:v>
                </c:pt>
                <c:pt idx="1082">
                  <c:v>-0.0184758088077284</c:v>
                </c:pt>
                <c:pt idx="1083">
                  <c:v>-0.0174365162606934</c:v>
                </c:pt>
                <c:pt idx="1084">
                  <c:v>-0.0163953761327777</c:v>
                </c:pt>
                <c:pt idx="1085">
                  <c:v>-0.015352492353236</c:v>
                </c:pt>
                <c:pt idx="1086">
                  <c:v>-0.0143079690360809</c:v>
                </c:pt>
                <c:pt idx="1087">
                  <c:v>-0.0132619104696906</c:v>
                </c:pt>
                <c:pt idx="1088">
                  <c:v>-0.0122144211063966</c:v>
                </c:pt>
                <c:pt idx="1089">
                  <c:v>-0.0111656055520556</c:v>
                </c:pt>
                <c:pt idx="1090">
                  <c:v>-0.010115568555604</c:v>
                </c:pt>
                <c:pt idx="1091">
                  <c:v>-0.00906441499859726</c:v>
                </c:pt>
                <c:pt idx="1092">
                  <c:v>-0.0080122498847349</c:v>
                </c:pt>
                <c:pt idx="1093">
                  <c:v>-0.00695917832937269</c:v>
                </c:pt>
                <c:pt idx="1094">
                  <c:v>-0.005905305549022</c:v>
                </c:pt>
                <c:pt idx="1095">
                  <c:v>-0.00485073685083838</c:v>
                </c:pt>
                <c:pt idx="1096">
                  <c:v>-0.00379557762209986</c:v>
                </c:pt>
                <c:pt idx="1097">
                  <c:v>-0.00273993331967625</c:v>
                </c:pt>
                <c:pt idx="1098">
                  <c:v>-0.00168390945949043</c:v>
                </c:pt>
                <c:pt idx="1099">
                  <c:v>-0.000627611605972641</c:v>
                </c:pt>
                <c:pt idx="1100">
                  <c:v>0.000428854638491094</c:v>
                </c:pt>
                <c:pt idx="1101">
                  <c:v>0.00148538364411543</c:v>
                </c:pt>
                <c:pt idx="1102">
                  <c:v>0.00254186976427591</c:v>
                </c:pt>
                <c:pt idx="1103">
                  <c:v>0.00359820734607198</c:v>
                </c:pt>
                <c:pt idx="1104">
                  <c:v>0.00465429074089163</c:v>
                </c:pt>
                <c:pt idx="1105">
                  <c:v>0.00571001431497667</c:v>
                </c:pt>
                <c:pt idx="1106">
                  <c:v>0.00676527245998762</c:v>
                </c:pt>
                <c:pt idx="1107">
                  <c:v>0.00781995960356707</c:v>
                </c:pt>
                <c:pt idx="1108">
                  <c:v>0.00887397021990052</c:v>
                </c:pt>
                <c:pt idx="1109">
                  <c:v>0.00992719884027361</c:v>
                </c:pt>
                <c:pt idx="1110">
                  <c:v>0.0109795400636247</c:v>
                </c:pt>
                <c:pt idx="1111">
                  <c:v>0.0120308885670918</c:v>
                </c:pt>
                <c:pt idx="1112">
                  <c:v>0.0130811391165525</c:v>
                </c:pt>
                <c:pt idx="1113">
                  <c:v>0.0141301865771565</c:v>
                </c:pt>
                <c:pt idx="1114">
                  <c:v>0.0151779259238489</c:v>
                </c:pt>
                <c:pt idx="1115">
                  <c:v>0.0162242522518835</c:v>
                </c:pt>
                <c:pt idx="1116">
                  <c:v>0.0172690607873258</c:v>
                </c:pt>
                <c:pt idx="1117">
                  <c:v>0.0183122468975428</c:v>
                </c:pt>
                <c:pt idx="1118">
                  <c:v>0.0193537061016811</c:v>
                </c:pt>
                <c:pt idx="1119">
                  <c:v>0.0203933340811297</c:v>
                </c:pt>
                <c:pt idx="1120">
                  <c:v>0.0214310266899681</c:v>
                </c:pt>
                <c:pt idx="1121">
                  <c:v>0.0224666799653984</c:v>
                </c:pt>
                <c:pt idx="1122">
                  <c:v>0.0235001901381597</c:v>
                </c:pt>
                <c:pt idx="1123">
                  <c:v>0.0245314536429245</c:v>
                </c:pt>
                <c:pt idx="1124">
                  <c:v>0.0255603671286754</c:v>
                </c:pt>
                <c:pt idx="1125">
                  <c:v>0.0265868274690621</c:v>
                </c:pt>
                <c:pt idx="1126">
                  <c:v>0.0276107317727359</c:v>
                </c:pt>
                <c:pt idx="1127">
                  <c:v>0.0286319773936627</c:v>
                </c:pt>
                <c:pt idx="1128">
                  <c:v>0.0296504619414123</c:v>
                </c:pt>
                <c:pt idx="1129">
                  <c:v>0.0306660832914226</c:v>
                </c:pt>
                <c:pt idx="1130">
                  <c:v>0.0316787395952387</c:v>
                </c:pt>
                <c:pt idx="1131">
                  <c:v>0.0326883292907256</c:v>
                </c:pt>
                <c:pt idx="1132">
                  <c:v>0.033694751112253</c:v>
                </c:pt>
                <c:pt idx="1133">
                  <c:v>0.0346979041008514</c:v>
                </c:pt>
                <c:pt idx="1134">
                  <c:v>0.0356976876143385</c:v>
                </c:pt>
                <c:pt idx="1135">
                  <c:v>0.0366940013374156</c:v>
                </c:pt>
                <c:pt idx="1136">
                  <c:v>0.0376867452917312</c:v>
                </c:pt>
                <c:pt idx="1137">
                  <c:v>0.0386758198459131</c:v>
                </c:pt>
                <c:pt idx="1138">
                  <c:v>0.0396611257255658</c:v>
                </c:pt>
                <c:pt idx="1139">
                  <c:v>0.0406425640232339</c:v>
                </c:pt>
                <c:pt idx="1140">
                  <c:v>0.0416200362083294</c:v>
                </c:pt>
                <c:pt idx="1141">
                  <c:v>0.0425934441370226</c:v>
                </c:pt>
                <c:pt idx="1142">
                  <c:v>0.043562690062095</c:v>
                </c:pt>
                <c:pt idx="1143">
                  <c:v>0.0445276766427537</c:v>
                </c:pt>
                <c:pt idx="1144">
                  <c:v>0.0454883069544062</c:v>
                </c:pt>
                <c:pt idx="1145">
                  <c:v>0.0464444844983944</c:v>
                </c:pt>
                <c:pt idx="1146">
                  <c:v>0.0473961132116872</c:v>
                </c:pt>
                <c:pt idx="1147">
                  <c:v>0.0483430974765301</c:v>
                </c:pt>
                <c:pt idx="1148">
                  <c:v>0.0492853421300519</c:v>
                </c:pt>
                <c:pt idx="1149">
                  <c:v>0.050222752473826</c:v>
                </c:pt>
                <c:pt idx="1150">
                  <c:v>0.0511552342833871</c:v>
                </c:pt>
                <c:pt idx="1151">
                  <c:v>0.0520826938177008</c:v>
                </c:pt>
                <c:pt idx="1152">
                  <c:v>0.0530050378285862</c:v>
                </c:pt>
                <c:pt idx="1153">
                  <c:v>0.0539221735700898</c:v>
                </c:pt>
                <c:pt idx="1154">
                  <c:v>0.0548340088078105</c:v>
                </c:pt>
                <c:pt idx="1155">
                  <c:v>0.0557404518281743</c:v>
                </c:pt>
                <c:pt idx="1156">
                  <c:v>0.0566414114476572</c:v>
                </c:pt>
                <c:pt idx="1157">
                  <c:v>0.0575367970219573</c:v>
                </c:pt>
                <c:pt idx="1158">
                  <c:v>0.0584265184551127</c:v>
                </c:pt>
                <c:pt idx="1159">
                  <c:v>0.0593104862085659</c:v>
                </c:pt>
                <c:pt idx="1160">
                  <c:v>0.0601886113101736</c:v>
                </c:pt>
                <c:pt idx="1161">
                  <c:v>0.0610608053631604</c:v>
                </c:pt>
                <c:pt idx="1162">
                  <c:v>0.0619269805550162</c:v>
                </c:pt>
                <c:pt idx="1163">
                  <c:v>0.0627870496663357</c:v>
                </c:pt>
                <c:pt idx="1164">
                  <c:v>0.0636409260795996</c:v>
                </c:pt>
                <c:pt idx="1165">
                  <c:v>0.064488523787897</c:v>
                </c:pt>
                <c:pt idx="1166">
                  <c:v>0.0653297574035864</c:v>
                </c:pt>
                <c:pt idx="1167">
                  <c:v>0.066164542166897</c:v>
                </c:pt>
                <c:pt idx="1168">
                  <c:v>0.0669927939544672</c:v>
                </c:pt>
                <c:pt idx="1169">
                  <c:v>0.0678144292878207</c:v>
                </c:pt>
                <c:pt idx="1170">
                  <c:v>0.0686293653417788</c:v>
                </c:pt>
                <c:pt idx="1171">
                  <c:v>0.0694375199528082</c:v>
                </c:pt>
                <c:pt idx="1172">
                  <c:v>0.0702388116273033</c:v>
                </c:pt>
                <c:pt idx="1173">
                  <c:v>0.0710331595498032</c:v>
                </c:pt>
                <c:pt idx="1174">
                  <c:v>0.0718204835911403</c:v>
                </c:pt>
                <c:pt idx="1175">
                  <c:v>0.0726007043165224</c:v>
                </c:pt>
                <c:pt idx="1176">
                  <c:v>0.0733737429935455</c:v>
                </c:pt>
                <c:pt idx="1177">
                  <c:v>0.0741395216001368</c:v>
                </c:pt>
                <c:pt idx="1178">
                  <c:v>0.0748979628324289</c:v>
                </c:pt>
                <c:pt idx="1179">
                  <c:v>0.0756489901125609</c:v>
                </c:pt>
                <c:pt idx="1180">
                  <c:v>0.0763925275964097</c:v>
                </c:pt>
                <c:pt idx="1181">
                  <c:v>0.0771285001812472</c:v>
                </c:pt>
                <c:pt idx="1182">
                  <c:v>0.0778568335133251</c:v>
                </c:pt>
                <c:pt idx="1183">
                  <c:v>0.0785774539953848</c:v>
                </c:pt>
                <c:pt idx="1184">
                  <c:v>0.0792902887940932</c:v>
                </c:pt>
                <c:pt idx="1185">
                  <c:v>0.0799952658474021</c:v>
                </c:pt>
                <c:pt idx="1186">
                  <c:v>0.0806923138718316</c:v>
                </c:pt>
                <c:pt idx="1187">
                  <c:v>0.0813813623696763</c:v>
                </c:pt>
                <c:pt idx="1188">
                  <c:v>0.0820623416361338</c:v>
                </c:pt>
                <c:pt idx="1189">
                  <c:v>0.0827351827663544</c:v>
                </c:pt>
                <c:pt idx="1190">
                  <c:v>0.0833998176624114</c:v>
                </c:pt>
                <c:pt idx="1191">
                  <c:v>0.0840561790401917</c:v>
                </c:pt>
                <c:pt idx="1192">
                  <c:v>0.0847042004362058</c:v>
                </c:pt>
                <c:pt idx="1193">
                  <c:v>0.0853438162143159</c:v>
                </c:pt>
                <c:pt idx="1194">
                  <c:v>0.0859749615723823</c:v>
                </c:pt>
                <c:pt idx="1195">
                  <c:v>0.0865975725488273</c:v>
                </c:pt>
                <c:pt idx="1196">
                  <c:v>0.0872115860291151</c:v>
                </c:pt>
                <c:pt idx="1197">
                  <c:v>0.087816939752148</c:v>
                </c:pt>
                <c:pt idx="1198">
                  <c:v>0.088413572316578</c:v>
                </c:pt>
                <c:pt idx="1199">
                  <c:v>0.0890014231870328</c:v>
                </c:pt>
                <c:pt idx="1200">
                  <c:v>0.0895804327002559</c:v>
                </c:pt>
                <c:pt idx="1201">
                  <c:v>0.0901505420711603</c:v>
                </c:pt>
                <c:pt idx="1202">
                  <c:v>0.0907116933987947</c:v>
                </c:pt>
                <c:pt idx="1203">
                  <c:v>0.0912638296722219</c:v>
                </c:pt>
                <c:pt idx="1204">
                  <c:v>0.0918068947763093</c:v>
                </c:pt>
                <c:pt idx="1205">
                  <c:v>0.0923408334974295</c:v>
                </c:pt>
                <c:pt idx="1206">
                  <c:v>0.092865591529072</c:v>
                </c:pt>
                <c:pt idx="1207">
                  <c:v>0.0933811154773648</c:v>
                </c:pt>
                <c:pt idx="1208">
                  <c:v>0.0938873528665047</c:v>
                </c:pt>
                <c:pt idx="1209">
                  <c:v>0.0943842521440968</c:v>
                </c:pt>
                <c:pt idx="1210">
                  <c:v>0.0948717626864023</c:v>
                </c:pt>
                <c:pt idx="1211">
                  <c:v>0.0953498348034934</c:v>
                </c:pt>
                <c:pt idx="1212">
                  <c:v>0.0958184197443159</c:v>
                </c:pt>
                <c:pt idx="1213">
                  <c:v>0.0962774697016579</c:v>
                </c:pt>
                <c:pt idx="1214">
                  <c:v>0.0967269378170256</c:v>
                </c:pt>
                <c:pt idx="1215">
                  <c:v>0.0971667781854231</c:v>
                </c:pt>
                <c:pt idx="1216">
                  <c:v>0.0975969458600389</c:v>
                </c:pt>
                <c:pt idx="1217">
                  <c:v>0.0980173968568362</c:v>
                </c:pt>
                <c:pt idx="1218">
                  <c:v>0.0984280881590474</c:v>
                </c:pt>
                <c:pt idx="1219">
                  <c:v>0.098828977721573</c:v>
                </c:pt>
                <c:pt idx="1220">
                  <c:v>0.0992200244752827</c:v>
                </c:pt>
                <c:pt idx="1221">
                  <c:v>0.0996011883312202</c:v>
                </c:pt>
                <c:pt idx="1222">
                  <c:v>0.0999724301847101</c:v>
                </c:pt>
                <c:pt idx="1223">
                  <c:v>0.100333711919367</c:v>
                </c:pt>
                <c:pt idx="1224">
                  <c:v>0.100684996411005</c:v>
                </c:pt>
                <c:pt idx="1225">
                  <c:v>0.101026247531452</c:v>
                </c:pt>
                <c:pt idx="1226">
                  <c:v>0.101357430152257</c:v>
                </c:pt>
                <c:pt idx="1227">
                  <c:v>0.101678510148309</c:v>
                </c:pt>
                <c:pt idx="1228">
                  <c:v>0.101989454401346</c:v>
                </c:pt>
                <c:pt idx="1229">
                  <c:v>0.102290230803368</c:v>
                </c:pt>
                <c:pt idx="1230">
                  <c:v>0.102580808259951</c:v>
                </c:pt>
                <c:pt idx="1231">
                  <c:v>0.102861156693452</c:v>
                </c:pt>
                <c:pt idx="1232">
                  <c:v>0.103131247046128</c:v>
                </c:pt>
                <c:pt idx="1233">
                  <c:v>0.103391051283134</c:v>
                </c:pt>
                <c:pt idx="1234">
                  <c:v>0.103640542395436</c:v>
                </c:pt>
                <c:pt idx="1235">
                  <c:v>0.103879694402609</c:v>
                </c:pt>
                <c:pt idx="1236">
                  <c:v>0.104108482355543</c:v>
                </c:pt>
                <c:pt idx="1237">
                  <c:v>0.104326882339037</c:v>
                </c:pt>
                <c:pt idx="1238">
                  <c:v>0.104534871474295</c:v>
                </c:pt>
                <c:pt idx="1239">
                  <c:v>0.104732427921319</c:v>
                </c:pt>
                <c:pt idx="1240">
                  <c:v>0.104919530881196</c:v>
                </c:pt>
                <c:pt idx="1241">
                  <c:v>0.10509616059828</c:v>
                </c:pt>
                <c:pt idx="1242">
                  <c:v>0.105262298362277</c:v>
                </c:pt>
                <c:pt idx="1243">
                  <c:v>0.105417926510213</c:v>
                </c:pt>
                <c:pt idx="1244">
                  <c:v>0.105563028428314</c:v>
                </c:pt>
                <c:pt idx="1245">
                  <c:v>0.105697588553763</c:v>
                </c:pt>
                <c:pt idx="1246">
                  <c:v>0.10582159237637</c:v>
                </c:pt>
                <c:pt idx="1247">
                  <c:v>0.105935026440121</c:v>
                </c:pt>
                <c:pt idx="1248">
                  <c:v>0.106037878344634</c:v>
                </c:pt>
                <c:pt idx="1249">
                  <c:v>0.106130136746504</c:v>
                </c:pt>
                <c:pt idx="1250">
                  <c:v>0.106211791360539</c:v>
                </c:pt>
                <c:pt idx="1251">
                  <c:v>0.106282832960899</c:v>
                </c:pt>
                <c:pt idx="1252">
                  <c:v>0.106343253382124</c:v>
                </c:pt>
                <c:pt idx="1253">
                  <c:v>0.106393045520052</c:v>
                </c:pt>
                <c:pt idx="1254">
                  <c:v>0.106432203332642</c:v>
                </c:pt>
                <c:pt idx="1255">
                  <c:v>0.10646072184068</c:v>
                </c:pt>
                <c:pt idx="1256">
                  <c:v>0.106478597128385</c:v>
                </c:pt>
                <c:pt idx="1257">
                  <c:v>0.106485826343906</c:v>
                </c:pt>
                <c:pt idx="1258">
                  <c:v>0.106482407699714</c:v>
                </c:pt>
                <c:pt idx="1259">
                  <c:v>0.106468340472887</c:v>
                </c:pt>
                <c:pt idx="1260">
                  <c:v>0.106443625005291</c:v>
                </c:pt>
                <c:pt idx="1261">
                  <c:v>0.106408262703647</c:v>
                </c:pt>
                <c:pt idx="1262">
                  <c:v>0.106362256039503</c:v>
                </c:pt>
                <c:pt idx="1263">
                  <c:v>0.106305608549088</c:v>
                </c:pt>
                <c:pt idx="1264">
                  <c:v>0.106238324833069</c:v>
                </c:pt>
                <c:pt idx="1265">
                  <c:v>0.106160410556196</c:v>
                </c:pt>
                <c:pt idx="1266">
                  <c:v>0.106071872446839</c:v>
                </c:pt>
                <c:pt idx="1267">
                  <c:v>0.105972718296426</c:v>
                </c:pt>
                <c:pt idx="1268">
                  <c:v>0.105862956958769</c:v>
                </c:pt>
                <c:pt idx="1269">
                  <c:v>0.105742598349283</c:v>
                </c:pt>
                <c:pt idx="1270">
                  <c:v>0.1056116534441</c:v>
                </c:pt>
                <c:pt idx="1271">
                  <c:v>0.105470134279082</c:v>
                </c:pt>
                <c:pt idx="1272">
                  <c:v>0.10531805394872</c:v>
                </c:pt>
                <c:pt idx="1273">
                  <c:v>0.10515542660493</c:v>
                </c:pt>
                <c:pt idx="1274">
                  <c:v>0.104982267455746</c:v>
                </c:pt>
                <c:pt idx="1275">
                  <c:v>0.1047985927639</c:v>
                </c:pt>
                <c:pt idx="1276">
                  <c:v>0.10460441984531</c:v>
                </c:pt>
                <c:pt idx="1277">
                  <c:v>0.104399767067442</c:v>
                </c:pt>
                <c:pt idx="1278">
                  <c:v>0.104184653847591</c:v>
                </c:pt>
                <c:pt idx="1279">
                  <c:v>0.103959100651032</c:v>
                </c:pt>
                <c:pt idx="1280">
                  <c:v>0.103723128989089</c:v>
                </c:pt>
                <c:pt idx="1281">
                  <c:v>0.103476761417081</c:v>
                </c:pt>
                <c:pt idx="1282">
                  <c:v>0.103220021532173</c:v>
                </c:pt>
                <c:pt idx="1283">
                  <c:v>0.102952933971124</c:v>
                </c:pt>
                <c:pt idx="1284">
                  <c:v>0.102675524407922</c:v>
                </c:pt>
                <c:pt idx="1285">
                  <c:v>0.102387819551323</c:v>
                </c:pt>
                <c:pt idx="1286">
                  <c:v>0.102089847142283</c:v>
                </c:pt>
                <c:pt idx="1287">
                  <c:v>0.101781635951287</c:v>
                </c:pt>
                <c:pt idx="1288">
                  <c:v>0.101463215775578</c:v>
                </c:pt>
                <c:pt idx="1289">
                  <c:v>0.101134617436273</c:v>
                </c:pt>
                <c:pt idx="1290">
                  <c:v>0.100795872775391</c:v>
                </c:pt>
                <c:pt idx="1291">
                  <c:v>0.100447014652765</c:v>
                </c:pt>
                <c:pt idx="1292">
                  <c:v>0.100088076942862</c:v>
                </c:pt>
                <c:pt idx="1293">
                  <c:v>0.0997190945314935</c:v>
                </c:pt>
                <c:pt idx="1294">
                  <c:v>0.0993401033124306</c:v>
                </c:pt>
                <c:pt idx="1295">
                  <c:v>0.0989511401839146</c:v>
                </c:pt>
                <c:pt idx="1296">
                  <c:v>0.0985522430450673</c:v>
                </c:pt>
                <c:pt idx="1297">
                  <c:v>0.0981434507922017</c:v>
                </c:pt>
                <c:pt idx="1298">
                  <c:v>0.0977248033150315</c:v>
                </c:pt>
                <c:pt idx="1299">
                  <c:v>0.0972963414927821</c:v>
                </c:pt>
                <c:pt idx="1300">
                  <c:v>0.0968581071902012</c:v>
                </c:pt>
                <c:pt idx="1301">
                  <c:v>0.0964101432534711</c:v>
                </c:pt>
                <c:pt idx="1302">
                  <c:v>0.0959524935060219</c:v>
                </c:pt>
                <c:pt idx="1303">
                  <c:v>0.0954852027442473</c:v>
                </c:pt>
                <c:pt idx="1304">
                  <c:v>0.0950083167331222</c:v>
                </c:pt>
                <c:pt idx="1305">
                  <c:v>0.0945218822017226</c:v>
                </c:pt>
                <c:pt idx="1306">
                  <c:v>0.0940259468386497</c:v>
                </c:pt>
                <c:pt idx="1307">
                  <c:v>0.0935205592873567</c:v>
                </c:pt>
                <c:pt idx="1308">
                  <c:v>0.0930057691413798</c:v>
                </c:pt>
                <c:pt idx="1309">
                  <c:v>0.0924816269394741</c:v>
                </c:pt>
                <c:pt idx="1310">
                  <c:v>0.0919481841606543</c:v>
                </c:pt>
                <c:pt idx="1311">
                  <c:v>0.0914054932191406</c:v>
                </c:pt>
                <c:pt idx="1312">
                  <c:v>0.0908536074592108</c:v>
                </c:pt>
                <c:pt idx="1313">
                  <c:v>0.0902925811499591</c:v>
                </c:pt>
                <c:pt idx="1314">
                  <c:v>0.0897224694799614</c:v>
                </c:pt>
                <c:pt idx="1315">
                  <c:v>0.0891433285518488</c:v>
                </c:pt>
                <c:pt idx="1316">
                  <c:v>0.0885552153767882</c:v>
                </c:pt>
                <c:pt idx="1317">
                  <c:v>0.0879581878688724</c:v>
                </c:pt>
                <c:pt idx="1318">
                  <c:v>0.0873523048394189</c:v>
                </c:pt>
                <c:pt idx="1319">
                  <c:v>0.0867376259911785</c:v>
                </c:pt>
                <c:pt idx="1320">
                  <c:v>0.0861142119124542</c:v>
                </c:pt>
                <c:pt idx="1321">
                  <c:v>0.0854821240711307</c:v>
                </c:pt>
                <c:pt idx="1322">
                  <c:v>0.0848414248086161</c:v>
                </c:pt>
                <c:pt idx="1323">
                  <c:v>0.0841921773336943</c:v>
                </c:pt>
                <c:pt idx="1324">
                  <c:v>0.0835344457162916</c:v>
                </c:pt>
                <c:pt idx="1325">
                  <c:v>0.0828682948811556</c:v>
                </c:pt>
                <c:pt idx="1326">
                  <c:v>0.0821937906014479</c:v>
                </c:pt>
                <c:pt idx="1327">
                  <c:v>0.0815109994922521</c:v>
                </c:pt>
                <c:pt idx="1328">
                  <c:v>0.0808199890039962</c:v>
                </c:pt>
                <c:pt idx="1329">
                  <c:v>0.0801208274157911</c:v>
                </c:pt>
                <c:pt idx="1330">
                  <c:v>0.0794135838286855</c:v>
                </c:pt>
                <c:pt idx="1331">
                  <c:v>0.0786983281588384</c:v>
                </c:pt>
                <c:pt idx="1332">
                  <c:v>0.0779751311306084</c:v>
                </c:pt>
                <c:pt idx="1333">
                  <c:v>0.0772440642695625</c:v>
                </c:pt>
                <c:pt idx="1334">
                  <c:v>0.0765051998954036</c:v>
                </c:pt>
                <c:pt idx="1335">
                  <c:v>0.0757586111148177</c:v>
                </c:pt>
                <c:pt idx="1336">
                  <c:v>0.0750043718142423</c:v>
                </c:pt>
                <c:pt idx="1337">
                  <c:v>0.0742425566525554</c:v>
                </c:pt>
                <c:pt idx="1338">
                  <c:v>0.073473241053687</c:v>
                </c:pt>
                <c:pt idx="1339">
                  <c:v>0.0726965011991534</c:v>
                </c:pt>
                <c:pt idx="1340">
                  <c:v>0.0719124140205145</c:v>
                </c:pt>
                <c:pt idx="1341">
                  <c:v>0.0711210571917556</c:v>
                </c:pt>
                <c:pt idx="1342">
                  <c:v>0.0703225091215947</c:v>
                </c:pt>
                <c:pt idx="1343">
                  <c:v>0.0695168489457146</c:v>
                </c:pt>
                <c:pt idx="1344">
                  <c:v>0.0687041565189223</c:v>
                </c:pt>
                <c:pt idx="1345">
                  <c:v>0.0678845124072355</c:v>
                </c:pt>
                <c:pt idx="1346">
                  <c:v>0.0670579978798967</c:v>
                </c:pt>
                <c:pt idx="1347">
                  <c:v>0.0662246949013173</c:v>
                </c:pt>
                <c:pt idx="1348">
                  <c:v>0.0653846861229498</c:v>
                </c:pt>
                <c:pt idx="1349">
                  <c:v>0.0645380548750923</c:v>
                </c:pt>
                <c:pt idx="1350">
                  <c:v>0.0636848851586224</c:v>
                </c:pt>
                <c:pt idx="1351">
                  <c:v>0.062825261636665</c:v>
                </c:pt>
                <c:pt idx="1352">
                  <c:v>0.0619592696261918</c:v>
                </c:pt>
                <c:pt idx="1353">
                  <c:v>0.0610869950895549</c:v>
                </c:pt>
                <c:pt idx="1354">
                  <c:v>0.0602085246259554</c:v>
                </c:pt>
                <c:pt idx="1355">
                  <c:v>0.0593239454628469</c:v>
                </c:pt>
                <c:pt idx="1356">
                  <c:v>0.0584333454472758</c:v>
                </c:pt>
                <c:pt idx="1357">
                  <c:v>0.0575368130371584</c:v>
                </c:pt>
                <c:pt idx="1358">
                  <c:v>0.0566344372924963</c:v>
                </c:pt>
                <c:pt idx="1359">
                  <c:v>0.0557263078665305</c:v>
                </c:pt>
                <c:pt idx="1360">
                  <c:v>0.0548125149968355</c:v>
                </c:pt>
                <c:pt idx="1361">
                  <c:v>0.0538931494963538</c:v>
                </c:pt>
                <c:pt idx="1362">
                  <c:v>0.0529683027443724</c:v>
                </c:pt>
                <c:pt idx="1363">
                  <c:v>0.0520380666774414</c:v>
                </c:pt>
                <c:pt idx="1364">
                  <c:v>0.0511025337802359</c:v>
                </c:pt>
                <c:pt idx="1365">
                  <c:v>0.0501617970763627</c:v>
                </c:pt>
                <c:pt idx="1366">
                  <c:v>0.0492159501191115</c:v>
                </c:pt>
                <c:pt idx="1367">
                  <c:v>0.0482650869821526</c:v>
                </c:pt>
                <c:pt idx="1368">
                  <c:v>0.0473093022501818</c:v>
                </c:pt>
                <c:pt idx="1369">
                  <c:v>0.0463486910095128</c:v>
                </c:pt>
                <c:pt idx="1370">
                  <c:v>0.0453833488386188</c:v>
                </c:pt>
                <c:pt idx="1371">
                  <c:v>0.0444133717986239</c:v>
                </c:pt>
                <c:pt idx="1372">
                  <c:v>0.043438856423745</c:v>
                </c:pt>
                <c:pt idx="1373">
                  <c:v>0.0424598997116864</c:v>
                </c:pt>
                <c:pt idx="1374">
                  <c:v>0.0414765991139853</c:v>
                </c:pt>
                <c:pt idx="1375">
                  <c:v>0.0404890525263131</c:v>
                </c:pt>
                <c:pt idx="1376">
                  <c:v>0.0394973582787294</c:v>
                </c:pt>
                <c:pt idx="1377">
                  <c:v>0.0385016151258932</c:v>
                </c:pt>
                <c:pt idx="1378">
                  <c:v>0.037501922237229</c:v>
                </c:pt>
                <c:pt idx="1379">
                  <c:v>0.0364983791870523</c:v>
                </c:pt>
                <c:pt idx="1380">
                  <c:v>0.0354910859446519</c:v>
                </c:pt>
                <c:pt idx="1381">
                  <c:v>0.0344801428643327</c:v>
                </c:pt>
                <c:pt idx="1382">
                  <c:v>0.0334656506754191</c:v>
                </c:pt>
                <c:pt idx="1383">
                  <c:v>0.0324477104722191</c:v>
                </c:pt>
                <c:pt idx="1384">
                  <c:v>0.0314264237039515</c:v>
                </c:pt>
                <c:pt idx="1385">
                  <c:v>0.0304018921646367</c:v>
                </c:pt>
                <c:pt idx="1386">
                  <c:v>0.0293742179829515</c:v>
                </c:pt>
                <c:pt idx="1387">
                  <c:v>0.0283435036120498</c:v>
                </c:pt>
                <c:pt idx="1388">
                  <c:v>0.0273098518193498</c:v>
                </c:pt>
                <c:pt idx="1389">
                  <c:v>0.0262733656762886</c:v>
                </c:pt>
                <c:pt idx="1390">
                  <c:v>0.0252341485480455</c:v>
                </c:pt>
                <c:pt idx="1391">
                  <c:v>0.0241923040832348</c:v>
                </c:pt>
                <c:pt idx="1392">
                  <c:v>0.0231479362035693</c:v>
                </c:pt>
                <c:pt idx="1393">
                  <c:v>0.0221011490934954</c:v>
                </c:pt>
                <c:pt idx="1394">
                  <c:v>0.0210520471898012</c:v>
                </c:pt>
                <c:pt idx="1395">
                  <c:v>0.0200007351711976</c:v>
                </c:pt>
                <c:pt idx="1396">
                  <c:v>0.0189473179478751</c:v>
                </c:pt>
                <c:pt idx="1397">
                  <c:v>0.0178919006510354</c:v>
                </c:pt>
                <c:pt idx="1398">
                  <c:v>0.0168345886224009</c:v>
                </c:pt>
                <c:pt idx="1399">
                  <c:v>0.0157754874037014</c:v>
                </c:pt>
                <c:pt idx="1400">
                  <c:v>0.0147147027261396</c:v>
                </c:pt>
                <c:pt idx="1401">
                  <c:v>0.0136523404998374</c:v>
                </c:pt>
                <c:pt idx="1402">
                  <c:v>0.0125885068032626</c:v>
                </c:pt>
                <c:pt idx="1403">
                  <c:v>0.0115233078726378</c:v>
                </c:pt>
                <c:pt idx="1404">
                  <c:v>0.0104568500913328</c:v>
                </c:pt>
                <c:pt idx="1405">
                  <c:v>0.0093892399792404</c:v>
                </c:pt>
                <c:pt idx="1406">
                  <c:v>0.0083205841821389</c:v>
                </c:pt>
                <c:pt idx="1407">
                  <c:v>0.00725098946103949</c:v>
                </c:pt>
                <c:pt idx="1408">
                  <c:v>0.00618056268152186</c:v>
                </c:pt>
                <c:pt idx="1409">
                  <c:v>0.00510941080305812</c:v>
                </c:pt>
                <c:pt idx="1410">
                  <c:v>0.00403764086832624</c:v>
                </c:pt>
                <c:pt idx="1411">
                  <c:v>0.00296535999251405</c:v>
                </c:pt>
                <c:pt idx="1412">
                  <c:v>0.00189267535261502</c:v>
                </c:pt>
                <c:pt idx="1413">
                  <c:v>0.000819694176716745</c:v>
                </c:pt>
                <c:pt idx="1414">
                  <c:v>-0.000253476266716792</c:v>
                </c:pt>
                <c:pt idx="1415">
                  <c:v>-0.001326728679568</c:v>
                </c:pt>
                <c:pt idx="1416">
                  <c:v>-0.00239995574479254</c:v>
                </c:pt>
                <c:pt idx="1417">
                  <c:v>-0.00347305013714912</c:v>
                </c:pt>
                <c:pt idx="1418">
                  <c:v>-0.00454590453393122</c:v>
                </c:pt>
                <c:pt idx="1419">
                  <c:v>-0.00561841162569961</c:v>
                </c:pt>
                <c:pt idx="1420">
                  <c:v>-0.0066904641270146</c:v>
                </c:pt>
                <c:pt idx="1421">
                  <c:v>-0.00776195478716702</c:v>
                </c:pt>
                <c:pt idx="1422">
                  <c:v>-0.00883277640090675</c:v>
                </c:pt>
                <c:pt idx="1423">
                  <c:v>-0.00990282181916775</c:v>
                </c:pt>
                <c:pt idx="1424">
                  <c:v>-0.0109719839597887</c:v>
                </c:pt>
                <c:pt idx="1425">
                  <c:v>-0.0120401558182277</c:v>
                </c:pt>
                <c:pt idx="1426">
                  <c:v>-0.0131072304782707</c:v>
                </c:pt>
                <c:pt idx="1427">
                  <c:v>-0.0141731011227319</c:v>
                </c:pt>
                <c:pt idx="1428">
                  <c:v>-0.0152376610441452</c:v>
                </c:pt>
                <c:pt idx="1429">
                  <c:v>-0.0163008036554463</c:v>
                </c:pt>
                <c:pt idx="1430">
                  <c:v>-0.017362422500643</c:v>
                </c:pt>
                <c:pt idx="1431">
                  <c:v>-0.0184224112654742</c:v>
                </c:pt>
                <c:pt idx="1432">
                  <c:v>-0.0194806637880552</c:v>
                </c:pt>
                <c:pt idx="1433">
                  <c:v>-0.0205370740695098</c:v>
                </c:pt>
                <c:pt idx="1434">
                  <c:v>-0.0215915362845855</c:v>
                </c:pt>
                <c:pt idx="1435">
                  <c:v>-0.0226439447922542</c:v>
                </c:pt>
                <c:pt idx="1436">
                  <c:v>-0.0236941941462946</c:v>
                </c:pt>
                <c:pt idx="1437">
                  <c:v>-0.0247421791058556</c:v>
                </c:pt>
                <c:pt idx="1438">
                  <c:v>-0.0257877946460021</c:v>
                </c:pt>
                <c:pt idx="1439">
                  <c:v>-0.026830935968238</c:v>
                </c:pt>
                <c:pt idx="1440">
                  <c:v>-0.0278714985110092</c:v>
                </c:pt>
                <c:pt idx="1441">
                  <c:v>-0.0289093779601837</c:v>
                </c:pt>
                <c:pt idx="1442">
                  <c:v>-0.029944470259507</c:v>
                </c:pt>
                <c:pt idx="1443">
                  <c:v>-0.0309766716210344</c:v>
                </c:pt>
                <c:pt idx="1444">
                  <c:v>-0.0320058785355357</c:v>
                </c:pt>
                <c:pt idx="1445">
                  <c:v>-0.033031987782875</c:v>
                </c:pt>
                <c:pt idx="1446">
                  <c:v>-0.0340548964423607</c:v>
                </c:pt>
                <c:pt idx="1447">
                  <c:v>-0.0350745019030682</c:v>
                </c:pt>
                <c:pt idx="1448">
                  <c:v>-0.0360907018741313</c:v>
                </c:pt>
                <c:pt idx="1449">
                  <c:v>-0.0371033943950042</c:v>
                </c:pt>
                <c:pt idx="1450">
                  <c:v>-0.0381124778456897</c:v>
                </c:pt>
                <c:pt idx="1451">
                  <c:v>-0.0391178509569357</c:v>
                </c:pt>
                <c:pt idx="1452">
                  <c:v>-0.0401194128203971</c:v>
                </c:pt>
                <c:pt idx="1453">
                  <c:v>-0.0411170628987628</c:v>
                </c:pt>
                <c:pt idx="1454">
                  <c:v>-0.0421107010358465</c:v>
                </c:pt>
                <c:pt idx="1455">
                  <c:v>-0.0431002274666403</c:v>
                </c:pt>
                <c:pt idx="1456">
                  <c:v>-0.0440855428273305</c:v>
                </c:pt>
                <c:pt idx="1457">
                  <c:v>-0.045066548165274</c:v>
                </c:pt>
                <c:pt idx="1458">
                  <c:v>-0.0460431449489349</c:v>
                </c:pt>
                <c:pt idx="1459">
                  <c:v>-0.0470152350777791</c:v>
                </c:pt>
                <c:pt idx="1460">
                  <c:v>-0.0479827208921285</c:v>
                </c:pt>
                <c:pt idx="1461">
                  <c:v>-0.0489455051829701</c:v>
                </c:pt>
                <c:pt idx="1462">
                  <c:v>-0.0499034912017225</c:v>
                </c:pt>
                <c:pt idx="1463">
                  <c:v>-0.0508565826699567</c:v>
                </c:pt>
                <c:pt idx="1464">
                  <c:v>-0.0518046837890706</c:v>
                </c:pt>
                <c:pt idx="1465">
                  <c:v>-0.0527476992499175</c:v>
                </c:pt>
                <c:pt idx="1466">
                  <c:v>-0.0536855342423856</c:v>
                </c:pt>
                <c:pt idx="1467">
                  <c:v>-0.0546180944649286</c:v>
                </c:pt>
                <c:pt idx="1468">
                  <c:v>-0.0555452861340474</c:v>
                </c:pt>
                <c:pt idx="1469">
                  <c:v>-0.0564670159937197</c:v>
                </c:pt>
                <c:pt idx="1470">
                  <c:v>-0.0573831913247786</c:v>
                </c:pt>
                <c:pt idx="1471">
                  <c:v>-0.0582937199542381</c:v>
                </c:pt>
                <c:pt idx="1472">
                  <c:v>-0.0591985102645652</c:v>
                </c:pt>
                <c:pt idx="1473">
                  <c:v>-0.0600974712028968</c:v>
                </c:pt>
                <c:pt idx="1474">
                  <c:v>-0.060990512290202</c:v>
                </c:pt>
                <c:pt idx="1475">
                  <c:v>-0.0618775436303869</c:v>
                </c:pt>
                <c:pt idx="1476">
                  <c:v>-0.0627584759193427</c:v>
                </c:pt>
                <c:pt idx="1477">
                  <c:v>-0.0636332204539356</c:v>
                </c:pt>
                <c:pt idx="1478">
                  <c:v>-0.0645016891409364</c:v>
                </c:pt>
                <c:pt idx="1479">
                  <c:v>-0.0653637945058919</c:v>
                </c:pt>
                <c:pt idx="1480">
                  <c:v>-0.0662194497019333</c:v>
                </c:pt>
                <c:pt idx="1481">
                  <c:v>-0.0670685685185242</c:v>
                </c:pt>
                <c:pt idx="1482">
                  <c:v>-0.0679110653901448</c:v>
                </c:pt>
                <c:pt idx="1483">
                  <c:v>-0.0687468554049136</c:v>
                </c:pt>
                <c:pt idx="1484">
                  <c:v>-0.0695758543131433</c:v>
                </c:pt>
                <c:pt idx="1485">
                  <c:v>-0.0703979785358326</c:v>
                </c:pt>
                <c:pt idx="1486">
                  <c:v>-0.0712131451730905</c:v>
                </c:pt>
                <c:pt idx="1487">
                  <c:v>-0.0720212720124949</c:v>
                </c:pt>
                <c:pt idx="1488">
                  <c:v>-0.0728222775373819</c:v>
                </c:pt>
                <c:pt idx="1489">
                  <c:v>-0.0736160809350678</c:v>
                </c:pt>
                <c:pt idx="1490">
                  <c:v>-0.0744026021049998</c:v>
                </c:pt>
                <c:pt idx="1491">
                  <c:v>-0.0751817616668384</c:v>
                </c:pt>
                <c:pt idx="1492">
                  <c:v>-0.0759534809684664</c:v>
                </c:pt>
                <c:pt idx="1493">
                  <c:v>-0.0767176820939278</c:v>
                </c:pt>
                <c:pt idx="1494">
                  <c:v>-0.0774742878712924</c:v>
                </c:pt>
                <c:pt idx="1495">
                  <c:v>-0.0782232218804475</c:v>
                </c:pt>
                <c:pt idx="1496">
                  <c:v>-0.0789644084608155</c:v>
                </c:pt>
                <c:pt idx="1497">
                  <c:v>-0.0796977727189955</c:v>
                </c:pt>
                <c:pt idx="1498">
                  <c:v>-0.0804232405363294</c:v>
                </c:pt>
                <c:pt idx="1499">
                  <c:v>-0.0811407385763913</c:v>
                </c:pt>
                <c:pt idx="1500">
                  <c:v>-0.0818501942923997</c:v>
                </c:pt>
                <c:pt idx="1501">
                  <c:v>-0.0825515359345504</c:v>
                </c:pt>
                <c:pt idx="1502">
                  <c:v>-0.0832446925572719</c:v>
                </c:pt>
                <c:pt idx="1503">
                  <c:v>-0.0839295940263999</c:v>
                </c:pt>
                <c:pt idx="1504">
                  <c:v>-0.0846061710262722</c:v>
                </c:pt>
                <c:pt idx="1505">
                  <c:v>-0.0852743550667418</c:v>
                </c:pt>
                <c:pt idx="1506">
                  <c:v>-0.0859340784901088</c:v>
                </c:pt>
                <c:pt idx="1507">
                  <c:v>-0.0865852744779692</c:v>
                </c:pt>
                <c:pt idx="1508">
                  <c:v>-0.0872278770579805</c:v>
                </c:pt>
                <c:pt idx="1509">
                  <c:v>-0.0878618211105441</c:v>
                </c:pt>
                <c:pt idx="1510">
                  <c:v>-0.0884870423754018</c:v>
                </c:pt>
                <c:pt idx="1511">
                  <c:v>-0.0891034774581485</c:v>
                </c:pt>
                <c:pt idx="1512">
                  <c:v>-0.0897110638366576</c:v>
                </c:pt>
                <c:pt idx="1513">
                  <c:v>-0.090309739867421</c:v>
                </c:pt>
                <c:pt idx="1514">
                  <c:v>-0.0908994447918006</c:v>
                </c:pt>
                <c:pt idx="1515">
                  <c:v>-0.0914801187421935</c:v>
                </c:pt>
                <c:pt idx="1516">
                  <c:v>-0.0920517027481073</c:v>
                </c:pt>
                <c:pt idx="1517">
                  <c:v>-0.0926141387421468</c:v>
                </c:pt>
                <c:pt idx="1518">
                  <c:v>-0.0931673695659115</c:v>
                </c:pt>
                <c:pt idx="1519">
                  <c:v>-0.093711338975802</c:v>
                </c:pt>
                <c:pt idx="1520">
                  <c:v>-0.0942459916487359</c:v>
                </c:pt>
                <c:pt idx="1521">
                  <c:v>-0.0947712731877723</c:v>
                </c:pt>
                <c:pt idx="1522">
                  <c:v>-0.0952871301276437</c:v>
                </c:pt>
                <c:pt idx="1523">
                  <c:v>-0.0957935099401964</c:v>
                </c:pt>
                <c:pt idx="1524">
                  <c:v>-0.0962903610397363</c:v>
                </c:pt>
                <c:pt idx="1525">
                  <c:v>-0.0967776327882822</c:v>
                </c:pt>
                <c:pt idx="1526">
                  <c:v>-0.0972552755007241</c:v>
                </c:pt>
                <c:pt idx="1527">
                  <c:v>-0.0977232404498872</c:v>
                </c:pt>
                <c:pt idx="1528">
                  <c:v>-0.0981814798715003</c:v>
                </c:pt>
                <c:pt idx="1529">
                  <c:v>-0.0986299469690683</c:v>
                </c:pt>
                <c:pt idx="1530">
                  <c:v>-0.0990685959186492</c:v>
                </c:pt>
                <c:pt idx="1531">
                  <c:v>-0.0994973818735331</c:v>
                </c:pt>
                <c:pt idx="1532">
                  <c:v>-0.0999162609688253</c:v>
                </c:pt>
                <c:pt idx="1533">
                  <c:v>-0.10032519032593</c:v>
                </c:pt>
                <c:pt idx="1534">
                  <c:v>-0.100724128056938</c:v>
                </c:pt>
                <c:pt idx="1535">
                  <c:v>-0.101113033268913</c:v>
                </c:pt>
                <c:pt idx="1536">
                  <c:v>-0.101491866068083</c:v>
                </c:pt>
                <c:pt idx="1537">
                  <c:v>-0.101860587563925</c:v>
                </c:pt>
                <c:pt idx="1538">
                  <c:v>-0.102219159873161</c:v>
                </c:pt>
                <c:pt idx="1539">
                  <c:v>-0.102567546123641</c:v>
                </c:pt>
                <c:pt idx="1540">
                  <c:v>-0.102905710458133</c:v>
                </c:pt>
                <c:pt idx="1541">
                  <c:v>-0.103233618038013</c:v>
                </c:pt>
                <c:pt idx="1542">
                  <c:v>-0.103551235046847</c:v>
                </c:pt>
                <c:pt idx="1543">
                  <c:v>-0.103858528693877</c:v>
                </c:pt>
                <c:pt idx="1544">
                  <c:v>-0.104155467217402</c:v>
                </c:pt>
                <c:pt idx="1545">
                  <c:v>-0.104442019888059</c:v>
                </c:pt>
                <c:pt idx="1546">
                  <c:v>-0.104718157011993</c:v>
                </c:pt>
                <c:pt idx="1547">
                  <c:v>-0.104983849933939</c:v>
                </c:pt>
                <c:pt idx="1548">
                  <c:v>-0.105239071040183</c:v>
                </c:pt>
                <c:pt idx="1549">
                  <c:v>-0.105483793761434</c:v>
                </c:pt>
                <c:pt idx="1550">
                  <c:v>-0.105717992575581</c:v>
                </c:pt>
                <c:pt idx="1551">
                  <c:v>-0.105941643010352</c:v>
                </c:pt>
                <c:pt idx="1552">
                  <c:v>-0.106154721645865</c:v>
                </c:pt>
                <c:pt idx="1553">
                  <c:v>-0.106357206117077</c:v>
                </c:pt>
                <c:pt idx="1554">
                  <c:v>-0.106549075116125</c:v>
                </c:pt>
                <c:pt idx="1555">
                  <c:v>-0.106730308394561</c:v>
                </c:pt>
                <c:pt idx="1556">
                  <c:v>-0.106900886765485</c:v>
                </c:pt>
                <c:pt idx="1557">
                  <c:v>-0.10706079210557</c:v>
                </c:pt>
                <c:pt idx="1558">
                  <c:v>-0.107210007356978</c:v>
                </c:pt>
                <c:pt idx="1559">
                  <c:v>-0.107348516529176</c:v>
                </c:pt>
                <c:pt idx="1560">
                  <c:v>-0.107476304700638</c:v>
                </c:pt>
                <c:pt idx="1561">
                  <c:v>-0.107593358020447</c:v>
                </c:pt>
                <c:pt idx="1562">
                  <c:v>-0.107699663709786</c:v>
                </c:pt>
                <c:pt idx="1563">
                  <c:v>-0.107795210063323</c:v>
                </c:pt>
                <c:pt idx="1564">
                  <c:v>-0.107879986450489</c:v>
                </c:pt>
                <c:pt idx="1565">
                  <c:v>-0.107953983316649</c:v>
                </c:pt>
                <c:pt idx="1566">
                  <c:v>-0.108017192184164</c:v>
                </c:pt>
                <c:pt idx="1567">
                  <c:v>-0.108069605653347</c:v>
                </c:pt>
                <c:pt idx="1568">
                  <c:v>-0.108111217403312</c:v>
                </c:pt>
                <c:pt idx="1569">
                  <c:v>-0.108142022192711</c:v>
                </c:pt>
                <c:pt idx="1570">
                  <c:v>-0.10816201586037</c:v>
                </c:pt>
                <c:pt idx="1571">
                  <c:v>-0.108171195325809</c:v>
                </c:pt>
                <c:pt idx="1572">
                  <c:v>-0.108169558589663</c:v>
                </c:pt>
                <c:pt idx="1573">
                  <c:v>-0.108157104733984</c:v>
                </c:pt>
                <c:pt idx="1574">
                  <c:v>-0.108133833922446</c:v>
                </c:pt>
                <c:pt idx="1575">
                  <c:v>-0.108099747400435</c:v>
                </c:pt>
                <c:pt idx="1576">
                  <c:v>-0.108054847495031</c:v>
                </c:pt>
                <c:pt idx="1577">
                  <c:v>-0.107999137614888</c:v>
                </c:pt>
                <c:pt idx="1578">
                  <c:v>-0.107932622249994</c:v>
                </c:pt>
                <c:pt idx="1579">
                  <c:v>-0.10785530697134</c:v>
                </c:pt>
                <c:pt idx="1580">
                  <c:v>-0.10776719843046</c:v>
                </c:pt>
                <c:pt idx="1581">
                  <c:v>-0.107668304358884</c:v>
                </c:pt>
                <c:pt idx="1582">
                  <c:v>-0.107558633567464</c:v>
                </c:pt>
                <c:pt idx="1583">
                  <c:v>-0.107438195945608</c:v>
                </c:pt>
                <c:pt idx="1584">
                  <c:v>-0.107307002460396</c:v>
                </c:pt>
                <c:pt idx="1585">
                  <c:v>-0.107165065155589</c:v>
                </c:pt>
                <c:pt idx="1586">
                  <c:v>-0.107012397150536</c:v>
                </c:pt>
                <c:pt idx="1587">
                  <c:v>-0.106849012638967</c:v>
                </c:pt>
                <c:pt idx="1588">
                  <c:v>-0.106674926887684</c:v>
                </c:pt>
                <c:pt idx="1589">
                  <c:v>-0.106490156235136</c:v>
                </c:pt>
                <c:pt idx="1590">
                  <c:v>-0.1062947180899</c:v>
                </c:pt>
                <c:pt idx="1591">
                  <c:v>-0.10608863092904</c:v>
                </c:pt>
                <c:pt idx="1592">
                  <c:v>-0.105871914296371</c:v>
                </c:pt>
                <c:pt idx="1593">
                  <c:v>-0.105644588800609</c:v>
                </c:pt>
                <c:pt idx="1594">
                  <c:v>-0.105406676113418</c:v>
                </c:pt>
                <c:pt idx="1595">
                  <c:v>-0.105158198967347</c:v>
                </c:pt>
                <c:pt idx="1596">
                  <c:v>-0.104899181153664</c:v>
                </c:pt>
                <c:pt idx="1597">
                  <c:v>-0.104629647520084</c:v>
                </c:pt>
                <c:pt idx="1598">
                  <c:v>-0.10434962396839</c:v>
                </c:pt>
                <c:pt idx="1599">
                  <c:v>-0.104059137451943</c:v>
                </c:pt>
                <c:pt idx="1600">
                  <c:v>-0.103758215973099</c:v>
                </c:pt>
                <c:pt idx="1601">
                  <c:v>-0.10344688858051</c:v>
                </c:pt>
                <c:pt idx="1602">
                  <c:v>-0.103125185366324</c:v>
                </c:pt>
                <c:pt idx="1603">
                  <c:v>-0.10279313746328</c:v>
                </c:pt>
                <c:pt idx="1604">
                  <c:v>-0.102450777041699</c:v>
                </c:pt>
                <c:pt idx="1605">
                  <c:v>-0.102098137306372</c:v>
                </c:pt>
                <c:pt idx="1606">
                  <c:v>-0.10173525249334</c:v>
                </c:pt>
                <c:pt idx="1607">
                  <c:v>-0.101362157866578</c:v>
                </c:pt>
                <c:pt idx="1608">
                  <c:v>-0.100978889714567</c:v>
                </c:pt>
                <c:pt idx="1609">
                  <c:v>-0.100585485346769</c:v>
                </c:pt>
                <c:pt idx="1610">
                  <c:v>-0.100181983089999</c:v>
                </c:pt>
                <c:pt idx="1611">
                  <c:v>-0.0997684222846953</c:v>
                </c:pt>
                <c:pt idx="1612">
                  <c:v>-0.0993448432810822</c:v>
                </c:pt>
                <c:pt idx="1613">
                  <c:v>-0.0989112874352406</c:v>
                </c:pt>
                <c:pt idx="1614">
                  <c:v>-0.0984677971050709</c:v>
                </c:pt>
                <c:pt idx="1615">
                  <c:v>-0.0980144156461576</c:v>
                </c:pt>
                <c:pt idx="1616">
                  <c:v>-0.0975511874075339</c:v>
                </c:pt>
                <c:pt idx="1617">
                  <c:v>-0.0970781577273455</c:v>
                </c:pt>
                <c:pt idx="1618">
                  <c:v>-0.0965953729284164</c:v>
                </c:pt>
                <c:pt idx="1619">
                  <c:v>-0.0961028803137146</c:v>
                </c:pt>
                <c:pt idx="1620">
                  <c:v>-0.0956007281617199</c:v>
                </c:pt>
                <c:pt idx="1621">
                  <c:v>-0.0950889657216938</c:v>
                </c:pt>
                <c:pt idx="1622">
                  <c:v>-0.0945676432088516</c:v>
                </c:pt>
                <c:pt idx="1623">
                  <c:v>-0.0940368117994372</c:v>
                </c:pt>
                <c:pt idx="1624">
                  <c:v>-0.0934965236257019</c:v>
                </c:pt>
                <c:pt idx="1625">
                  <c:v>-0.0929468317707867</c:v>
                </c:pt>
                <c:pt idx="1626">
                  <c:v>-0.0923877902635089</c:v>
                </c:pt>
                <c:pt idx="1627">
                  <c:v>-0.091819454073054</c:v>
                </c:pt>
                <c:pt idx="1628">
                  <c:v>-0.0912418791035728</c:v>
                </c:pt>
                <c:pt idx="1629">
                  <c:v>-0.0906551221886842</c:v>
                </c:pt>
                <c:pt idx="1630">
                  <c:v>-0.0900592410858853</c:v>
                </c:pt>
                <c:pt idx="1631">
                  <c:v>-0.0894542944708676</c:v>
                </c:pt>
                <c:pt idx="1632">
                  <c:v>-0.0888403419317412</c:v>
                </c:pt>
                <c:pt idx="1633">
                  <c:v>-0.0882174439631678</c:v>
                </c:pt>
                <c:pt idx="1634">
                  <c:v>-0.0875856619604011</c:v>
                </c:pt>
                <c:pt idx="1635">
                  <c:v>-0.0869450582132382</c:v>
                </c:pt>
                <c:pt idx="1636">
                  <c:v>-0.0862956958998793</c:v>
                </c:pt>
                <c:pt idx="1637">
                  <c:v>-0.085637639080699</c:v>
                </c:pt>
                <c:pt idx="1638">
                  <c:v>-0.0849709526919287</c:v>
                </c:pt>
                <c:pt idx="1639">
                  <c:v>-0.0842957025392503</c:v>
                </c:pt>
                <c:pt idx="1640">
                  <c:v>-0.0836119552913028</c:v>
                </c:pt>
                <c:pt idx="1641">
                  <c:v>-0.0829197784731013</c:v>
                </c:pt>
                <c:pt idx="1642">
                  <c:v>-0.0822192404593707</c:v>
                </c:pt>
                <c:pt idx="1643">
                  <c:v>-0.0815104104677928</c:v>
                </c:pt>
                <c:pt idx="1644">
                  <c:v>-0.0807933585521689</c:v>
                </c:pt>
                <c:pt idx="1645">
                  <c:v>-0.0800681555954983</c:v>
                </c:pt>
                <c:pt idx="1646">
                  <c:v>-0.0793348733029725</c:v>
                </c:pt>
                <c:pt idx="1647">
                  <c:v>-0.0785935841948871</c:v>
                </c:pt>
                <c:pt idx="1648">
                  <c:v>-0.0778443615994714</c:v>
                </c:pt>
                <c:pt idx="1649">
                  <c:v>-0.0770872796456362</c:v>
                </c:pt>
                <c:pt idx="1650">
                  <c:v>-0.0763224132556411</c:v>
                </c:pt>
                <c:pt idx="1651">
                  <c:v>-0.0755498381376814</c:v>
                </c:pt>
                <c:pt idx="1652">
                  <c:v>-0.0747696307783961</c:v>
                </c:pt>
                <c:pt idx="1653">
                  <c:v>-0.0739818684352971</c:v>
                </c:pt>
                <c:pt idx="1654">
                  <c:v>-0.0731866291291202</c:v>
                </c:pt>
                <c:pt idx="1655">
                  <c:v>-0.0723839916360998</c:v>
                </c:pt>
                <c:pt idx="1656">
                  <c:v>-0.0715740354801665</c:v>
                </c:pt>
                <c:pt idx="1657">
                  <c:v>-0.0707568409250696</c:v>
                </c:pt>
                <c:pt idx="1658">
                  <c:v>-0.0699324889664247</c:v>
                </c:pt>
                <c:pt idx="1659">
                  <c:v>-0.0691010613236872</c:v>
                </c:pt>
                <c:pt idx="1660">
                  <c:v>-0.0682626404320532</c:v>
                </c:pt>
                <c:pt idx="1661">
                  <c:v>-0.0674173094342867</c:v>
                </c:pt>
                <c:pt idx="1662">
                  <c:v>-0.0665651521724771</c:v>
                </c:pt>
                <c:pt idx="1663">
                  <c:v>-0.065706253179724</c:v>
                </c:pt>
                <c:pt idx="1664">
                  <c:v>-0.0648406976717536</c:v>
                </c:pt>
                <c:pt idx="1665">
                  <c:v>-0.0639685715384653</c:v>
                </c:pt>
                <c:pt idx="1666">
                  <c:v>-0.0630899613354099</c:v>
                </c:pt>
                <c:pt idx="1667">
                  <c:v>-0.0622049542752005</c:v>
                </c:pt>
                <c:pt idx="1668">
                  <c:v>-0.0613136382188577</c:v>
                </c:pt>
                <c:pt idx="1669">
                  <c:v>-0.0604161016670873</c:v>
                </c:pt>
                <c:pt idx="1670">
                  <c:v>-0.059512433751495</c:v>
                </c:pt>
                <c:pt idx="1671">
                  <c:v>-0.058602724225736</c:v>
                </c:pt>
                <c:pt idx="1672">
                  <c:v>-0.0576870634566019</c:v>
                </c:pt>
                <c:pt idx="1673">
                  <c:v>-0.0567655424150452</c:v>
                </c:pt>
                <c:pt idx="1674">
                  <c:v>-0.0558382526671428</c:v>
                </c:pt>
                <c:pt idx="1675">
                  <c:v>-0.054905286364999</c:v>
                </c:pt>
                <c:pt idx="1676">
                  <c:v>-0.0539667362375884</c:v>
                </c:pt>
                <c:pt idx="1677">
                  <c:v>-0.0530226955815413</c:v>
                </c:pt>
                <c:pt idx="1678">
                  <c:v>-0.0520732582518705</c:v>
                </c:pt>
                <c:pt idx="1679">
                  <c:v>-0.0511185186526415</c:v>
                </c:pt>
                <c:pt idx="1680">
                  <c:v>-0.0501585717275873</c:v>
                </c:pt>
                <c:pt idx="1681">
                  <c:v>-0.0491935129506679</c:v>
                </c:pt>
                <c:pt idx="1682">
                  <c:v>-0.0482234383165757</c:v>
                </c:pt>
                <c:pt idx="1683">
                  <c:v>-0.0472484443311884</c:v>
                </c:pt>
                <c:pt idx="1684">
                  <c:v>-0.0462686280019694</c:v>
                </c:pt>
                <c:pt idx="1685">
                  <c:v>-0.0452840868283174</c:v>
                </c:pt>
                <c:pt idx="1686">
                  <c:v>-0.0442949187918652</c:v>
                </c:pt>
                <c:pt idx="1687">
                  <c:v>-0.0433012223467301</c:v>
                </c:pt>
                <c:pt idx="1688">
                  <c:v>-0.0423030964097158</c:v>
                </c:pt>
                <c:pt idx="1689">
                  <c:v>-0.0413006403504669</c:v>
                </c:pt>
                <c:pt idx="1690">
                  <c:v>-0.040293953981577</c:v>
                </c:pt>
                <c:pt idx="1691">
                  <c:v>-0.039283137548652</c:v>
                </c:pt>
                <c:pt idx="1692">
                  <c:v>-0.0382682917203289</c:v>
                </c:pt>
                <c:pt idx="1693">
                  <c:v>-0.0372495175782509</c:v>
                </c:pt>
                <c:pt idx="1694">
                  <c:v>-0.0362269166070009</c:v>
                </c:pt>
                <c:pt idx="1695">
                  <c:v>-0.0352005906839931</c:v>
                </c:pt>
                <c:pt idx="1696">
                  <c:v>-0.0341706420693246</c:v>
                </c:pt>
                <c:pt idx="1697">
                  <c:v>-0.0331371733955876</c:v>
                </c:pt>
                <c:pt idx="1698">
                  <c:v>-0.0321002876576437</c:v>
                </c:pt>
                <c:pt idx="1699">
                  <c:v>-0.0310600882023603</c:v>
                </c:pt>
                <c:pt idx="1700">
                  <c:v>-0.0300166787183111</c:v>
                </c:pt>
                <c:pt idx="1701">
                  <c:v>-0.0289701632254417</c:v>
                </c:pt>
                <c:pt idx="1702">
                  <c:v>-0.0279206460647004</c:v>
                </c:pt>
                <c:pt idx="1703">
                  <c:v>-0.0268682318876366</c:v>
                </c:pt>
                <c:pt idx="1704">
                  <c:v>-0.0258130256459664</c:v>
                </c:pt>
                <c:pt idx="1705">
                  <c:v>-0.0247551325811073</c:v>
                </c:pt>
                <c:pt idx="1706">
                  <c:v>-0.0236946582136837</c:v>
                </c:pt>
                <c:pt idx="1707">
                  <c:v>-0.022631708333002</c:v>
                </c:pt>
                <c:pt idx="1708">
                  <c:v>-0.0215663889864989</c:v>
                </c:pt>
                <c:pt idx="1709">
                  <c:v>-0.0204988064691624</c:v>
                </c:pt>
                <c:pt idx="1710">
                  <c:v>-0.0194290673129274</c:v>
                </c:pt>
                <c:pt idx="1711">
                  <c:v>-0.0183572782760454</c:v>
                </c:pt>
                <c:pt idx="1712">
                  <c:v>-0.0172835463324321</c:v>
                </c:pt>
                <c:pt idx="1713">
                  <c:v>-0.0162079786609913</c:v>
                </c:pt>
                <c:pt idx="1714">
                  <c:v>-0.0151306826349171</c:v>
                </c:pt>
                <c:pt idx="1715">
                  <c:v>-0.0140517658109769</c:v>
                </c:pt>
                <c:pt idx="1716">
                  <c:v>-0.0129713359187732</c:v>
                </c:pt>
                <c:pt idx="1717">
                  <c:v>-0.0118895008499884</c:v>
                </c:pt>
                <c:pt idx="1718">
                  <c:v>-0.0108063686476117</c:v>
                </c:pt>
                <c:pt idx="1719">
                  <c:v>-0.00972204749515005</c:v>
                </c:pt>
                <c:pt idx="1720">
                  <c:v>-0.0086366457058236</c:v>
                </c:pt>
                <c:pt idx="1721">
                  <c:v>-0.00755027171174764</c:v>
                </c:pt>
                <c:pt idx="1722">
                  <c:v>-0.0064630340531011</c:v>
                </c:pt>
                <c:pt idx="1723">
                  <c:v>-0.00537504136728339</c:v>
                </c:pt>
                <c:pt idx="1724">
                  <c:v>-0.00428640237806036</c:v>
                </c:pt>
                <c:pt idx="1725">
                  <c:v>-0.00319722588470061</c:v>
                </c:pt>
                <c:pt idx="1726">
                  <c:v>-0.00210762075110305</c:v>
                </c:pt>
                <c:pt idx="1727">
                  <c:v>-0.00101769589491701</c:v>
                </c:pt>
                <c:pt idx="1728">
                  <c:v>7.24397233441262E-005</c:v>
                </c:pt>
                <c:pt idx="1729">
                  <c:v>0.00116267711119476</c:v>
                </c:pt>
                <c:pt idx="1730">
                  <c:v>0.00225290725507306</c:v>
                </c:pt>
                <c:pt idx="1731">
                  <c:v>0.00334302113124024</c:v>
                </c:pt>
                <c:pt idx="1732">
                  <c:v>0.00443290971668191</c:v>
                </c:pt>
                <c:pt idx="1733">
                  <c:v>0.00552246400001046</c:v>
                </c:pt>
                <c:pt idx="1734">
                  <c:v>0.00661157499236733</c:v>
                </c:pt>
                <c:pt idx="1735">
                  <c:v>0.00770013373832421</c:v>
                </c:pt>
                <c:pt idx="1736">
                  <c:v>0.00878803132678185</c:v>
                </c:pt>
                <c:pt idx="1737">
                  <c:v>0.00987515890186566</c:v>
                </c:pt>
                <c:pt idx="1738">
                  <c:v>0.0109614076738168</c:v>
                </c:pt>
                <c:pt idx="1739">
                  <c:v>0.0120466689298777</c:v>
                </c:pt>
                <c:pt idx="1740">
                  <c:v>0.0131308340451713</c:v>
                </c:pt>
                <c:pt idx="1741">
                  <c:v>0.0142137944935719</c:v>
                </c:pt>
                <c:pt idx="1742">
                  <c:v>0.0152954418585679</c:v>
                </c:pt>
                <c:pt idx="1743">
                  <c:v>0.0163756678441146</c:v>
                </c:pt>
                <c:pt idx="1744">
                  <c:v>0.0174543642854755</c:v>
                </c:pt>
                <c:pt idx="1745">
                  <c:v>0.0185314231600519</c:v>
                </c:pt>
                <c:pt idx="1746">
                  <c:v>0.0196067365981998</c:v>
                </c:pt>
                <c:pt idx="1747">
                  <c:v>0.0206801968940317</c:v>
                </c:pt>
                <c:pt idx="1748">
                  <c:v>0.0217516965162037</c:v>
                </c:pt>
                <c:pt idx="1749">
                  <c:v>0.0228211281186864</c:v>
                </c:pt>
                <c:pt idx="1750">
                  <c:v>0.0238883845515174</c:v>
                </c:pt>
                <c:pt idx="1751">
                  <c:v>0.0249533588715366</c:v>
                </c:pt>
                <c:pt idx="1752">
                  <c:v>0.0260159443531006</c:v>
                </c:pt>
                <c:pt idx="1753">
                  <c:v>0.0270760344987775</c:v>
                </c:pt>
                <c:pt idx="1754">
                  <c:v>0.028133523050019</c:v>
                </c:pt>
                <c:pt idx="1755">
                  <c:v>0.0291883039978107</c:v>
                </c:pt>
                <c:pt idx="1756">
                  <c:v>0.0302402715932974</c:v>
                </c:pt>
                <c:pt idx="1757">
                  <c:v>0.0312893203583843</c:v>
                </c:pt>
                <c:pt idx="1758">
                  <c:v>0.0323353450963118</c:v>
                </c:pt>
                <c:pt idx="1759">
                  <c:v>0.0333782409022035</c:v>
                </c:pt>
                <c:pt idx="1760">
                  <c:v>0.0344179031735856</c:v>
                </c:pt>
                <c:pt idx="1761">
                  <c:v>0.0354542276208775</c:v>
                </c:pt>
                <c:pt idx="1762">
                  <c:v>0.036487110277852</c:v>
                </c:pt>
                <c:pt idx="1763">
                  <c:v>0.0375164475120644</c:v>
                </c:pt>
                <c:pt idx="1764">
                  <c:v>0.0385421360352491</c:v>
                </c:pt>
                <c:pt idx="1765">
                  <c:v>0.0395640729136825</c:v>
                </c:pt>
                <c:pt idx="1766">
                  <c:v>0.0405821555785124</c:v>
                </c:pt>
                <c:pt idx="1767">
                  <c:v>0.041596281836051</c:v>
                </c:pt>
                <c:pt idx="1768">
                  <c:v>0.0426063498780317</c:v>
                </c:pt>
                <c:pt idx="1769">
                  <c:v>0.0436122582918287</c:v>
                </c:pt>
                <c:pt idx="1770">
                  <c:v>0.044613906070638</c:v>
                </c:pt>
                <c:pt idx="1771">
                  <c:v>0.0456111926236181</c:v>
                </c:pt>
                <c:pt idx="1772">
                  <c:v>0.0466040177859912</c:v>
                </c:pt>
                <c:pt idx="1773">
                  <c:v>0.0475922818291018</c:v>
                </c:pt>
                <c:pt idx="1774">
                  <c:v>0.0485758854704339</c:v>
                </c:pt>
                <c:pt idx="1775">
                  <c:v>0.0495547298835831</c:v>
                </c:pt>
                <c:pt idx="1776">
                  <c:v>0.0505287167081852</c:v>
                </c:pt>
                <c:pt idx="1777">
                  <c:v>0.0514977480597989</c:v>
                </c:pt>
                <c:pt idx="1778">
                  <c:v>0.0524617265397419</c:v>
                </c:pt>
                <c:pt idx="1779">
                  <c:v>0.0534205552448788</c:v>
                </c:pt>
                <c:pt idx="1780">
                  <c:v>0.0543741377773618</c:v>
                </c:pt>
                <c:pt idx="1781">
                  <c:v>0.0553223782543203</c:v>
                </c:pt>
                <c:pt idx="1782">
                  <c:v>0.0562651813175011</c:v>
                </c:pt>
                <c:pt idx="1783">
                  <c:v>0.0572024521428564</c:v>
                </c:pt>
                <c:pt idx="1784">
                  <c:v>0.05813409645008</c:v>
                </c:pt>
                <c:pt idx="1785">
                  <c:v>0.0590600205120893</c:v>
                </c:pt>
                <c:pt idx="1786">
                  <c:v>0.0599801311644536</c:v>
                </c:pt>
                <c:pt idx="1787">
                  <c:v>0.0608943358147667</c:v>
                </c:pt>
                <c:pt idx="1788">
                  <c:v>0.0618025424519633</c:v>
                </c:pt>
                <c:pt idx="1789">
                  <c:v>0.0627046596555785</c:v>
                </c:pt>
                <c:pt idx="1790">
                  <c:v>0.0636005966049484</c:v>
                </c:pt>
                <c:pt idx="1791">
                  <c:v>0.0644902630883528</c:v>
                </c:pt>
                <c:pt idx="1792">
                  <c:v>0.0653735695120968</c:v>
                </c:pt>
                <c:pt idx="1793">
                  <c:v>0.0662504269095318</c:v>
                </c:pt>
                <c:pt idx="1794">
                  <c:v>0.0671207469500157</c:v>
                </c:pt>
                <c:pt idx="1795">
                  <c:v>0.0679844419478086</c:v>
                </c:pt>
                <c:pt idx="1796">
                  <c:v>0.0688414248709065</c:v>
                </c:pt>
                <c:pt idx="1797">
                  <c:v>0.0696916093498096</c:v>
                </c:pt>
                <c:pt idx="1798">
                  <c:v>0.0705349096862257</c:v>
                </c:pt>
                <c:pt idx="1799">
                  <c:v>0.0713712408617067</c:v>
                </c:pt>
                <c:pt idx="1800">
                  <c:v>0.0722005185462192</c:v>
                </c:pt>
                <c:pt idx="1801">
                  <c:v>0.0730226591066454</c:v>
                </c:pt>
                <c:pt idx="1802">
                  <c:v>0.0738375796152171</c:v>
                </c:pt>
                <c:pt idx="1803">
                  <c:v>0.074645197857878</c:v>
                </c:pt>
                <c:pt idx="1804">
                  <c:v>0.0754454323425775</c:v>
                </c:pt>
                <c:pt idx="1805">
                  <c:v>0.0762382023074912</c:v>
                </c:pt>
                <c:pt idx="1806">
                  <c:v>0.0770234277291706</c:v>
                </c:pt>
                <c:pt idx="1807">
                  <c:v>0.0778010293306192</c:v>
                </c:pt>
                <c:pt idx="1808">
                  <c:v>0.078570928589295</c:v>
                </c:pt>
                <c:pt idx="1809">
                  <c:v>0.0793330477450377</c:v>
                </c:pt>
                <c:pt idx="1810">
                  <c:v>0.0800873098079214</c:v>
                </c:pt>
                <c:pt idx="1811">
                  <c:v>0.0808336385660307</c:v>
                </c:pt>
                <c:pt idx="1812">
                  <c:v>0.0815719585931591</c:v>
                </c:pt>
                <c:pt idx="1813">
                  <c:v>0.082302195256431</c:v>
                </c:pt>
                <c:pt idx="1814">
                  <c:v>0.0830242747238435</c:v>
                </c:pt>
                <c:pt idx="1815">
                  <c:v>0.0837381239717304</c:v>
                </c:pt>
                <c:pt idx="1816">
                  <c:v>0.0844436707921449</c:v>
                </c:pt>
                <c:pt idx="1817">
                  <c:v>0.0851408438001622</c:v>
                </c:pt>
                <c:pt idx="1818">
                  <c:v>0.0858295724411004</c:v>
                </c:pt>
                <c:pt idx="1819">
                  <c:v>0.0865097869976585</c:v>
                </c:pt>
                <c:pt idx="1820">
                  <c:v>0.0871814185969725</c:v>
                </c:pt>
                <c:pt idx="1821">
                  <c:v>0.0878443992175867</c:v>
                </c:pt>
                <c:pt idx="1822">
                  <c:v>0.0884986616963412</c:v>
                </c:pt>
                <c:pt idx="1823">
                  <c:v>0.089144139735174</c:v>
                </c:pt>
                <c:pt idx="1824">
                  <c:v>0.0897807679078371</c:v>
                </c:pt>
                <c:pt idx="1825">
                  <c:v>0.0904084816665268</c:v>
                </c:pt>
                <c:pt idx="1826">
                  <c:v>0.0910272173484256</c:v>
                </c:pt>
                <c:pt idx="1827">
                  <c:v>0.0916369121821578</c:v>
                </c:pt>
                <c:pt idx="1828">
                  <c:v>0.0922375042941551</c:v>
                </c:pt>
                <c:pt idx="1829">
                  <c:v>0.0928289327149343</c:v>
                </c:pt>
                <c:pt idx="1830">
                  <c:v>0.093411137385284</c:v>
                </c:pt>
                <c:pt idx="1831">
                  <c:v>0.0939840591623622</c:v>
                </c:pt>
                <c:pt idx="1832">
                  <c:v>0.0945476398257019</c:v>
                </c:pt>
                <c:pt idx="1833">
                  <c:v>0.0951018220831253</c:v>
                </c:pt>
                <c:pt idx="1834">
                  <c:v>0.0956465495765662</c:v>
                </c:pt>
                <c:pt idx="1835">
                  <c:v>0.0961817668877988</c:v>
                </c:pt>
                <c:pt idx="1836">
                  <c:v>0.0967074195440737</c:v>
                </c:pt>
                <c:pt idx="1837">
                  <c:v>0.0972234540236598</c:v>
                </c:pt>
                <c:pt idx="1838">
                  <c:v>0.0977298177612916</c:v>
                </c:pt>
                <c:pt idx="1839">
                  <c:v>0.0982264591535209</c:v>
                </c:pt>
                <c:pt idx="1840">
                  <c:v>0.0987133275639742</c:v>
                </c:pt>
                <c:pt idx="1841">
                  <c:v>0.0991903733285121</c:v>
                </c:pt>
                <c:pt idx="1842">
                  <c:v>0.0996575477602935</c:v>
                </c:pt>
                <c:pt idx="1843">
                  <c:v>0.100114803154742</c:v>
                </c:pt>
                <c:pt idx="1844">
                  <c:v>0.100562092794415</c:v>
                </c:pt>
                <c:pt idx="1845">
                  <c:v>0.100999370953772</c:v>
                </c:pt>
                <c:pt idx="1846">
                  <c:v>0.10142659290385</c:v>
                </c:pt>
                <c:pt idx="1847">
                  <c:v>0.101843714916832</c:v>
                </c:pt>
                <c:pt idx="1848">
                  <c:v>0.102250694270524</c:v>
                </c:pt>
                <c:pt idx="1849">
                  <c:v>0.102647489252724</c:v>
                </c:pt>
                <c:pt idx="1850">
                  <c:v>0.103034059165497</c:v>
                </c:pt>
                <c:pt idx="1851">
                  <c:v>0.103410364329345</c:v>
                </c:pt>
                <c:pt idx="1852">
                  <c:v>0.103776366087277</c:v>
                </c:pt>
                <c:pt idx="1853">
                  <c:v>0.104132026808775</c:v>
                </c:pt>
                <c:pt idx="1854">
                  <c:v>0.104477309893665</c:v>
                </c:pt>
                <c:pt idx="1855">
                  <c:v>0.104812179775874</c:v>
                </c:pt>
                <c:pt idx="1856">
                  <c:v>0.105136601927093</c:v>
                </c:pt>
                <c:pt idx="1857">
                  <c:v>0.105450542860335</c:v>
                </c:pt>
                <c:pt idx="1858">
                  <c:v>0.105753970133384</c:v>
                </c:pt>
                <c:pt idx="1859">
                  <c:v>0.106046852352147</c:v>
                </c:pt>
                <c:pt idx="1860">
                  <c:v>0.106329159173897</c:v>
                </c:pt>
                <c:pt idx="1861">
                  <c:v>0.106600861310411</c:v>
                </c:pt>
                <c:pt idx="1862">
                  <c:v>0.106861930531009</c:v>
                </c:pt>
                <c:pt idx="1863">
                  <c:v>0.107112339665475</c:v>
                </c:pt>
                <c:pt idx="1864">
                  <c:v>0.107352062606888</c:v>
                </c:pt>
                <c:pt idx="1865">
                  <c:v>0.107581074314334</c:v>
                </c:pt>
                <c:pt idx="1866">
                  <c:v>0.10779935081552</c:v>
                </c:pt>
                <c:pt idx="1867">
                  <c:v>0.108006869209275</c:v>
                </c:pt>
                <c:pt idx="1868">
                  <c:v>0.108203607667947</c:v>
                </c:pt>
                <c:pt idx="1869">
                  <c:v>0.108389545439699</c:v>
                </c:pt>
                <c:pt idx="1870">
                  <c:v>0.108564662850684</c:v>
                </c:pt>
                <c:pt idx="1871">
                  <c:v>0.108728941307126</c:v>
                </c:pt>
                <c:pt idx="1872">
                  <c:v>0.108882363297282</c:v>
                </c:pt>
                <c:pt idx="1873">
                  <c:v>0.109024912393307</c:v>
                </c:pt>
                <c:pt idx="1874">
                  <c:v>0.109156573253003</c:v>
                </c:pt>
                <c:pt idx="1875">
                  <c:v>0.109277331621459</c:v>
                </c:pt>
                <c:pt idx="1876">
                  <c:v>0.10938717433259</c:v>
                </c:pt>
                <c:pt idx="1877">
                  <c:v>0.109486089310559</c:v>
                </c:pt>
                <c:pt idx="1878">
                  <c:v>0.109574065571094</c:v>
                </c:pt>
                <c:pt idx="1879">
                  <c:v>0.109651093222699</c:v>
                </c:pt>
                <c:pt idx="1880">
                  <c:v>0.109717163467746</c:v>
                </c:pt>
                <c:pt idx="1881">
                  <c:v>0.109772268603471</c:v>
                </c:pt>
                <c:pt idx="1882">
                  <c:v>0.10981640202285</c:v>
                </c:pt>
                <c:pt idx="1883">
                  <c:v>0.109849558215368</c:v>
                </c:pt>
                <c:pt idx="1884">
                  <c:v>0.109871732767684</c:v>
                </c:pt>
                <c:pt idx="1885">
                  <c:v>0.109882922364178</c:v>
                </c:pt>
                <c:pt idx="1886">
                  <c:v>0.109883124787395</c:v>
                </c:pt>
                <c:pt idx="1887">
                  <c:v>0.109872338918376</c:v>
                </c:pt>
                <c:pt idx="1888">
                  <c:v>0.109850564736878</c:v>
                </c:pt>
                <c:pt idx="1889">
                  <c:v>0.109817803321489</c:v>
                </c:pt>
                <c:pt idx="1890">
                  <c:v>0.109774056849626</c:v>
                </c:pt>
                <c:pt idx="1891">
                  <c:v>0.10971932859743</c:v>
                </c:pt>
                <c:pt idx="1892">
                  <c:v>0.10965362293955</c:v>
                </c:pt>
                <c:pt idx="1893">
                  <c:v>0.10957694534881</c:v>
                </c:pt>
                <c:pt idx="1894">
                  <c:v>0.109489302395776</c:v>
                </c:pt>
                <c:pt idx="1895">
                  <c:v>0.109390701748207</c:v>
                </c:pt>
                <c:pt idx="1896">
                  <c:v>0.109281152170398</c:v>
                </c:pt>
                <c:pt idx="1897">
                  <c:v>0.109160663522415</c:v>
                </c:pt>
                <c:pt idx="1898">
                  <c:v>0.109029246759215</c:v>
                </c:pt>
                <c:pt idx="1899">
                  <c:v>0.108886913929662</c:v>
                </c:pt>
                <c:pt idx="1900">
                  <c:v>0.108733678175433</c:v>
                </c:pt>
                <c:pt idx="1901">
                  <c:v>0.108569553729812</c:v>
                </c:pt>
                <c:pt idx="1902">
                  <c:v>0.108394555916373</c:v>
                </c:pt>
                <c:pt idx="1903">
                  <c:v>0.108208701147561</c:v>
                </c:pt>
                <c:pt idx="1904">
                  <c:v>0.108012006923157</c:v>
                </c:pt>
                <c:pt idx="1905">
                  <c:v>0.107804491828639</c:v>
                </c:pt>
                <c:pt idx="1906">
                  <c:v>0.107586175533428</c:v>
                </c:pt>
                <c:pt idx="1907">
                  <c:v>0.107357078789035</c:v>
                </c:pt>
                <c:pt idx="1908">
                  <c:v>0.107117223427088</c:v>
                </c:pt>
                <c:pt idx="1909">
                  <c:v>0.106866632357262</c:v>
                </c:pt>
                <c:pt idx="1910">
                  <c:v>0.106605329565093</c:v>
                </c:pt>
                <c:pt idx="1911">
                  <c:v>0.106333340109689</c:v>
                </c:pt>
                <c:pt idx="1912">
                  <c:v>0.106050690121328</c:v>
                </c:pt>
                <c:pt idx="1913">
                  <c:v>0.105757406798956</c:v>
                </c:pt>
                <c:pt idx="1914">
                  <c:v>0.105453518407572</c:v>
                </c:pt>
                <c:pt idx="1915">
                  <c:v>0.105139054275509</c:v>
                </c:pt>
                <c:pt idx="1916">
                  <c:v>0.104814044791604</c:v>
                </c:pt>
                <c:pt idx="1917">
                  <c:v>0.104478521402272</c:v>
                </c:pt>
                <c:pt idx="1918">
                  <c:v>0.104132516608461</c:v>
                </c:pt>
                <c:pt idx="1919">
                  <c:v>0.103776063962509</c:v>
                </c:pt>
                <c:pt idx="1920">
                  <c:v>0.103409198064897</c:v>
                </c:pt>
                <c:pt idx="1921">
                  <c:v>0.103031954560888</c:v>
                </c:pt>
                <c:pt idx="1922">
                  <c:v>0.102644370137073</c:v>
                </c:pt>
                <c:pt idx="1923">
                  <c:v>0.102246482517802</c:v>
                </c:pt>
                <c:pt idx="1924">
                  <c:v>0.101838330461517</c:v>
                </c:pt>
                <c:pt idx="1925">
                  <c:v>0.101419953756981</c:v>
                </c:pt>
                <c:pt idx="1926">
                  <c:v>0.100991393219398</c:v>
                </c:pt>
                <c:pt idx="1927">
                  <c:v>0.100552690686439</c:v>
                </c:pt>
                <c:pt idx="1928">
                  <c:v>0.100103889014159</c:v>
                </c:pt>
                <c:pt idx="1929">
                  <c:v>0.0996450320728098</c:v>
                </c:pt>
                <c:pt idx="1930">
                  <c:v>0.0991761647425593</c:v>
                </c:pt>
                <c:pt idx="1931">
                  <c:v>0.0986973329091016</c:v>
                </c:pt>
                <c:pt idx="1932">
                  <c:v>0.0982085834591695</c:v>
                </c:pt>
                <c:pt idx="1933">
                  <c:v>0.0977099642759466</c:v>
                </c:pt>
                <c:pt idx="1934">
                  <c:v>0.0972015242343777</c:v>
                </c:pt>
                <c:pt idx="1935">
                  <c:v>0.0966833131963813</c:v>
                </c:pt>
                <c:pt idx="1936">
                  <c:v>0.0961553820059614</c:v>
                </c:pt>
                <c:pt idx="1937">
                  <c:v>0.0956177824842219</c:v>
                </c:pt>
                <c:pt idx="1938">
                  <c:v>0.0950705674242817</c:v>
                </c:pt>
                <c:pt idx="1939">
                  <c:v>0.0945137905860932</c:v>
                </c:pt>
                <c:pt idx="1940">
                  <c:v>0.0939475066911622</c:v>
                </c:pt>
                <c:pt idx="1941">
                  <c:v>0.0933717714171726</c:v>
                </c:pt>
                <c:pt idx="1942">
                  <c:v>0.0927866413925139</c:v>
                </c:pt>
                <c:pt idx="1943">
                  <c:v>0.0921921741907135</c:v>
                </c:pt>
                <c:pt idx="1944">
                  <c:v>0.0915884283247739</c:v>
                </c:pt>
                <c:pt idx="1945">
                  <c:v>0.0909754632414151</c:v>
                </c:pt>
                <c:pt idx="1946">
                  <c:v>0.0903533393152239</c:v>
                </c:pt>
                <c:pt idx="1947">
                  <c:v>0.0897221178427085</c:v>
                </c:pt>
                <c:pt idx="1948">
                  <c:v>0.0890818610362616</c:v>
                </c:pt>
                <c:pt idx="1949">
                  <c:v>0.0884326320180305</c:v>
                </c:pt>
                <c:pt idx="1950">
                  <c:v>0.0877744948136957</c:v>
                </c:pt>
                <c:pt idx="1951">
                  <c:v>0.0871075143461591</c:v>
                </c:pt>
                <c:pt idx="1952">
                  <c:v>0.0864317564291412</c:v>
                </c:pt>
                <c:pt idx="1953">
                  <c:v>0.0857472877606886</c:v>
                </c:pt>
                <c:pt idx="1954">
                  <c:v>0.0850541759165931</c:v>
                </c:pt>
                <c:pt idx="1955">
                  <c:v>0.0843524893437216</c:v>
                </c:pt>
                <c:pt idx="1956">
                  <c:v>0.0836422973532584</c:v>
                </c:pt>
                <c:pt idx="1957">
                  <c:v>0.0829236701138608</c:v>
                </c:pt>
                <c:pt idx="1958">
                  <c:v>0.0821966786447279</c:v>
                </c:pt>
                <c:pt idx="1959">
                  <c:v>0.0814613948085836</c:v>
                </c:pt>
                <c:pt idx="1960">
                  <c:v>0.0807178913045748</c:v>
                </c:pt>
                <c:pt idx="1961">
                  <c:v>0.0799662416610852</c:v>
                </c:pt>
                <c:pt idx="1962">
                  <c:v>0.0792065202284651</c:v>
                </c:pt>
                <c:pt idx="1963">
                  <c:v>0.0784388021716789</c:v>
                </c:pt>
                <c:pt idx="1964">
                  <c:v>0.0776631634628699</c:v>
                </c:pt>
                <c:pt idx="1965">
                  <c:v>0.0768796808738437</c:v>
                </c:pt>
                <c:pt idx="1966">
                  <c:v>0.0760884319684712</c:v>
                </c:pt>
                <c:pt idx="1967">
                  <c:v>0.0752894950950113</c:v>
                </c:pt>
                <c:pt idx="1968">
                  <c:v>0.0744829493783546</c:v>
                </c:pt>
                <c:pt idx="1969">
                  <c:v>0.0736688747121884</c:v>
                </c:pt>
                <c:pt idx="1970">
                  <c:v>0.0728473517510843</c:v>
                </c:pt>
                <c:pt idx="1971">
                  <c:v>0.072018461902509</c:v>
                </c:pt>
                <c:pt idx="1972">
                  <c:v>0.0711822873187586</c:v>
                </c:pt>
                <c:pt idx="1973">
                  <c:v>0.070338910888818</c:v>
                </c:pt>
                <c:pt idx="1974">
                  <c:v>0.0694884162301455</c:v>
                </c:pt>
                <c:pt idx="1975">
                  <c:v>0.0686308876803841</c:v>
                </c:pt>
                <c:pt idx="1976">
                  <c:v>0.0677664102889997</c:v>
                </c:pt>
                <c:pt idx="1977">
                  <c:v>0.0668950698088472</c:v>
                </c:pt>
                <c:pt idx="1978">
                  <c:v>0.0660169526876659</c:v>
                </c:pt>
                <c:pt idx="1979">
                  <c:v>0.0651321460595036</c:v>
                </c:pt>
                <c:pt idx="1980">
                  <c:v>0.0642407377360726</c:v>
                </c:pt>
                <c:pt idx="1981">
                  <c:v>0.0633428161980357</c:v>
                </c:pt>
                <c:pt idx="1982">
                  <c:v>0.0624384705862251</c:v>
                </c:pt>
                <c:pt idx="1983">
                  <c:v>0.0615277906927948</c:v>
                </c:pt>
                <c:pt idx="1984">
                  <c:v>0.0606108669523058</c:v>
                </c:pt>
                <c:pt idx="1985">
                  <c:v>0.0596877904327475</c:v>
                </c:pt>
                <c:pt idx="1986">
                  <c:v>0.058758652826494</c:v>
                </c:pt>
                <c:pt idx="1987">
                  <c:v>0.0578235464411973</c:v>
                </c:pt>
                <c:pt idx="1988">
                  <c:v>0.0568825641906178</c:v>
                </c:pt>
                <c:pt idx="1989">
                  <c:v>0.0559357995853943</c:v>
                </c:pt>
                <c:pt idx="1990">
                  <c:v>0.0549833467237517</c:v>
                </c:pt>
                <c:pt idx="1991">
                  <c:v>0.0540253002821506</c:v>
                </c:pt>
                <c:pt idx="1992">
                  <c:v>0.0530617555058771</c:v>
                </c:pt>
                <c:pt idx="1993">
                  <c:v>0.0520928081995753</c:v>
                </c:pt>
                <c:pt idx="1994">
                  <c:v>0.051118554717723</c:v>
                </c:pt>
                <c:pt idx="1995">
                  <c:v>0.0501390919550507</c:v>
                </c:pt>
                <c:pt idx="1996">
                  <c:v>0.0491545173369067</c:v>
                </c:pt>
                <c:pt idx="1997">
                  <c:v>0.0481649288095671</c:v>
                </c:pt>
                <c:pt idx="1998">
                  <c:v>0.0471704248304939</c:v>
                </c:pt>
                <c:pt idx="1999">
                  <c:v>0.0461711043585397</c:v>
                </c:pt>
                <c:pt idx="2000">
                  <c:v>0.0451670668441024</c:v>
                </c:pt>
                <c:pt idx="2001">
                  <c:v>0.0441584122192293</c:v>
                </c:pt>
                <c:pt idx="2002">
                  <c:v>0.0431452408876718</c:v>
                </c:pt>
                <c:pt idx="2003">
                  <c:v>0.0421276537148924</c:v>
                </c:pt>
                <c:pt idx="2004">
                  <c:v>0.0411057520180242</c:v>
                </c:pt>
                <c:pt idx="2005">
                  <c:v>0.0400796375557845</c:v>
                </c:pt>
                <c:pt idx="2006">
                  <c:v>0.039049412518343</c:v>
                </c:pt>
                <c:pt idx="2007">
                  <c:v>0.0380151795171459</c:v>
                </c:pt>
                <c:pt idx="2008">
                  <c:v>0.036977041574697</c:v>
                </c:pt>
                <c:pt idx="2009">
                  <c:v>0.0359351021142964</c:v>
                </c:pt>
                <c:pt idx="2010">
                  <c:v>0.0348894649497383</c:v>
                </c:pt>
                <c:pt idx="2011">
                  <c:v>0.0338402342749688</c:v>
                </c:pt>
                <c:pt idx="2012">
                  <c:v>0.0327875146537043</c:v>
                </c:pt>
                <c:pt idx="2013">
                  <c:v>0.0317314110090123</c:v>
                </c:pt>
                <c:pt idx="2014">
                  <c:v>0.030672028612855</c:v>
                </c:pt>
                <c:pt idx="2015">
                  <c:v>0.0296094730755967</c:v>
                </c:pt>
                <c:pt idx="2016">
                  <c:v>0.0285438503354771</c:v>
                </c:pt>
                <c:pt idx="2017">
                  <c:v>0.02747526664805</c:v>
                </c:pt>
                <c:pt idx="2018">
                  <c:v>0.0264038285755894</c:v>
                </c:pt>
                <c:pt idx="2019">
                  <c:v>0.0253296429764639</c:v>
                </c:pt>
                <c:pt idx="2020">
                  <c:v>0.0242528169944809</c:v>
                </c:pt>
                <c:pt idx="2021">
                  <c:v>0.0231734580482002</c:v>
                </c:pt>
                <c:pt idx="2022">
                  <c:v>0.0220916738202201</c:v>
                </c:pt>
                <c:pt idx="2023">
                  <c:v>0.0210075722464352</c:v>
                </c:pt>
                <c:pt idx="2024">
                  <c:v>0.0199212615052682</c:v>
                </c:pt>
                <c:pt idx="2025">
                  <c:v>0.0188328500068766</c:v>
                </c:pt>
                <c:pt idx="2026">
                  <c:v>0.0177424463823345</c:v>
                </c:pt>
                <c:pt idx="2027">
                  <c:v>0.0166501594727917</c:v>
                </c:pt>
                <c:pt idx="2028">
                  <c:v>0.0155560983186106</c:v>
                </c:pt>
                <c:pt idx="2029">
                  <c:v>0.0144603721484823</c:v>
                </c:pt>
                <c:pt idx="2030">
                  <c:v>0.0133630903685221</c:v>
                </c:pt>
                <c:pt idx="2031">
                  <c:v>0.0122643625513471</c:v>
                </c:pt>
                <c:pt idx="2032">
                  <c:v>0.0111642984251352</c:v>
                </c:pt>
                <c:pt idx="2033">
                  <c:v>0.0100630078626682</c:v>
                </c:pt>
                <c:pt idx="2034">
                  <c:v>0.00896060087035862</c:v>
                </c:pt>
                <c:pt idx="2035">
                  <c:v>0.00785718757726282</c:v>
                </c:pt>
                <c:pt idx="2036">
                  <c:v>0.00675287822407998</c:v>
                </c:pt>
                <c:pt idx="2037">
                  <c:v>0.00564778315213941</c:v>
                </c:pt>
                <c:pt idx="2038">
                  <c:v>0.00454201279237644</c:v>
                </c:pt>
                <c:pt idx="2039">
                  <c:v>0.00343567765429825</c:v>
                </c:pt>
                <c:pt idx="2040">
                  <c:v>0.00232888831494082</c:v>
                </c:pt>
                <c:pt idx="2041">
                  <c:v>0.00122175540781797</c:v>
                </c:pt>
                <c:pt idx="2042">
                  <c:v>0.000114389611863617</c:v>
                </c:pt>
                <c:pt idx="2043">
                  <c:v>-0.000993098359631514</c:v>
                </c:pt>
                <c:pt idx="2044">
                  <c:v>-0.00210059777008783</c:v>
                </c:pt>
                <c:pt idx="2045">
                  <c:v>-0.00320799787070819</c:v>
                </c:pt>
                <c:pt idx="2046">
                  <c:v>-0.00431518791155153</c:v>
                </c:pt>
                <c:pt idx="2047">
                  <c:v>-0.00542205715260781</c:v>
                </c:pt>
                <c:pt idx="2048">
                  <c:v>-0.00652849487487293</c:v>
                </c:pt>
                <c:pt idx="2049">
                  <c:v>-0.00763439039142279</c:v>
                </c:pt>
                <c:pt idx="2050">
                  <c:v>-0.00873963305848516</c:v>
                </c:pt>
                <c:pt idx="2051">
                  <c:v>-0.00984411228650839</c:v>
                </c:pt>
                <c:pt idx="2052">
                  <c:v>-0.0109477175512258</c:v>
                </c:pt>
                <c:pt idx="2053">
                  <c:v>-0.0120503384047145</c:v>
                </c:pt>
                <c:pt idx="2054">
                  <c:v>-0.0131518644864481</c:v>
                </c:pt>
                <c:pt idx="2055">
                  <c:v>-0.0142521855343412</c:v>
                </c:pt>
                <c:pt idx="2056">
                  <c:v>-0.0153511913957857</c:v>
                </c:pt>
                <c:pt idx="2057">
                  <c:v>-0.0164487720386768</c:v>
                </c:pt>
                <c:pt idx="2058">
                  <c:v>-0.0175448175624283</c:v>
                </c:pt>
                <c:pt idx="2059">
                  <c:v>-0.0186392182089759</c:v>
                </c:pt>
                <c:pt idx="2060">
                  <c:v>-0.0197318643737672</c:v>
                </c:pt>
                <c:pt idx="2061">
                  <c:v>-0.0208226466167377</c:v>
                </c:pt>
                <c:pt idx="2062">
                  <c:v>-0.0219114556732708</c:v>
                </c:pt>
                <c:pt idx="2063">
                  <c:v>-0.0229981824651422</c:v>
                </c:pt>
                <c:pt idx="2064">
                  <c:v>-0.0240827181114463</c:v>
                </c:pt>
                <c:pt idx="2065">
                  <c:v>-0.0251649539395039</c:v>
                </c:pt>
                <c:pt idx="2066">
                  <c:v>-0.0262447814957503</c:v>
                </c:pt>
                <c:pt idx="2067">
                  <c:v>-0.0273220925566028</c:v>
                </c:pt>
                <c:pt idx="2068">
                  <c:v>-0.0283967791393057</c:v>
                </c:pt>
                <c:pt idx="2069">
                  <c:v>-0.029468733512753</c:v>
                </c:pt>
                <c:pt idx="2070">
                  <c:v>-0.0305378482082863</c:v>
                </c:pt>
                <c:pt idx="2071">
                  <c:v>-0.0316040160304683</c:v>
                </c:pt>
                <c:pt idx="2072">
                  <c:v>-0.0326671300678296</c:v>
                </c:pt>
                <c:pt idx="2073">
                  <c:v>-0.0337270837035877</c:v>
                </c:pt>
                <c:pt idx="2074">
                  <c:v>-0.0347837706263391</c:v>
                </c:pt>
                <c:pt idx="2075">
                  <c:v>-0.0358370848407201</c:v>
                </c:pt>
                <c:pt idx="2076">
                  <c:v>-0.0368869206780385</c:v>
                </c:pt>
                <c:pt idx="2077">
                  <c:v>-0.0379331728068728</c:v>
                </c:pt>
                <c:pt idx="2078">
                  <c:v>-0.0389757362436394</c:v>
                </c:pt>
                <c:pt idx="2079">
                  <c:v>-0.0400145063631252</c:v>
                </c:pt>
                <c:pt idx="2080">
                  <c:v>-0.0410493789089866</c:v>
                </c:pt>
                <c:pt idx="2081">
                  <c:v>-0.0420802500042118</c:v>
                </c:pt>
                <c:pt idx="2082">
                  <c:v>-0.043107016161546</c:v>
                </c:pt>
                <c:pt idx="2083">
                  <c:v>-0.0441295742938799</c:v>
                </c:pt>
                <c:pt idx="2084">
                  <c:v>-0.0451478217245976</c:v>
                </c:pt>
                <c:pt idx="2085">
                  <c:v>-0.0461616561978858</c:v>
                </c:pt>
                <c:pt idx="2086">
                  <c:v>-0.0471709758890017</c:v>
                </c:pt>
                <c:pt idx="2087">
                  <c:v>-0.0481756794144977</c:v>
                </c:pt>
                <c:pt idx="2088">
                  <c:v>-0.0491756658424049</c:v>
                </c:pt>
                <c:pt idx="2089">
                  <c:v>-0.0501708347023706</c:v>
                </c:pt>
                <c:pt idx="2090">
                  <c:v>-0.051161085995752</c:v>
                </c:pt>
                <c:pt idx="2091">
                  <c:v>-0.0521463202056632</c:v>
                </c:pt>
                <c:pt idx="2092">
                  <c:v>-0.0531264383069748</c:v>
                </c:pt>
                <c:pt idx="2093">
                  <c:v>-0.0541013417762659</c:v>
                </c:pt>
                <c:pt idx="2094">
                  <c:v>-0.0550709326017263</c:v>
                </c:pt>
                <c:pt idx="2095">
                  <c:v>-0.056035113293009</c:v>
                </c:pt>
                <c:pt idx="2096">
                  <c:v>-0.0569937868910316</c:v>
                </c:pt>
                <c:pt idx="2097">
                  <c:v>-0.0579468569777249</c:v>
                </c:pt>
                <c:pt idx="2098">
                  <c:v>-0.0588942276857291</c:v>
                </c:pt>
                <c:pt idx="2099">
                  <c:v>-0.0598358037080355</c:v>
                </c:pt>
                <c:pt idx="2100">
                  <c:v>-0.0607714903075733</c:v>
                </c:pt>
                <c:pt idx="2101">
                  <c:v>-0.0617011933267403</c:v>
                </c:pt>
                <c:pt idx="2102">
                  <c:v>-0.0626248191968766</c:v>
                </c:pt>
                <c:pt idx="2103">
                  <c:v>-0.0635422749476802</c:v>
                </c:pt>
                <c:pt idx="2104">
                  <c:v>-0.0644534682165641</c:v>
                </c:pt>
                <c:pt idx="2105">
                  <c:v>-0.0653583072579532</c:v>
                </c:pt>
                <c:pt idx="2106">
                  <c:v>-0.0662567009525207</c:v>
                </c:pt>
                <c:pt idx="2107">
                  <c:v>-0.0671485588163624</c:v>
                </c:pt>
                <c:pt idx="2108">
                  <c:v>-0.0680337910101088</c:v>
                </c:pt>
                <c:pt idx="2109">
                  <c:v>-0.0689123083479736</c:v>
                </c:pt>
                <c:pt idx="2110">
                  <c:v>-0.0697840223067374</c:v>
                </c:pt>
                <c:pt idx="2111">
                  <c:v>-0.0706488450346664</c:v>
                </c:pt>
                <c:pt idx="2112">
                  <c:v>-0.0715066893603647</c:v>
                </c:pt>
                <c:pt idx="2113">
                  <c:v>-0.0723574688015595</c:v>
                </c:pt>
                <c:pt idx="2114">
                  <c:v>-0.0732010975738184</c:v>
                </c:pt>
                <c:pt idx="2115">
                  <c:v>-0.074037490599197</c:v>
                </c:pt>
                <c:pt idx="2116">
                  <c:v>-0.0748665635148183</c:v>
                </c:pt>
                <c:pt idx="2117">
                  <c:v>-0.0756882326813796</c:v>
                </c:pt>
                <c:pt idx="2118">
                  <c:v>-0.0765024151915895</c:v>
                </c:pt>
                <c:pt idx="2119">
                  <c:v>-0.0773090288785312</c:v>
                </c:pt>
                <c:pt idx="2120">
                  <c:v>-0.0781079923239538</c:v>
                </c:pt>
                <c:pt idx="2121">
                  <c:v>-0.0788992248664885</c:v>
                </c:pt>
                <c:pt idx="2122">
                  <c:v>-0.0796826466097908</c:v>
                </c:pt>
                <c:pt idx="2123">
                  <c:v>-0.0804581784306065</c:v>
                </c:pt>
                <c:pt idx="2124">
                  <c:v>-0.0812257419867612</c:v>
                </c:pt>
                <c:pt idx="2125">
                  <c:v>-0.0819852597250728</c:v>
                </c:pt>
                <c:pt idx="2126">
                  <c:v>-0.0827366548891858</c:v>
                </c:pt>
                <c:pt idx="2127">
                  <c:v>-0.0834798515273263</c:v>
                </c:pt>
                <c:pt idx="2128">
                  <c:v>-0.0842147744999778</c:v>
                </c:pt>
                <c:pt idx="2129">
                  <c:v>-0.0849413494874766</c:v>
                </c:pt>
                <c:pt idx="2130">
                  <c:v>-0.0856595029975254</c:v>
                </c:pt>
                <c:pt idx="2131">
                  <c:v>-0.0863691623726254</c:v>
                </c:pt>
                <c:pt idx="2132">
                  <c:v>-0.0870702557974258</c:v>
                </c:pt>
                <c:pt idx="2133">
                  <c:v>-0.0877627123059888</c:v>
                </c:pt>
                <c:pt idx="2134">
                  <c:v>-0.0884464617889721</c:v>
                </c:pt>
                <c:pt idx="2135">
                  <c:v>-0.0891214350007248</c:v>
                </c:pt>
                <c:pt idx="2136">
                  <c:v>-0.0897875635662986</c:v>
                </c:pt>
                <c:pt idx="2137">
                  <c:v>-0.0904447799883723</c:v>
                </c:pt>
                <c:pt idx="2138">
                  <c:v>-0.0910930176540894</c:v>
                </c:pt>
                <c:pt idx="2139">
                  <c:v>-0.0917322108418077</c:v>
                </c:pt>
                <c:pt idx="2140">
                  <c:v>-0.0923622947277605</c:v>
                </c:pt>
                <c:pt idx="2141">
                  <c:v>-0.0929832053926292</c:v>
                </c:pt>
                <c:pt idx="2142">
                  <c:v>-0.0935948798280251</c:v>
                </c:pt>
                <c:pt idx="2143">
                  <c:v>-0.0941972559428818</c:v>
                </c:pt>
                <c:pt idx="2144">
                  <c:v>-0.0947902725697556</c:v>
                </c:pt>
                <c:pt idx="2145">
                  <c:v>-0.0953738694710351</c:v>
                </c:pt>
                <c:pt idx="2146">
                  <c:v>-0.0959479873450577</c:v>
                </c:pt>
                <c:pt idx="2147">
                  <c:v>-0.0965125678321332</c:v>
                </c:pt>
                <c:pt idx="2148">
                  <c:v>-0.0970675535204741</c:v>
                </c:pt>
                <c:pt idx="2149">
                  <c:v>-0.0976128879520319</c:v>
                </c:pt>
                <c:pt idx="2150">
                  <c:v>-0.0981485156282376</c:v>
                </c:pt>
                <c:pt idx="2151">
                  <c:v>-0.098674382015648</c:v>
                </c:pt>
                <c:pt idx="2152">
                  <c:v>-0.0991904335514957</c:v>
                </c:pt>
                <c:pt idx="2153">
                  <c:v>-0.0996966176491418</c:v>
                </c:pt>
                <c:pt idx="2154">
                  <c:v>-0.100192882703433</c:v>
                </c:pt>
                <c:pt idx="2155">
                  <c:v>-0.100679178095959</c:v>
                </c:pt>
                <c:pt idx="2156">
                  <c:v>-0.101155454200215</c:v>
                </c:pt>
                <c:pt idx="2157">
                  <c:v>-0.101621662386661</c:v>
                </c:pt>
                <c:pt idx="2158">
                  <c:v>-0.102077755027687</c:v>
                </c:pt>
                <c:pt idx="2159">
                  <c:v>-0.102523685502474</c:v>
                </c:pt>
                <c:pt idx="2160">
                  <c:v>-0.102959408201759</c:v>
                </c:pt>
                <c:pt idx="2161">
                  <c:v>-0.103384878532493</c:v>
                </c:pt>
                <c:pt idx="2162">
                  <c:v>-0.103800052922407</c:v>
                </c:pt>
                <c:pt idx="2163">
                  <c:v>-0.104204888824468</c:v>
                </c:pt>
                <c:pt idx="2164">
                  <c:v>-0.104599344721237</c:v>
                </c:pt>
                <c:pt idx="2165">
                  <c:v>-0.104983380129123</c:v>
                </c:pt>
                <c:pt idx="2166">
                  <c:v>-0.105356955602538</c:v>
                </c:pt>
                <c:pt idx="2167">
                  <c:v>-0.105720032737939</c:v>
                </c:pt>
                <c:pt idx="2168">
                  <c:v>-0.10607257417778</c:v>
                </c:pt>
                <c:pt idx="2169">
                  <c:v>-0.106414543614347</c:v>
                </c:pt>
                <c:pt idx="2170">
                  <c:v>-0.106745905793496</c:v>
                </c:pt>
                <c:pt idx="2171">
                  <c:v>-0.107066626518284</c:v>
                </c:pt>
                <c:pt idx="2172">
                  <c:v>-0.107376672652493</c:v>
                </c:pt>
                <c:pt idx="2173">
                  <c:v>-0.10767601212405</c:v>
                </c:pt>
                <c:pt idx="2174">
                  <c:v>-0.107964613928341</c:v>
                </c:pt>
                <c:pt idx="2175">
                  <c:v>-0.108242448131421</c:v>
                </c:pt>
                <c:pt idx="2176">
                  <c:v>-0.108509485873107</c:v>
                </c:pt>
                <c:pt idx="2177">
                  <c:v>-0.10876569936998</c:v>
                </c:pt>
                <c:pt idx="2178">
                  <c:v>-0.109011061918266</c:v>
                </c:pt>
                <c:pt idx="2179">
                  <c:v>-0.109245547896615</c:v>
                </c:pt>
                <c:pt idx="2180">
                  <c:v>-0.109469132768772</c:v>
                </c:pt>
                <c:pt idx="2181">
                  <c:v>-0.109681793086139</c:v>
                </c:pt>
                <c:pt idx="2182">
                  <c:v>-0.10988350649023</c:v>
                </c:pt>
                <c:pt idx="2183">
                  <c:v>-0.110074251715012</c:v>
                </c:pt>
                <c:pt idx="2184">
                  <c:v>-0.110254008589145</c:v>
                </c:pt>
                <c:pt idx="2185">
                  <c:v>-0.110422758038106</c:v>
                </c:pt>
                <c:pt idx="2186">
                  <c:v>-0.110580482086208</c:v>
                </c:pt>
                <c:pt idx="2187">
                  <c:v>-0.110727163858507</c:v>
                </c:pt>
                <c:pt idx="2188">
                  <c:v>-0.110862787582597</c:v>
                </c:pt>
                <c:pt idx="2189">
                  <c:v>-0.110987338590301</c:v>
                </c:pt>
                <c:pt idx="2190">
                  <c:v>-0.111100803319247</c:v>
                </c:pt>
                <c:pt idx="2191">
                  <c:v>-0.111203169314334</c:v>
                </c:pt>
                <c:pt idx="2192">
                  <c:v>-0.111294425229089</c:v>
                </c:pt>
                <c:pt idx="2193">
                  <c:v>-0.111374560826912</c:v>
                </c:pt>
                <c:pt idx="2194">
                  <c:v>-0.111443566982213</c:v>
                </c:pt>
                <c:pt idx="2195">
                  <c:v>-0.111501435681431</c:v>
                </c:pt>
                <c:pt idx="2196">
                  <c:v>-0.111548160023951</c:v>
                </c:pt>
                <c:pt idx="2197">
                  <c:v>-0.111583734222902</c:v>
                </c:pt>
                <c:pt idx="2198">
                  <c:v>-0.111608153605851</c:v>
                </c:pt>
                <c:pt idx="2199">
                  <c:v>-0.111621414615378</c:v>
                </c:pt>
                <c:pt idx="2200">
                  <c:v>-0.111623514809545</c:v>
                </c:pt>
                <c:pt idx="2201">
                  <c:v>-0.111614452862249</c:v>
                </c:pt>
                <c:pt idx="2202">
                  <c:v>-0.111594228563473</c:v>
                </c:pt>
                <c:pt idx="2203">
                  <c:v>-0.111562842819411</c:v>
                </c:pt>
                <c:pt idx="2204">
                  <c:v>-0.111520297652492</c:v>
                </c:pt>
                <c:pt idx="2205">
                  <c:v>-0.111466596201291</c:v>
                </c:pt>
                <c:pt idx="2206">
                  <c:v>-0.111401742720325</c:v>
                </c:pt>
                <c:pt idx="2207">
                  <c:v>-0.111325742579739</c:v>
                </c:pt>
                <c:pt idx="2208">
                  <c:v>-0.111238602264881</c:v>
                </c:pt>
                <c:pt idx="2209">
                  <c:v>-0.111140329375765</c:v>
                </c:pt>
                <c:pt idx="2210">
                  <c:v>-0.111030932626422</c:v>
                </c:pt>
                <c:pt idx="2211">
                  <c:v>-0.110910421844142</c:v>
                </c:pt>
                <c:pt idx="2212">
                  <c:v>-0.110778807968599</c:v>
                </c:pt>
                <c:pt idx="2213">
                  <c:v>-0.110636103050872</c:v>
                </c:pt>
                <c:pt idx="2214">
                  <c:v>-0.110482320252348</c:v>
                </c:pt>
                <c:pt idx="2215">
                  <c:v>-0.110317473843519</c:v>
                </c:pt>
                <c:pt idx="2216">
                  <c:v>-0.110141579202665</c:v>
                </c:pt>
                <c:pt idx="2217">
                  <c:v>-0.109954652814426</c:v>
                </c:pt>
                <c:pt idx="2218">
                  <c:v>-0.109756712268267</c:v>
                </c:pt>
                <c:pt idx="2219">
                  <c:v>-0.109547776256826</c:v>
                </c:pt>
                <c:pt idx="2220">
                  <c:v>-0.109327864574159</c:v>
                </c:pt>
                <c:pt idx="2221">
                  <c:v>-0.109096998113866</c:v>
                </c:pt>
                <c:pt idx="2222">
                  <c:v>-0.108855198867116</c:v>
                </c:pt>
                <c:pt idx="2223">
                  <c:v>-0.108602489920554</c:v>
                </c:pt>
                <c:pt idx="2224">
                  <c:v>-0.108338895454105</c:v>
                </c:pt>
                <c:pt idx="2225">
                  <c:v>-0.108064440738665</c:v>
                </c:pt>
                <c:pt idx="2226">
                  <c:v>-0.107779152133679</c:v>
                </c:pt>
                <c:pt idx="2227">
                  <c:v>-0.107483057084619</c:v>
                </c:pt>
                <c:pt idx="2228">
                  <c:v>-0.107176184120346</c:v>
                </c:pt>
                <c:pt idx="2229">
                  <c:v>-0.106858562850364</c:v>
                </c:pt>
                <c:pt idx="2230">
                  <c:v>-0.106530223961971</c:v>
                </c:pt>
                <c:pt idx="2231">
                  <c:v>-0.106191199217292</c:v>
                </c:pt>
                <c:pt idx="2232">
                  <c:v>-0.105841521450217</c:v>
                </c:pt>
                <c:pt idx="2233">
                  <c:v>-0.10548122456322</c:v>
                </c:pt>
                <c:pt idx="2234">
                  <c:v>-0.105110343524079</c:v>
                </c:pt>
                <c:pt idx="2235">
                  <c:v>-0.104728914362481</c:v>
                </c:pt>
                <c:pt idx="2236">
                  <c:v>-0.10433697416653</c:v>
                </c:pt>
                <c:pt idx="2237">
                  <c:v>-0.103934561079144</c:v>
                </c:pt>
                <c:pt idx="2238">
                  <c:v>-0.10352171429434</c:v>
                </c:pt>
                <c:pt idx="2239">
                  <c:v>-0.103098474053429</c:v>
                </c:pt>
                <c:pt idx="2240">
                  <c:v>-0.102664881641088</c:v>
                </c:pt>
                <c:pt idx="2241">
                  <c:v>-0.102220979381342</c:v>
                </c:pt>
                <c:pt idx="2242">
                  <c:v>-0.101766810633432</c:v>
                </c:pt>
                <c:pt idx="2243">
                  <c:v>-0.101302419787584</c:v>
                </c:pt>
                <c:pt idx="2244">
                  <c:v>-0.100827852260672</c:v>
                </c:pt>
                <c:pt idx="2245">
                  <c:v>-0.100343154491782</c:v>
                </c:pt>
                <c:pt idx="2246">
                  <c:v>-0.0998483739376657</c:v>
                </c:pt>
                <c:pt idx="2247">
                  <c:v>-0.0993435590681002</c:v>
                </c:pt>
                <c:pt idx="2248">
                  <c:v>-0.0988287593611408</c:v>
                </c:pt>
                <c:pt idx="2249">
                  <c:v>-0.0983040252982747</c:v>
                </c:pt>
                <c:pt idx="2250">
                  <c:v>-0.0977694083594724</c:v>
                </c:pt>
                <c:pt idx="2251">
                  <c:v>-0.0972249610181403</c:v>
                </c:pt>
                <c:pt idx="2252">
                  <c:v>-0.0966707367359722</c:v>
                </c:pt>
                <c:pt idx="2253">
                  <c:v>-0.0961067899577024</c:v>
                </c:pt>
                <c:pt idx="2254">
                  <c:v>-0.0955331761057589</c:v>
                </c:pt>
                <c:pt idx="2255">
                  <c:v>-0.0949499515748197</c:v>
                </c:pt>
                <c:pt idx="2256">
                  <c:v>-0.0943571737262699</c:v>
                </c:pt>
                <c:pt idx="2257">
                  <c:v>-0.0937549008825626</c:v>
                </c:pt>
                <c:pt idx="2258">
                  <c:v>-0.0931431923214827</c:v>
                </c:pt>
                <c:pt idx="2259">
                  <c:v>-0.0925221082703145</c:v>
                </c:pt>
                <c:pt idx="2260">
                  <c:v>-0.0918917098999142</c:v>
                </c:pt>
                <c:pt idx="2261">
                  <c:v>-0.0912520593186869</c:v>
                </c:pt>
                <c:pt idx="2262">
                  <c:v>-0.0906032195664695</c:v>
                </c:pt>
                <c:pt idx="2263">
                  <c:v>-0.0899452546083203</c:v>
                </c:pt>
                <c:pt idx="2264">
                  <c:v>-0.0892782293282144</c:v>
                </c:pt>
                <c:pt idx="2265">
                  <c:v>-0.0886022095226478</c:v>
                </c:pt>
                <c:pt idx="2266">
                  <c:v>-0.0879172618941483</c:v>
                </c:pt>
                <c:pt idx="2267">
                  <c:v>-0.0872234540446965</c:v>
                </c:pt>
                <c:pt idx="2268">
                  <c:v>-0.0865208544690553</c:v>
                </c:pt>
                <c:pt idx="2269">
                  <c:v>-0.0858095325480096</c:v>
                </c:pt>
                <c:pt idx="2270">
                  <c:v>-0.0850895585415171</c:v>
                </c:pt>
                <c:pt idx="2271">
                  <c:v>-0.0843610035817697</c:v>
                </c:pt>
                <c:pt idx="2272">
                  <c:v>-0.0836239396661682</c:v>
                </c:pt>
                <c:pt idx="2273">
                  <c:v>-0.0828784396502085</c:v>
                </c:pt>
                <c:pt idx="2274">
                  <c:v>-0.0821245772402822</c:v>
                </c:pt>
                <c:pt idx="2275">
                  <c:v>-0.0813624269863909</c:v>
                </c:pt>
                <c:pt idx="2276">
                  <c:v>-0.0805920642747755</c:v>
                </c:pt>
                <c:pt idx="2277">
                  <c:v>-0.0798135653204615</c:v>
                </c:pt>
                <c:pt idx="2278">
                  <c:v>-0.07902700715972</c:v>
                </c:pt>
                <c:pt idx="2279">
                  <c:v>-0.0782324676424465</c:v>
                </c:pt>
                <c:pt idx="2280">
                  <c:v>-0.077430025424457</c:v>
                </c:pt>
                <c:pt idx="2281">
                  <c:v>-0.0766197599597033</c:v>
                </c:pt>
                <c:pt idx="2282">
                  <c:v>-0.0758017514924071</c:v>
                </c:pt>
                <c:pt idx="2283">
                  <c:v>-0.0749760810491149</c:v>
                </c:pt>
                <c:pt idx="2284">
                  <c:v>-0.0741428304306736</c:v>
                </c:pt>
                <c:pt idx="2285">
                  <c:v>-0.0733020822041272</c:v>
                </c:pt>
                <c:pt idx="2286">
                  <c:v>-0.0724539196945379</c:v>
                </c:pt>
                <c:pt idx="2287">
                  <c:v>-0.0715984269767281</c:v>
                </c:pt>
                <c:pt idx="2288">
                  <c:v>-0.0707356888669488</c:v>
                </c:pt>
                <c:pt idx="2289">
                  <c:v>-0.0698657909144719</c:v>
                </c:pt>
                <c:pt idx="2290">
                  <c:v>-0.0689888193931083</c:v>
                </c:pt>
                <c:pt idx="2291">
                  <c:v>-0.0681048612926533</c:v>
                </c:pt>
                <c:pt idx="2292">
                  <c:v>-0.0672140043102589</c:v>
                </c:pt>
                <c:pt idx="2293">
                  <c:v>-0.0663163368417353</c:v>
                </c:pt>
                <c:pt idx="2294">
                  <c:v>-0.0654119479727806</c:v>
                </c:pt>
                <c:pt idx="2295">
                  <c:v>-0.0645009274701418</c:v>
                </c:pt>
                <c:pt idx="2296">
                  <c:v>-0.0635833657727057</c:v>
                </c:pt>
                <c:pt idx="2297">
                  <c:v>-0.0626593539825225</c:v>
                </c:pt>
                <c:pt idx="2298">
                  <c:v>-0.0617289838557621</c:v>
                </c:pt>
                <c:pt idx="2299">
                  <c:v>-0.0607923477936035</c:v>
                </c:pt>
                <c:pt idx="2300">
                  <c:v>-0.0598495388330593</c:v>
                </c:pt>
                <c:pt idx="2301">
                  <c:v>-0.0589006506377357</c:v>
                </c:pt>
                <c:pt idx="2302">
                  <c:v>-0.0579457774885288</c:v>
                </c:pt>
                <c:pt idx="2303">
                  <c:v>-0.0569850142742581</c:v>
                </c:pt>
                <c:pt idx="2304">
                  <c:v>-0.0560184564822386</c:v>
                </c:pt>
                <c:pt idx="2305">
                  <c:v>-0.0550462001887917</c:v>
                </c:pt>
                <c:pt idx="2306">
                  <c:v>-0.0540683420496965</c:v>
                </c:pt>
                <c:pt idx="2307">
                  <c:v>-0.0530849792905825</c:v>
                </c:pt>
                <c:pt idx="2308">
                  <c:v>-0.0520962096972635</c:v>
                </c:pt>
                <c:pt idx="2309">
                  <c:v>-0.0511021316060154</c:v>
                </c:pt>
                <c:pt idx="2310">
                  <c:v>-0.0501028438937976</c:v>
                </c:pt>
                <c:pt idx="2311">
                  <c:v>-0.0490984459684192</c:v>
                </c:pt>
                <c:pt idx="2312">
                  <c:v>-0.0480890377586514</c:v>
                </c:pt>
                <c:pt idx="2313">
                  <c:v>-0.0470747197042868</c:v>
                </c:pt>
                <c:pt idx="2314">
                  <c:v>-0.0460555927461463</c:v>
                </c:pt>
                <c:pt idx="2315">
                  <c:v>-0.0450317583160354</c:v>
                </c:pt>
                <c:pt idx="2316">
                  <c:v>-0.0440033183266499</c:v>
                </c:pt>
                <c:pt idx="2317">
                  <c:v>-0.0429703751614327</c:v>
                </c:pt>
                <c:pt idx="2318">
                  <c:v>-0.0419330316643829</c:v>
                </c:pt>
                <c:pt idx="2319">
                  <c:v>-0.040891391129817</c:v>
                </c:pt>
                <c:pt idx="2320">
                  <c:v>-0.0398455572920846</c:v>
                </c:pt>
                <c:pt idx="2321">
                  <c:v>-0.0387956343152393</c:v>
                </c:pt>
                <c:pt idx="2322">
                  <c:v>-0.0377417267826647</c:v>
                </c:pt>
                <c:pt idx="2323">
                  <c:v>-0.0366839396866586</c:v>
                </c:pt>
                <c:pt idx="2324">
                  <c:v>-0.0356223784179742</c:v>
                </c:pt>
                <c:pt idx="2325">
                  <c:v>-0.0345571487553212</c:v>
                </c:pt>
                <c:pt idx="2326">
                  <c:v>-0.0334883568548264</c:v>
                </c:pt>
                <c:pt idx="2327">
                  <c:v>-0.032416109239456</c:v>
                </c:pt>
                <c:pt idx="2328">
                  <c:v>-0.0313405127884002</c:v>
                </c:pt>
                <c:pt idx="2329">
                  <c:v>-0.0302616747264204</c:v>
                </c:pt>
                <c:pt idx="2330">
                  <c:v>-0.0291797026131618</c:v>
                </c:pt>
                <c:pt idx="2331">
                  <c:v>-0.0280947043324305</c:v>
                </c:pt>
                <c:pt idx="2332">
                  <c:v>-0.0270067880814379</c:v>
                </c:pt>
                <c:pt idx="2333">
                  <c:v>-0.0259160623600121</c:v>
                </c:pt>
                <c:pt idx="2334">
                  <c:v>-0.0248226359597781</c:v>
                </c:pt>
                <c:pt idx="2335">
                  <c:v>-0.0237266179533082</c:v>
                </c:pt>
                <c:pt idx="2336">
                  <c:v>-0.0226281176832422</c:v>
                </c:pt>
                <c:pt idx="2337">
                  <c:v>-0.0215272447513809</c:v>
                </c:pt>
                <c:pt idx="2338">
                  <c:v>-0.0204241090077513</c:v>
                </c:pt>
                <c:pt idx="2339">
                  <c:v>-0.0193188205396466</c:v>
                </c:pt>
                <c:pt idx="2340">
                  <c:v>-0.0182114896606411</c:v>
                </c:pt>
                <c:pt idx="2341">
                  <c:v>-0.0171022268995816</c:v>
                </c:pt>
                <c:pt idx="2342">
                  <c:v>-0.0159911429895561</c:v>
                </c:pt>
                <c:pt idx="2343">
                  <c:v>-0.0148783488568406</c:v>
                </c:pt>
                <c:pt idx="2344">
                  <c:v>-0.0137639556098261</c:v>
                </c:pt>
                <c:pt idx="2345">
                  <c:v>-0.0126480745279259</c:v>
                </c:pt>
                <c:pt idx="2346">
                  <c:v>-0.0115308170504648</c:v>
                </c:pt>
                <c:pt idx="2347">
                  <c:v>-0.0104122947655509</c:v>
                </c:pt>
                <c:pt idx="2348">
                  <c:v>-0.00929261939893194</c:v>
                </c:pt>
                <c:pt idx="2349">
                  <c:v>-0.00817190280283642</c:v>
                </c:pt>
                <c:pt idx="2350">
                  <c:v>-0.00705025694480101</c:v>
                </c:pt>
                <c:pt idx="2351">
                  <c:v>-0.00592779389648531</c:v>
                </c:pt>
                <c:pt idx="2352">
                  <c:v>-0.00480462582247514</c:v>
                </c:pt>
                <c:pt idx="2353">
                  <c:v>-0.00368086496907531</c:v>
                </c:pt>
                <c:pt idx="2354">
                  <c:v>-0.00255662365309324</c:v>
                </c:pt>
                <c:pt idx="2355">
                  <c:v>-0.00143201425061426</c:v>
                </c:pt>
                <c:pt idx="2356">
                  <c:v>-0.00030714918576997</c:v>
                </c:pt>
                <c:pt idx="2357">
                  <c:v>0.000817859080499381</c:v>
                </c:pt>
                <c:pt idx="2358">
                  <c:v>0.00194289806168731</c:v>
                </c:pt>
                <c:pt idx="2359">
                  <c:v>0.00306785525696719</c:v>
                </c:pt>
                <c:pt idx="2360">
                  <c:v>0.0041926181624409</c:v>
                </c:pt>
                <c:pt idx="2361">
                  <c:v>0.00531707428238891</c:v>
                </c:pt>
                <c:pt idx="2362">
                  <c:v>0.00644111114052068</c:v>
                </c:pt>
                <c:pt idx="2363">
                  <c:v>0.00756461629122421</c:v>
                </c:pt>
                <c:pt idx="2364">
                  <c:v>0.00868747733081368</c:v>
                </c:pt>
                <c:pt idx="2365">
                  <c:v>0.00980958190877404</c:v>
                </c:pt>
                <c:pt idx="2366">
                  <c:v>0.0109308177390013</c:v>
                </c:pt>
                <c:pt idx="2367">
                  <c:v>0.0120510726110377</c:v>
                </c:pt>
                <c:pt idx="2368">
                  <c:v>0.0131702344013002</c:v>
                </c:pt>
                <c:pt idx="2369">
                  <c:v>0.0142881910843016</c:v>
                </c:pt>
                <c:pt idx="2370">
                  <c:v>0.0154048307438629</c:v>
                </c:pt>
                <c:pt idx="2371">
                  <c:v>0.0165200415843157</c:v>
                </c:pt>
                <c:pt idx="2372">
                  <c:v>0.0176337119416941</c:v>
                </c:pt>
                <c:pt idx="2373">
                  <c:v>0.0187457302949142</c:v>
                </c:pt>
                <c:pt idx="2374">
                  <c:v>0.01985598527694</c:v>
                </c:pt>
                <c:pt idx="2375">
                  <c:v>0.0209643656859364</c:v>
                </c:pt>
                <c:pt idx="2376">
                  <c:v>0.022070760496405</c:v>
                </c:pt>
                <c:pt idx="2377">
                  <c:v>0.0231750588703051</c:v>
                </c:pt>
                <c:pt idx="2378">
                  <c:v>0.0242771501681555</c:v>
                </c:pt>
                <c:pt idx="2379">
                  <c:v>0.0253769239601189</c:v>
                </c:pt>
                <c:pt idx="2380">
                  <c:v>0.0264742700370655</c:v>
                </c:pt>
                <c:pt idx="2381">
                  <c:v>0.027569078421616</c:v>
                </c:pt>
                <c:pt idx="2382">
                  <c:v>0.0286612393791629</c:v>
                </c:pt>
                <c:pt idx="2383">
                  <c:v>0.0297506434288676</c:v>
                </c:pt>
                <c:pt idx="2384">
                  <c:v>0.0308371813546344</c:v>
                </c:pt>
                <c:pt idx="2385">
                  <c:v>0.0319207442160583</c:v>
                </c:pt>
                <c:pt idx="2386">
                  <c:v>0.0330012233593467</c:v>
                </c:pt>
                <c:pt idx="2387">
                  <c:v>0.0340785104282135</c:v>
                </c:pt>
                <c:pt idx="2388">
                  <c:v>0.0351524973747444</c:v>
                </c:pt>
                <c:pt idx="2389">
                  <c:v>0.0362230764702325</c:v>
                </c:pt>
                <c:pt idx="2390">
                  <c:v>0.0372901403159831</c:v>
                </c:pt>
                <c:pt idx="2391">
                  <c:v>0.0383535818540867</c:v>
                </c:pt>
                <c:pt idx="2392">
                  <c:v>0.0394132943781587</c:v>
                </c:pt>
                <c:pt idx="2393">
                  <c:v>0.0404691715440452</c:v>
                </c:pt>
                <c:pt idx="2394">
                  <c:v>0.041521107380494</c:v>
                </c:pt>
                <c:pt idx="2395">
                  <c:v>0.0425689962997883</c:v>
                </c:pt>
                <c:pt idx="2396">
                  <c:v>0.0436127331083446</c:v>
                </c:pt>
                <c:pt idx="2397">
                  <c:v>0.0446522130172709</c:v>
                </c:pt>
                <c:pt idx="2398">
                  <c:v>0.0456873316528864</c:v>
                </c:pt>
                <c:pt idx="2399">
                  <c:v>0.0467179850672002</c:v>
                </c:pt>
                <c:pt idx="2400">
                  <c:v>0.0477440697483486</c:v>
                </c:pt>
                <c:pt idx="2401">
                  <c:v>0.0487654826309904</c:v>
                </c:pt>
                <c:pt idx="2402">
                  <c:v>0.0497821211066573</c:v>
                </c:pt>
                <c:pt idx="2403">
                  <c:v>0.0507938830340611</c:v>
                </c:pt>
                <c:pt idx="2404">
                  <c:v>0.0518006667493543</c:v>
                </c:pt>
                <c:pt idx="2405">
                  <c:v>0.052802371076344</c:v>
                </c:pt>
                <c:pt idx="2406">
                  <c:v>0.0537988953366588</c:v>
                </c:pt>
                <c:pt idx="2407">
                  <c:v>0.054790139359866</c:v>
                </c:pt>
                <c:pt idx="2408">
                  <c:v>0.0557760034935395</c:v>
                </c:pt>
                <c:pt idx="2409">
                  <c:v>0.056756388613277</c:v>
                </c:pt>
                <c:pt idx="2410">
                  <c:v>0.0577311961326652</c:v>
                </c:pt>
                <c:pt idx="2411">
                  <c:v>0.058700328013192</c:v>
                </c:pt>
                <c:pt idx="2412">
                  <c:v>0.0596636867741056</c:v>
                </c:pt>
                <c:pt idx="2413">
                  <c:v>0.0606211755022178</c:v>
                </c:pt>
                <c:pt idx="2414">
                  <c:v>0.0615726978616527</c:v>
                </c:pt>
                <c:pt idx="2415">
                  <c:v>0.0625181581035373</c:v>
                </c:pt>
                <c:pt idx="2416">
                  <c:v>0.0634574610756358</c:v>
                </c:pt>
                <c:pt idx="2417">
                  <c:v>0.0643905122319239</c:v>
                </c:pt>
                <c:pt idx="2418">
                  <c:v>0.0653172176421044</c:v>
                </c:pt>
                <c:pt idx="2419">
                  <c:v>0.0662374840010617</c:v>
                </c:pt>
                <c:pt idx="2420">
                  <c:v>0.0671512186382549</c:v>
                </c:pt>
                <c:pt idx="2421">
                  <c:v>0.0680583295270479</c:v>
                </c:pt>
                <c:pt idx="2422">
                  <c:v>0.0689587252939771</c:v>
                </c:pt>
                <c:pt idx="2423">
                  <c:v>0.0698523152279536</c:v>
                </c:pt>
                <c:pt idx="2424">
                  <c:v>0.0707390092894007</c:v>
                </c:pt>
                <c:pt idx="2425">
                  <c:v>0.071618718119325</c:v>
                </c:pt>
                <c:pt idx="2426">
                  <c:v>0.0724913530483204</c:v>
                </c:pt>
                <c:pt idx="2427">
                  <c:v>0.0733568261055038</c:v>
                </c:pt>
                <c:pt idx="2428">
                  <c:v>0.0742150500273824</c:v>
                </c:pt>
                <c:pt idx="2429">
                  <c:v>0.0750659382666504</c:v>
                </c:pt>
                <c:pt idx="2430">
                  <c:v>0.0759094050009158</c:v>
                </c:pt>
                <c:pt idx="2431">
                  <c:v>0.0767453651413544</c:v>
                </c:pt>
                <c:pt idx="2432">
                  <c:v>0.077573734341293</c:v>
                </c:pt>
                <c:pt idx="2433">
                  <c:v>0.0783944290047174</c:v>
                </c:pt>
                <c:pt idx="2434">
                  <c:v>0.0792073662947077</c:v>
                </c:pt>
                <c:pt idx="2435">
                  <c:v>0.0800124641417975</c:v>
                </c:pt>
                <c:pt idx="2436">
                  <c:v>0.0808096412522578</c:v>
                </c:pt>
                <c:pt idx="2437">
                  <c:v>0.081598817116304</c:v>
                </c:pt>
                <c:pt idx="2438">
                  <c:v>0.082379912016225</c:v>
                </c:pt>
                <c:pt idx="2439">
                  <c:v>0.0831528470344343</c:v>
                </c:pt>
                <c:pt idx="2440">
                  <c:v>0.083917544061442</c:v>
                </c:pt>
                <c:pt idx="2441">
                  <c:v>0.0846739258037462</c:v>
                </c:pt>
                <c:pt idx="2442">
                  <c:v>0.0854219157916443</c:v>
                </c:pt>
                <c:pt idx="2443">
                  <c:v>0.086161438386962</c:v>
                </c:pt>
                <c:pt idx="2444">
                  <c:v>0.0868924187907006</c:v>
                </c:pt>
                <c:pt idx="2445">
                  <c:v>0.0876147830506005</c:v>
                </c:pt>
                <c:pt idx="2446">
                  <c:v>0.0883284580686213</c:v>
                </c:pt>
                <c:pt idx="2447">
                  <c:v>0.089033371608337</c:v>
                </c:pt>
                <c:pt idx="2448">
                  <c:v>0.0897294523022459</c:v>
                </c:pt>
                <c:pt idx="2449">
                  <c:v>0.0904166296589939</c:v>
                </c:pt>
                <c:pt idx="2450">
                  <c:v>0.0910948340705117</c:v>
                </c:pt>
                <c:pt idx="2451">
                  <c:v>0.0917639968190636</c:v>
                </c:pt>
                <c:pt idx="2452">
                  <c:v>0.0924240500842085</c:v>
                </c:pt>
                <c:pt idx="2453">
                  <c:v>0.0930749269496715</c:v>
                </c:pt>
                <c:pt idx="2454">
                  <c:v>0.093716561410126</c:v>
                </c:pt>
                <c:pt idx="2455">
                  <c:v>0.0943488883778856</c:v>
                </c:pt>
                <c:pt idx="2456">
                  <c:v>0.0949718436895041</c:v>
                </c:pt>
                <c:pt idx="2457">
                  <c:v>0.0955853641122849</c:v>
                </c:pt>
                <c:pt idx="2458">
                  <c:v>0.0961893873506967</c:v>
                </c:pt>
                <c:pt idx="2459">
                  <c:v>0.0967838520526973</c:v>
                </c:pt>
                <c:pt idx="2460">
                  <c:v>0.0973686978159628</c:v>
                </c:pt>
                <c:pt idx="2461">
                  <c:v>0.0979438651940231</c:v>
                </c:pt>
                <c:pt idx="2462">
                  <c:v>0.0985092957023017</c:v>
                </c:pt>
                <c:pt idx="2463">
                  <c:v>0.099064931824061</c:v>
                </c:pt>
                <c:pt idx="2464">
                  <c:v>0.09961071701625</c:v>
                </c:pt>
                <c:pt idx="2465">
                  <c:v>0.100146595715257</c:v>
                </c:pt>
                <c:pt idx="2466">
                  <c:v>0.100672513342562</c:v>
                </c:pt>
                <c:pt idx="2467">
                  <c:v>0.101188416310295</c:v>
                </c:pt>
                <c:pt idx="2468">
                  <c:v>0.101694252026694</c:v>
                </c:pt>
                <c:pt idx="2469">
                  <c:v>0.102189968901462</c:v>
                </c:pt>
                <c:pt idx="2470">
                  <c:v>0.102675516351028</c:v>
                </c:pt>
                <c:pt idx="2471">
                  <c:v>0.103150844803703</c:v>
                </c:pt>
                <c:pt idx="2472">
                  <c:v>0.103615905704744</c:v>
                </c:pt>
                <c:pt idx="2473">
                  <c:v>0.104070651521304</c:v>
                </c:pt>
                <c:pt idx="2474">
                  <c:v>0.104515035747293</c:v>
                </c:pt>
                <c:pt idx="2475">
                  <c:v>0.10494901290813</c:v>
                </c:pt>
                <c:pt idx="2476">
                  <c:v>0.105372538565393</c:v>
                </c:pt>
                <c:pt idx="2477">
                  <c:v>0.105785569321365</c:v>
                </c:pt>
                <c:pt idx="2478">
                  <c:v>0.10618806282348</c:v>
                </c:pt>
                <c:pt idx="2479">
                  <c:v>0.106579977768663</c:v>
                </c:pt>
                <c:pt idx="2480">
                  <c:v>0.106961273907563</c:v>
                </c:pt>
                <c:pt idx="2481">
                  <c:v>0.107331912048687</c:v>
                </c:pt>
                <c:pt idx="2482">
                  <c:v>0.10769185406242</c:v>
                </c:pt>
                <c:pt idx="2483">
                  <c:v>0.108041062884949</c:v>
                </c:pt>
                <c:pt idx="2484">
                  <c:v>0.108379502522071</c:v>
                </c:pt>
                <c:pt idx="2485">
                  <c:v>0.108707138052904</c:v>
                </c:pt>
                <c:pt idx="2486">
                  <c:v>0.109023935633485</c:v>
                </c:pt>
                <c:pt idx="2487">
                  <c:v>0.109329862500261</c:v>
                </c:pt>
                <c:pt idx="2488">
                  <c:v>0.109624886973474</c:v>
                </c:pt>
                <c:pt idx="2489">
                  <c:v>0.109908978460437</c:v>
                </c:pt>
                <c:pt idx="2490">
                  <c:v>0.110182107458702</c:v>
                </c:pt>
                <c:pt idx="2491">
                  <c:v>0.110444245559121</c:v>
                </c:pt>
                <c:pt idx="2492">
                  <c:v>0.110695365448795</c:v>
                </c:pt>
                <c:pt idx="2493">
                  <c:v>0.110935440913912</c:v>
                </c:pt>
                <c:pt idx="2494">
                  <c:v>0.111164446842485</c:v>
                </c:pt>
                <c:pt idx="2495">
                  <c:v>0.111382359226966</c:v>
                </c:pt>
                <c:pt idx="2496">
                  <c:v>0.111589155166763</c:v>
                </c:pt>
                <c:pt idx="2497">
                  <c:v>0.111784812870637</c:v>
                </c:pt>
                <c:pt idx="2498">
                  <c:v>0.111969311658994</c:v>
                </c:pt>
                <c:pt idx="2499">
                  <c:v>0.112142631966065</c:v>
                </c:pt>
                <c:pt idx="2500">
                  <c:v>0.11230475534197</c:v>
                </c:pt>
                <c:pt idx="2501">
                  <c:v>0.112455664454678</c:v>
                </c:pt>
                <c:pt idx="2502">
                  <c:v>0.112595343091851</c:v>
                </c:pt>
                <c:pt idx="2503">
                  <c:v>0.11272377616258</c:v>
                </c:pt>
                <c:pt idx="2504">
                  <c:v>0.112840949698999</c:v>
                </c:pt>
                <c:pt idx="2505">
                  <c:v>0.112946850857802</c:v>
                </c:pt>
                <c:pt idx="2506">
                  <c:v>0.113041467921635</c:v>
                </c:pt>
                <c:pt idx="2507">
                  <c:v>0.113124790300382</c:v>
                </c:pt>
                <c:pt idx="2508">
                  <c:v>0.113196808532337</c:v>
                </c:pt>
                <c:pt idx="2509">
                  <c:v>0.113257514285262</c:v>
                </c:pt>
                <c:pt idx="2510">
                  <c:v>0.113306900357334</c:v>
                </c:pt>
                <c:pt idx="2511">
                  <c:v>0.113344960677977</c:v>
                </c:pt>
                <c:pt idx="2512">
                  <c:v>0.113371690308584</c:v>
                </c:pt>
                <c:pt idx="2513">
                  <c:v>0.113387085443124</c:v>
                </c:pt>
                <c:pt idx="2514">
                  <c:v>0.113391143408633</c:v>
                </c:pt>
                <c:pt idx="2515">
                  <c:v>0.113383862665597</c:v>
                </c:pt>
                <c:pt idx="2516">
                  <c:v>0.113365242808221</c:v>
                </c:pt>
                <c:pt idx="2517">
                  <c:v>0.113335284564578</c:v>
                </c:pt>
                <c:pt idx="2518">
                  <c:v>0.113293989796654</c:v>
                </c:pt>
                <c:pt idx="2519">
                  <c:v>0.113241361500274</c:v>
                </c:pt>
                <c:pt idx="2520">
                  <c:v>0.113177403804914</c:v>
                </c:pt>
                <c:pt idx="2521">
                  <c:v>0.113102121973405</c:v>
                </c:pt>
                <c:pt idx="2522">
                  <c:v>0.113015522401514</c:v>
                </c:pt>
                <c:pt idx="2523">
                  <c:v>0.112917612617427</c:v>
                </c:pt>
                <c:pt idx="2524">
                  <c:v>0.112808401281099</c:v>
                </c:pt>
                <c:pt idx="2525">
                  <c:v>0.112687898183509</c:v>
                </c:pt>
                <c:pt idx="2526">
                  <c:v>0.112556114245791</c:v>
                </c:pt>
                <c:pt idx="2527">
                  <c:v>0.112413061518255</c:v>
                </c:pt>
                <c:pt idx="2528">
                  <c:v>0.112258753179295</c:v>
                </c:pt>
                <c:pt idx="2529">
                  <c:v>0.112093203534182</c:v>
                </c:pt>
                <c:pt idx="2530">
                  <c:v>0.111916428013752</c:v>
                </c:pt>
                <c:pt idx="2531">
                  <c:v>0.111728443172968</c:v>
                </c:pt>
                <c:pt idx="2532">
                  <c:v>0.111529266689383</c:v>
                </c:pt>
                <c:pt idx="2533">
                  <c:v>0.11131891736148</c:v>
                </c:pt>
                <c:pt idx="2534">
                  <c:v>0.111097415106909</c:v>
                </c:pt>
                <c:pt idx="2535">
                  <c:v>0.110864780960602</c:v>
                </c:pt>
                <c:pt idx="2536">
                  <c:v>0.110621037072783</c:v>
                </c:pt>
                <c:pt idx="2537">
                  <c:v>0.110366206706869</c:v>
                </c:pt>
                <c:pt idx="2538">
                  <c:v>0.110100314237247</c:v>
                </c:pt>
                <c:pt idx="2539">
                  <c:v>0.109823385146955</c:v>
                </c:pt>
                <c:pt idx="2540">
                  <c:v>0.109535446025239</c:v>
                </c:pt>
                <c:pt idx="2541">
                  <c:v>0.109236524565008</c:v>
                </c:pt>
                <c:pt idx="2542">
                  <c:v>0.108926649560175</c:v>
                </c:pt>
                <c:pt idx="2543">
                  <c:v>0.108605850902885</c:v>
                </c:pt>
                <c:pt idx="2544">
                  <c:v>0.10827415958064</c:v>
                </c:pt>
                <c:pt idx="2545">
                  <c:v>0.107931607673304</c:v>
                </c:pt>
                <c:pt idx="2546">
                  <c:v>0.10757822835001</c:v>
                </c:pt>
                <c:pt idx="2547">
                  <c:v>0.107214055865948</c:v>
                </c:pt>
                <c:pt idx="2548">
                  <c:v>0.106839125559052</c:v>
                </c:pt>
                <c:pt idx="2549">
                  <c:v>0.106453473846569</c:v>
                </c:pt>
                <c:pt idx="2550">
                  <c:v>0.10605713822153</c:v>
                </c:pt>
                <c:pt idx="2551">
                  <c:v>0.105650157249106</c:v>
                </c:pt>
                <c:pt idx="2552">
                  <c:v>0.10523257056286</c:v>
                </c:pt>
                <c:pt idx="2553">
                  <c:v>0.10480441886089</c:v>
                </c:pt>
                <c:pt idx="2554">
                  <c:v>0.104365743901863</c:v>
                </c:pt>
                <c:pt idx="2555">
                  <c:v>0.10391658850095</c:v>
                </c:pt>
                <c:pt idx="2556">
                  <c:v>0.103456996525647</c:v>
                </c:pt>
                <c:pt idx="2557">
                  <c:v>0.102987012891493</c:v>
                </c:pt>
                <c:pt idx="2558">
                  <c:v>0.102506683557688</c:v>
                </c:pt>
                <c:pt idx="2559">
                  <c:v>0.102016055522593</c:v>
                </c:pt>
                <c:pt idx="2560">
                  <c:v>0.101515176819142</c:v>
                </c:pt>
                <c:pt idx="2561">
                  <c:v>0.101004096510139</c:v>
                </c:pt>
                <c:pt idx="2562">
                  <c:v>0.100482864683454</c:v>
                </c:pt>
                <c:pt idx="2563">
                  <c:v>0.0999515324471178</c:v>
                </c:pt>
                <c:pt idx="2564">
                  <c:v>0.0994101519243135</c:v>
                </c:pt>
                <c:pt idx="2565">
                  <c:v>0.0988587762482645</c:v>
                </c:pt>
                <c:pt idx="2566">
                  <c:v>0.098297459557023</c:v>
                </c:pt>
                <c:pt idx="2567">
                  <c:v>0.0977262569881567</c:v>
                </c:pt>
                <c:pt idx="2568">
                  <c:v>0.0971452246733347</c:v>
                </c:pt>
                <c:pt idx="2569">
                  <c:v>0.0965544197328139</c:v>
                </c:pt>
                <c:pt idx="2570">
                  <c:v>0.0959539002698258</c:v>
                </c:pt>
                <c:pt idx="2571">
                  <c:v>0.0953437253648644</c:v>
                </c:pt>
                <c:pt idx="2572">
                  <c:v>0.094723955069876</c:v>
                </c:pt>
                <c:pt idx="2573">
                  <c:v>0.0940946504023511</c:v>
                </c:pt>
                <c:pt idx="2574">
                  <c:v>0.0934558733393192</c:v>
                </c:pt>
                <c:pt idx="2575">
                  <c:v>0.0928076868112471</c:v>
                </c:pt>
                <c:pt idx="2576">
                  <c:v>0.0921501546958411</c:v>
                </c:pt>
                <c:pt idx="2577">
                  <c:v>0.0914833418117539</c:v>
                </c:pt>
                <c:pt idx="2578">
                  <c:v>0.0908073139121972</c:v>
                </c:pt>
                <c:pt idx="2579">
                  <c:v>0.0901221376784592</c:v>
                </c:pt>
                <c:pt idx="2580">
                  <c:v>0.0894278807133301</c:v>
                </c:pt>
                <c:pt idx="2581">
                  <c:v>0.0887246115344331</c:v>
                </c:pt>
                <c:pt idx="2582">
                  <c:v>0.0880123995674648</c:v>
                </c:pt>
                <c:pt idx="2583">
                  <c:v>0.087291315139343</c:v>
                </c:pt>
                <c:pt idx="2584">
                  <c:v>0.0865614294712645</c:v>
                </c:pt>
                <c:pt idx="2585">
                  <c:v>0.085822814671672</c:v>
                </c:pt>
                <c:pt idx="2586">
                  <c:v>0.0850755437291325</c:v>
                </c:pt>
                <c:pt idx="2587">
                  <c:v>0.0843196905051257</c:v>
                </c:pt>
                <c:pt idx="2588">
                  <c:v>0.0835553297267461</c:v>
                </c:pt>
                <c:pt idx="2589">
                  <c:v>0.0827825369793159</c:v>
                </c:pt>
                <c:pt idx="2590">
                  <c:v>0.0820013886989131</c:v>
                </c:pt>
                <c:pt idx="2591">
                  <c:v>0.0812119621648123</c:v>
                </c:pt>
                <c:pt idx="2592">
                  <c:v>0.0804143354918416</c:v>
                </c:pt>
                <c:pt idx="2593">
                  <c:v>0.0796085876226545</c:v>
                </c:pt>
                <c:pt idx="2594">
                  <c:v>0.0787947983199182</c:v>
                </c:pt>
                <c:pt idx="2595">
                  <c:v>0.0779730481584195</c:v>
                </c:pt>
                <c:pt idx="2596">
                  <c:v>0.077143418517089</c:v>
                </c:pt>
                <c:pt idx="2597">
                  <c:v>0.0763059915709425</c:v>
                </c:pt>
                <c:pt idx="2598">
                  <c:v>0.0754608502829444</c:v>
                </c:pt>
                <c:pt idx="2599">
                  <c:v>0.0746080783957892</c:v>
                </c:pt>
                <c:pt idx="2600">
                  <c:v>0.0737477604236057</c:v>
                </c:pt>
                <c:pt idx="2601">
                  <c:v>0.0728799816435825</c:v>
                </c:pt>
                <c:pt idx="2602">
                  <c:v>0.0720048280875171</c:v>
                </c:pt>
                <c:pt idx="2603">
                  <c:v>0.0711223865332873</c:v>
                </c:pt>
                <c:pt idx="2604">
                  <c:v>0.0702327444962487</c:v>
                </c:pt>
                <c:pt idx="2605">
                  <c:v>0.0693359902205568</c:v>
                </c:pt>
                <c:pt idx="2606">
                  <c:v>0.0684322126704153</c:v>
                </c:pt>
                <c:pt idx="2607">
                  <c:v>0.0675215015212517</c:v>
                </c:pt>
                <c:pt idx="2608">
                  <c:v>0.0666039471508211</c:v>
                </c:pt>
                <c:pt idx="2609">
                  <c:v>0.0656796406302383</c:v>
                </c:pt>
                <c:pt idx="2610">
                  <c:v>0.0647486737149405</c:v>
                </c:pt>
                <c:pt idx="2611">
                  <c:v>0.0638111388355796</c:v>
                </c:pt>
                <c:pt idx="2612">
                  <c:v>0.0628671290888473</c:v>
                </c:pt>
                <c:pt idx="2613">
                  <c:v>0.0619167382282314</c:v>
                </c:pt>
                <c:pt idx="2614">
                  <c:v>0.0609600606547066</c:v>
                </c:pt>
                <c:pt idx="2615">
                  <c:v>0.0599971914073589</c:v>
                </c:pt>
                <c:pt idx="2616">
                  <c:v>0.0590282261539458</c:v>
                </c:pt>
                <c:pt idx="2617">
                  <c:v>0.058053261181392</c:v>
                </c:pt>
                <c:pt idx="2618">
                  <c:v>0.0570723933862228</c:v>
                </c:pt>
                <c:pt idx="2619">
                  <c:v>0.0560857202649355</c:v>
                </c:pt>
                <c:pt idx="2620">
                  <c:v>0.0550933399043095</c:v>
                </c:pt>
                <c:pt idx="2621">
                  <c:v>0.054095350971657</c:v>
                </c:pt>
                <c:pt idx="2622">
                  <c:v>0.0530918527050141</c:v>
                </c:pt>
                <c:pt idx="2623">
                  <c:v>0.052082944903274</c:v>
                </c:pt>
                <c:pt idx="2624">
                  <c:v>0.0510687279162634</c:v>
                </c:pt>
                <c:pt idx="2625">
                  <c:v>0.0500493026347625</c:v>
                </c:pt>
                <c:pt idx="2626">
                  <c:v>0.04902477048047</c:v>
                </c:pt>
                <c:pt idx="2627">
                  <c:v>0.047995233395914</c:v>
                </c:pt>
                <c:pt idx="2628">
                  <c:v>0.04696079383431</c:v>
                </c:pt>
                <c:pt idx="2629">
                  <c:v>0.0459215547493663</c:v>
                </c:pt>
                <c:pt idx="2630">
                  <c:v>0.0448776195850393</c:v>
                </c:pt>
                <c:pt idx="2631">
                  <c:v>0.0438290922652373</c:v>
                </c:pt>
                <c:pt idx="2632">
                  <c:v>0.0427760771834767</c:v>
                </c:pt>
                <c:pt idx="2633">
                  <c:v>0.0417186791924897</c:v>
                </c:pt>
                <c:pt idx="2634">
                  <c:v>0.0406570035937843</c:v>
                </c:pt>
                <c:pt idx="2635">
                  <c:v>0.0395911561271597</c:v>
                </c:pt>
                <c:pt idx="2636">
                  <c:v>0.0385212429601757</c:v>
                </c:pt>
                <c:pt idx="2637">
                  <c:v>0.037447370677579</c:v>
                </c:pt>
                <c:pt idx="2638">
                  <c:v>0.0363696462706862</c:v>
                </c:pt>
                <c:pt idx="2639">
                  <c:v>0.0352881771267257</c:v>
                </c:pt>
                <c:pt idx="2640">
                  <c:v>0.0342030710181381</c:v>
                </c:pt>
                <c:pt idx="2641">
                  <c:v>0.0331144360918379</c:v>
                </c:pt>
                <c:pt idx="2642">
                  <c:v>0.0320223808584358</c:v>
                </c:pt>
                <c:pt idx="2643">
                  <c:v>0.0309270141814246</c:v>
                </c:pt>
                <c:pt idx="2644">
                  <c:v>0.0298284452663275</c:v>
                </c:pt>
                <c:pt idx="2645">
                  <c:v>0.0287267836498123</c:v>
                </c:pt>
                <c:pt idx="2646">
                  <c:v>0.0276221391887704</c:v>
                </c:pt>
                <c:pt idx="2647">
                  <c:v>0.0265146220493636</c:v>
                </c:pt>
                <c:pt idx="2648">
                  <c:v>0.0254043426960379</c:v>
                </c:pt>
                <c:pt idx="2649">
                  <c:v>0.0242914118805072</c:v>
                </c:pt>
                <c:pt idx="2650">
                  <c:v>0.023175940630707</c:v>
                </c:pt>
                <c:pt idx="2651">
                  <c:v>0.0220580402397186</c:v>
                </c:pt>
                <c:pt idx="2652">
                  <c:v>0.0209378222546673</c:v>
                </c:pt>
                <c:pt idx="2653">
                  <c:v>0.0198153984655919</c:v>
                </c:pt>
                <c:pt idx="2654">
                  <c:v>0.0186908808942911</c:v>
                </c:pt>
                <c:pt idx="2655">
                  <c:v>0.0175643817831437</c:v>
                </c:pt>
                <c:pt idx="2656">
                  <c:v>0.0164360135839069</c:v>
                </c:pt>
                <c:pt idx="2657">
                  <c:v>0.0153058889464918</c:v>
                </c:pt>
                <c:pt idx="2658">
                  <c:v>0.0141741207077183</c:v>
                </c:pt>
                <c:pt idx="2659">
                  <c:v>0.0130408218800501</c:v>
                </c:pt>
                <c:pt idx="2660">
                  <c:v>0.0119061056403112</c:v>
                </c:pt>
                <c:pt idx="2661">
                  <c:v>0.0107700853183842</c:v>
                </c:pt>
                <c:pt idx="2662">
                  <c:v>0.00963287438589328</c:v>
                </c:pt>
                <c:pt idx="2663">
                  <c:v>0.00849458644487047</c:v>
                </c:pt>
                <c:pt idx="2664">
                  <c:v>0.00735533521640907</c:v>
                </c:pt>
                <c:pt idx="2665">
                  <c:v>0.00621523452930319</c:v>
                </c:pt>
                <c:pt idx="2666">
                  <c:v>0.00507439830867566</c:v>
                </c:pt>
                <c:pt idx="2667">
                  <c:v>0.00393294056459521</c:v>
                </c:pt>
                <c:pt idx="2668">
                  <c:v>0.00279097538068389</c:v>
                </c:pt>
                <c:pt idx="2669">
                  <c:v>0.0016486169027161</c:v>
                </c:pt>
                <c:pt idx="2670">
                  <c:v>0.000505979327210253</c:v>
                </c:pt>
                <c:pt idx="2671">
                  <c:v>-0.000636823109985869</c:v>
                </c:pt>
                <c:pt idx="2672">
                  <c:v>-0.00177967614511471</c:v>
                </c:pt>
                <c:pt idx="2673">
                  <c:v>-0.00292246549793256</c:v>
                </c:pt>
                <c:pt idx="2674">
                  <c:v>-0.00406507688313589</c:v>
                </c:pt>
                <c:pt idx="2675">
                  <c:v>-0.00520739602178943</c:v>
                </c:pt>
                <c:pt idx="2676">
                  <c:v>-0.00634930865275466</c:v>
                </c:pt>
                <c:pt idx="2677">
                  <c:v>-0.0074907005441177</c:v>
                </c:pt>
                <c:pt idx="2678">
                  <c:v>-0.00863145750461548</c:v>
                </c:pt>
                <c:pt idx="2679">
                  <c:v>-0.00977146539505884</c:v>
                </c:pt>
                <c:pt idx="2680">
                  <c:v>-0.0109106101397517</c:v>
                </c:pt>
                <c:pt idx="2681">
                  <c:v>-0.0120487777379051</c:v>
                </c:pt>
                <c:pt idx="2682">
                  <c:v>-0.0131858542750445</c:v>
                </c:pt>
                <c:pt idx="2683">
                  <c:v>-0.0143217259344102</c:v>
                </c:pt>
                <c:pt idx="2684">
                  <c:v>-0.0154562790083483</c:v>
                </c:pt>
                <c:pt idx="2685">
                  <c:v>-0.016589399909693</c:v>
                </c:pt>
                <c:pt idx="2686">
                  <c:v>-0.0177209751831368</c:v>
                </c:pt>
                <c:pt idx="2687">
                  <c:v>-0.0188508915165897</c:v>
                </c:pt>
                <c:pt idx="2688">
                  <c:v>-0.0199790357525243</c:v>
                </c:pt>
                <c:pt idx="2689">
                  <c:v>-0.0211052948993072</c:v>
                </c:pt>
                <c:pt idx="2690">
                  <c:v>-0.0222295561425148</c:v>
                </c:pt>
                <c:pt idx="2691">
                  <c:v>-0.0233517068562325</c:v>
                </c:pt>
                <c:pt idx="2692">
                  <c:v>-0.024471634614336</c:v>
                </c:pt>
                <c:pt idx="2693">
                  <c:v>-0.0255892272017539</c:v>
                </c:pt>
                <c:pt idx="2694">
                  <c:v>-0.0267043726257103</c:v>
                </c:pt>
                <c:pt idx="2695">
                  <c:v>-0.0278169591269465</c:v>
                </c:pt>
                <c:pt idx="2696">
                  <c:v>-0.0289268751909202</c:v>
                </c:pt>
                <c:pt idx="2697">
                  <c:v>-0.0300340095589812</c:v>
                </c:pt>
                <c:pt idx="2698">
                  <c:v>-0.031138251239523</c:v>
                </c:pt>
                <c:pt idx="2699">
                  <c:v>-0.032239489519109</c:v>
                </c:pt>
                <c:pt idx="2700">
                  <c:v>-0.033337613973571</c:v>
                </c:pt>
                <c:pt idx="2701">
                  <c:v>-0.0344325144790812</c:v>
                </c:pt>
                <c:pt idx="2702">
                  <c:v>-0.0355240812231939</c:v>
                </c:pt>
                <c:pt idx="2703">
                  <c:v>-0.0366122047158588</c:v>
                </c:pt>
                <c:pt idx="2704">
                  <c:v>-0.0376967758004013</c:v>
                </c:pt>
                <c:pt idx="2705">
                  <c:v>-0.0387776856644723</c:v>
                </c:pt>
                <c:pt idx="2706">
                  <c:v>-0.0398548258509632</c:v>
                </c:pt>
                <c:pt idx="2707">
                  <c:v>-0.0409280882688876</c:v>
                </c:pt>
                <c:pt idx="2708">
                  <c:v>-0.041997365204227</c:v>
                </c:pt>
                <c:pt idx="2709">
                  <c:v>-0.0430625493307395</c:v>
                </c:pt>
                <c:pt idx="2710">
                  <c:v>-0.0441235337207315</c:v>
                </c:pt>
                <c:pt idx="2711">
                  <c:v>-0.0451802118557905</c:v>
                </c:pt>
                <c:pt idx="2712">
                  <c:v>-0.0462324776374774</c:v>
                </c:pt>
                <c:pt idx="2713">
                  <c:v>-0.0472802253979787</c:v>
                </c:pt>
                <c:pt idx="2714">
                  <c:v>-0.0483233499107163</c:v>
                </c:pt>
                <c:pt idx="2715">
                  <c:v>-0.0493617464009141</c:v>
                </c:pt>
                <c:pt idx="2716">
                  <c:v>-0.0503953105561208</c:v>
                </c:pt>
                <c:pt idx="2717">
                  <c:v>-0.0514239385366874</c:v>
                </c:pt>
                <c:pt idx="2718">
                  <c:v>-0.0524475269861984</c:v>
                </c:pt>
                <c:pt idx="2719">
                  <c:v>-0.0534659730418558</c:v>
                </c:pt>
                <c:pt idx="2720">
                  <c:v>-0.0544791743448145</c:v>
                </c:pt>
                <c:pt idx="2721">
                  <c:v>-0.055487029050469</c:v>
                </c:pt>
                <c:pt idx="2722">
                  <c:v>-0.0564894358386891</c:v>
                </c:pt>
                <c:pt idx="2723">
                  <c:v>-0.0574862939240041</c:v>
                </c:pt>
                <c:pt idx="2724">
                  <c:v>-0.0584775030657352</c:v>
                </c:pt>
                <c:pt idx="2725">
                  <c:v>-0.0594629635780739</c:v>
                </c:pt>
                <c:pt idx="2726">
                  <c:v>-0.0604425763401061</c:v>
                </c:pt>
                <c:pt idx="2727">
                  <c:v>-0.0614162428057805</c:v>
                </c:pt>
                <c:pt idx="2728">
                  <c:v>-0.0623838650138208</c:v>
                </c:pt>
                <c:pt idx="2729">
                  <c:v>-0.0633453455975806</c:v>
                </c:pt>
                <c:pt idx="2730">
                  <c:v>-0.064300587794839</c:v>
                </c:pt>
                <c:pt idx="2731">
                  <c:v>-0.0652494954575376</c:v>
                </c:pt>
                <c:pt idx="2732">
                  <c:v>-0.0661919730614567</c:v>
                </c:pt>
                <c:pt idx="2733">
                  <c:v>-0.0671279257158301</c:v>
                </c:pt>
                <c:pt idx="2734">
                  <c:v>-0.0680572591728974</c:v>
                </c:pt>
                <c:pt idx="2735">
                  <c:v>-0.068979879837393</c:v>
                </c:pt>
                <c:pt idx="2736">
                  <c:v>-0.0698956947759714</c:v>
                </c:pt>
                <c:pt idx="2737">
                  <c:v>-0.070804611726566</c:v>
                </c:pt>
                <c:pt idx="2738">
                  <c:v>-0.071706539107683</c:v>
                </c:pt>
                <c:pt idx="2739">
                  <c:v>-0.0726013860276274</c:v>
                </c:pt>
                <c:pt idx="2740">
                  <c:v>-0.073489062293661</c:v>
                </c:pt>
                <c:pt idx="2741">
                  <c:v>-0.0743694784210919</c:v>
                </c:pt>
                <c:pt idx="2742">
                  <c:v>-0.0752425456422933</c:v>
                </c:pt>
                <c:pt idx="2743">
                  <c:v>-0.0761081759156527</c:v>
                </c:pt>
                <c:pt idx="2744">
                  <c:v>-0.0769662819344479</c:v>
                </c:pt>
                <c:pt idx="2745">
                  <c:v>-0.0778167771356514</c:v>
                </c:pt>
                <c:pt idx="2746">
                  <c:v>-0.0786595757086616</c:v>
                </c:pt>
                <c:pt idx="2747">
                  <c:v>-0.0794945926039581</c:v>
                </c:pt>
                <c:pt idx="2748">
                  <c:v>-0.0803217435416838</c:v>
                </c:pt>
                <c:pt idx="2749">
                  <c:v>-0.0811409450201491</c:v>
                </c:pt>
                <c:pt idx="2750">
                  <c:v>-0.0819521143242603</c:v>
                </c:pt>
                <c:pt idx="2751">
                  <c:v>-0.0827551695338694</c:v>
                </c:pt>
                <c:pt idx="2752">
                  <c:v>-0.0835500295320461</c:v>
                </c:pt>
                <c:pt idx="2753">
                  <c:v>-0.0843366140132694</c:v>
                </c:pt>
                <c:pt idx="2754">
                  <c:v>-0.0851148434915395</c:v>
                </c:pt>
                <c:pt idx="2755">
                  <c:v>-0.0858846393084082</c:v>
                </c:pt>
                <c:pt idx="2756">
                  <c:v>-0.0866459236409279</c:v>
                </c:pt>
                <c:pt idx="2757">
                  <c:v>-0.0873986195095167</c:v>
                </c:pt>
                <c:pt idx="2758">
                  <c:v>-0.0881426507857413</c:v>
                </c:pt>
                <c:pt idx="2759">
                  <c:v>-0.0888779422000151</c:v>
                </c:pt>
                <c:pt idx="2760">
                  <c:v>-0.0896044193492102</c:v>
                </c:pt>
                <c:pt idx="2761">
                  <c:v>-0.0903220087041854</c:v>
                </c:pt>
                <c:pt idx="2762">
                  <c:v>-0.0910306376172256</c:v>
                </c:pt>
                <c:pt idx="2763">
                  <c:v>-0.0917302343293955</c:v>
                </c:pt>
                <c:pt idx="2764">
                  <c:v>-0.0924207279778036</c:v>
                </c:pt>
                <c:pt idx="2765">
                  <c:v>-0.0931020486027787</c:v>
                </c:pt>
                <c:pt idx="2766">
                  <c:v>-0.0937741271549561</c:v>
                </c:pt>
                <c:pt idx="2767">
                  <c:v>-0.0944368955022732</c:v>
                </c:pt>
                <c:pt idx="2768">
                  <c:v>-0.0950902864368748</c:v>
                </c:pt>
                <c:pt idx="2769">
                  <c:v>-0.0957342336819262</c:v>
                </c:pt>
                <c:pt idx="2770">
                  <c:v>-0.0963686718983339</c:v>
                </c:pt>
                <c:pt idx="2771">
                  <c:v>-0.0969935366913734</c:v>
                </c:pt>
                <c:pt idx="2772">
                  <c:v>-0.097608764617223</c:v>
                </c:pt>
                <c:pt idx="2773">
                  <c:v>-0.0982142931894036</c:v>
                </c:pt>
                <c:pt idx="2774">
                  <c:v>-0.0988100608851224</c:v>
                </c:pt>
                <c:pt idx="2775">
                  <c:v>-0.0993960071515222</c:v>
                </c:pt>
                <c:pt idx="2776">
                  <c:v>-0.0999720724118336</c:v>
                </c:pt>
                <c:pt idx="2777">
                  <c:v>-0.10053819807143</c:v>
                </c:pt>
                <c:pt idx="2778">
                  <c:v>-0.101094326523785</c:v>
                </c:pt>
                <c:pt idx="2779">
                  <c:v>-0.101640401156333</c:v>
                </c:pt>
                <c:pt idx="2780">
                  <c:v>-0.102176366356228</c:v>
                </c:pt>
                <c:pt idx="2781">
                  <c:v>-0.102702167516008</c:v>
                </c:pt>
                <c:pt idx="2782">
                  <c:v>-0.103217751039152</c:v>
                </c:pt>
                <c:pt idx="2783">
                  <c:v>-0.103723064345545</c:v>
                </c:pt>
                <c:pt idx="2784">
                  <c:v>-0.104218055876834</c:v>
                </c:pt>
                <c:pt idx="2785">
                  <c:v>-0.104702675101688</c:v>
                </c:pt>
                <c:pt idx="2786">
                  <c:v>-0.105176872520954</c:v>
                </c:pt>
                <c:pt idx="2787">
                  <c:v>-0.105640599672711</c:v>
                </c:pt>
                <c:pt idx="2788">
                  <c:v>-0.106093809137215</c:v>
                </c:pt>
                <c:pt idx="2789">
                  <c:v>-0.106536454541752</c:v>
                </c:pt>
                <c:pt idx="2790">
                  <c:v>-0.106968490565375</c:v>
                </c:pt>
                <c:pt idx="2791">
                  <c:v>-0.107389872943544</c:v>
                </c:pt>
                <c:pt idx="2792">
                  <c:v>-0.107800558472657</c:v>
                </c:pt>
                <c:pt idx="2793">
                  <c:v>-0.108200505014475</c:v>
                </c:pt>
                <c:pt idx="2794">
                  <c:v>-0.108589671500446</c:v>
                </c:pt>
                <c:pt idx="2795">
                  <c:v>-0.108968017935915</c:v>
                </c:pt>
                <c:pt idx="2796">
                  <c:v>-0.109335505404234</c:v>
                </c:pt>
                <c:pt idx="2797">
                  <c:v>-0.10969209607076</c:v>
                </c:pt>
                <c:pt idx="2798">
                  <c:v>-0.110037753186746</c:v>
                </c:pt>
                <c:pt idx="2799">
                  <c:v>-0.110372441093124</c:v>
                </c:pt>
                <c:pt idx="2800">
                  <c:v>-0.110696125224184</c:v>
                </c:pt>
                <c:pt idx="2801">
                  <c:v>-0.111008772111134</c:v>
                </c:pt>
                <c:pt idx="2802">
                  <c:v>-0.111310349385562</c:v>
                </c:pt>
                <c:pt idx="2803">
                  <c:v>-0.111600825782779</c:v>
                </c:pt>
                <c:pt idx="2804">
                  <c:v>-0.111880171145057</c:v>
                </c:pt>
                <c:pt idx="2805">
                  <c:v>-0.112148356424757</c:v>
                </c:pt>
                <c:pt idx="2806">
                  <c:v>-0.112405353687342</c:v>
                </c:pt>
                <c:pt idx="2807">
                  <c:v>-0.112651136114285</c:v>
                </c:pt>
                <c:pt idx="2808">
                  <c:v>-0.11288567800586</c:v>
                </c:pt>
                <c:pt idx="2809">
                  <c:v>-0.113108954783822</c:v>
                </c:pt>
                <c:pt idx="2810">
                  <c:v>-0.113320942993985</c:v>
                </c:pt>
                <c:pt idx="2811">
                  <c:v>-0.113521620308668</c:v>
                </c:pt>
                <c:pt idx="2812">
                  <c:v>-0.113710965529053</c:v>
                </c:pt>
                <c:pt idx="2813">
                  <c:v>-0.113888958587406</c:v>
                </c:pt>
                <c:pt idx="2814">
                  <c:v>-0.114055580549207</c:v>
                </c:pt>
                <c:pt idx="2815">
                  <c:v>-0.114210813615149</c:v>
                </c:pt>
                <c:pt idx="2816">
                  <c:v>-0.114354641123036</c:v>
                </c:pt>
                <c:pt idx="2817">
                  <c:v>-0.114487047549562</c:v>
                </c:pt>
                <c:pt idx="2818">
                  <c:v>-0.114608018511975</c:v>
                </c:pt>
                <c:pt idx="2819">
                  <c:v>-0.114717540769633</c:v>
                </c:pt>
                <c:pt idx="2820">
                  <c:v>-0.11481560222544</c:v>
                </c:pt>
                <c:pt idx="2821">
                  <c:v>-0.11490219192717</c:v>
                </c:pt>
                <c:pt idx="2822">
                  <c:v>-0.114977300068678</c:v>
                </c:pt>
                <c:pt idx="2823">
                  <c:v>-0.115040917990992</c:v>
                </c:pt>
                <c:pt idx="2824">
                  <c:v>-0.1150930381833</c:v>
                </c:pt>
                <c:pt idx="2825">
                  <c:v>-0.115133654283809</c:v>
                </c:pt>
                <c:pt idx="2826">
                  <c:v>-0.1151627610805</c:v>
                </c:pt>
                <c:pt idx="2827">
                  <c:v>-0.115180354511762</c:v>
                </c:pt>
                <c:pt idx="2828">
                  <c:v>-0.115186431666916</c:v>
                </c:pt>
                <c:pt idx="2829">
                  <c:v>-0.115180990786619</c:v>
                </c:pt>
                <c:pt idx="2830">
                  <c:v>-0.115164031263155</c:v>
                </c:pt>
                <c:pt idx="2831">
                  <c:v>-0.115135553640613</c:v>
                </c:pt>
                <c:pt idx="2832">
                  <c:v>-0.115095559614944</c:v>
                </c:pt>
                <c:pt idx="2833">
                  <c:v>-0.115044052033911</c:v>
                </c:pt>
                <c:pt idx="2834">
                  <c:v>-0.114981034896917</c:v>
                </c:pt>
                <c:pt idx="2835">
                  <c:v>-0.114906513354719</c:v>
                </c:pt>
                <c:pt idx="2836">
                  <c:v>-0.114820493709032</c:v>
                </c:pt>
                <c:pt idx="2837">
                  <c:v>-0.114722983412009</c:v>
                </c:pt>
                <c:pt idx="2838">
                  <c:v>-0.114613991065615</c:v>
                </c:pt>
                <c:pt idx="2839">
                  <c:v>-0.11449352642088</c:v>
                </c:pt>
                <c:pt idx="2840">
                  <c:v>-0.114361600377039</c:v>
                </c:pt>
                <c:pt idx="2841">
                  <c:v>-0.114218224980555</c:v>
                </c:pt>
                <c:pt idx="2842">
                  <c:v>-0.114063413424034</c:v>
                </c:pt>
                <c:pt idx="2843">
                  <c:v>-0.113897180045014</c:v>
                </c:pt>
                <c:pt idx="2844">
                  <c:v>-0.113719540324653</c:v>
                </c:pt>
                <c:pt idx="2845">
                  <c:v>-0.113530510886286</c:v>
                </c:pt>
                <c:pt idx="2846">
                  <c:v>-0.113330109493888</c:v>
                </c:pt>
                <c:pt idx="2847">
                  <c:v>-0.1131183550504</c:v>
                </c:pt>
                <c:pt idx="2848">
                  <c:v>-0.112895267595963</c:v>
                </c:pt>
                <c:pt idx="2849">
                  <c:v>-0.112660868306022</c:v>
                </c:pt>
                <c:pt idx="2850">
                  <c:v>-0.11241517948932</c:v>
                </c:pt>
                <c:pt idx="2851">
                  <c:v>-0.112158224585788</c:v>
                </c:pt>
                <c:pt idx="2852">
                  <c:v>-0.111890028164307</c:v>
                </c:pt>
                <c:pt idx="2853">
                  <c:v>-0.111610615920368</c:v>
                </c:pt>
                <c:pt idx="2854">
                  <c:v>-0.111320014673612</c:v>
                </c:pt>
                <c:pt idx="2855">
                  <c:v>-0.111018252365264</c:v>
                </c:pt>
                <c:pt idx="2856">
                  <c:v>-0.110705358055448</c:v>
                </c:pt>
                <c:pt idx="2857">
                  <c:v>-0.110381361920397</c:v>
                </c:pt>
                <c:pt idx="2858">
                  <c:v>-0.110046295249539</c:v>
                </c:pt>
                <c:pt idx="2859">
                  <c:v>-0.10970019044249</c:v>
                </c:pt>
                <c:pt idx="2860">
                  <c:v>-0.109343081005915</c:v>
                </c:pt>
                <c:pt idx="2861">
                  <c:v>-0.108975001550297</c:v>
                </c:pt>
                <c:pt idx="2862">
                  <c:v>-0.108595987786577</c:v>
                </c:pt>
                <c:pt idx="2863">
                  <c:v>-0.108206076522703</c:v>
                </c:pt>
                <c:pt idx="2864">
                  <c:v>-0.10780530566005</c:v>
                </c:pt>
                <c:pt idx="2865">
                  <c:v>-0.107393714189745</c:v>
                </c:pt>
                <c:pt idx="2866">
                  <c:v>-0.106971342188874</c:v>
                </c:pt>
                <c:pt idx="2867">
                  <c:v>-0.106538230816584</c:v>
                </c:pt>
                <c:pt idx="2868">
                  <c:v>-0.106094422310075</c:v>
                </c:pt>
                <c:pt idx="2869">
                  <c:v>-0.105639959980484</c:v>
                </c:pt>
                <c:pt idx="2870">
                  <c:v>-0.105174888208662</c:v>
                </c:pt>
                <c:pt idx="2871">
                  <c:v>-0.104699252440842</c:v>
                </c:pt>
                <c:pt idx="2872">
                  <c:v>-0.104213099184202</c:v>
                </c:pt>
                <c:pt idx="2873">
                  <c:v>-0.103716476002317</c:v>
                </c:pt>
                <c:pt idx="2874">
                  <c:v>-0.103209431510514</c:v>
                </c:pt>
                <c:pt idx="2875">
                  <c:v>-0.10269201537111</c:v>
                </c:pt>
                <c:pt idx="2876">
                  <c:v>-0.102164278288556</c:v>
                </c:pt>
                <c:pt idx="2877">
                  <c:v>-0.101626272004464</c:v>
                </c:pt>
                <c:pt idx="2878">
                  <c:v>-0.101078049292544</c:v>
                </c:pt>
                <c:pt idx="2879">
                  <c:v>-0.100519663953423</c:v>
                </c:pt>
                <c:pt idx="2880">
                  <c:v>-0.099951170809373</c:v>
                </c:pt>
                <c:pt idx="2881">
                  <c:v>-0.0993726256989275</c:v>
                </c:pt>
                <c:pt idx="2882">
                  <c:v>-0.0987840854714012</c:v>
                </c:pt>
                <c:pt idx="2883">
                  <c:v>-0.0981856079813049</c:v>
                </c:pt>
                <c:pt idx="2884">
                  <c:v>-0.0975772520826615</c:v>
                </c:pt>
                <c:pt idx="2885">
                  <c:v>-0.0969590776232199</c:v>
                </c:pt>
                <c:pt idx="2886">
                  <c:v>-0.0963311454385701</c:v>
                </c:pt>
                <c:pt idx="2887">
                  <c:v>-0.0956935173461579</c:v>
                </c:pt>
                <c:pt idx="2888">
                  <c:v>-0.095046256139202</c:v>
                </c:pt>
                <c:pt idx="2889">
                  <c:v>-0.0943894255805113</c:v>
                </c:pt>
                <c:pt idx="2890">
                  <c:v>-0.0937230903962068</c:v>
                </c:pt>
                <c:pt idx="2891">
                  <c:v>-0.0930473162693442</c:v>
                </c:pt>
                <c:pt idx="2892">
                  <c:v>-0.092362169833442</c:v>
                </c:pt>
                <c:pt idx="2893">
                  <c:v>-0.0916677186659129</c:v>
                </c:pt>
                <c:pt idx="2894">
                  <c:v>-0.0909640312814004</c:v>
                </c:pt>
                <c:pt idx="2895">
                  <c:v>-0.0902511771250213</c:v>
                </c:pt>
                <c:pt idx="2896">
                  <c:v>-0.0895292265655141</c:v>
                </c:pt>
                <c:pt idx="2897">
                  <c:v>-0.0887982508882944</c:v>
                </c:pt>
                <c:pt idx="2898">
                  <c:v>-0.0880583222884181</c:v>
                </c:pt>
                <c:pt idx="2899">
                  <c:v>-0.087309513863453</c:v>
                </c:pt>
                <c:pt idx="2900">
                  <c:v>-0.0865518996062591</c:v>
                </c:pt>
                <c:pt idx="2901">
                  <c:v>-0.0857855543976788</c:v>
                </c:pt>
                <c:pt idx="2902">
                  <c:v>-0.0850105539991379</c:v>
                </c:pt>
                <c:pt idx="2903">
                  <c:v>-0.0842269750451572</c:v>
                </c:pt>
                <c:pt idx="2904">
                  <c:v>-0.0834348950357766</c:v>
                </c:pt>
                <c:pt idx="2905">
                  <c:v>-0.0826343923288915</c:v>
                </c:pt>
                <c:pt idx="2906">
                  <c:v>-0.0818255461325028</c:v>
                </c:pt>
                <c:pt idx="2907">
                  <c:v>-0.0810084364968813</c:v>
                </c:pt>
                <c:pt idx="2908">
                  <c:v>-0.0801831443066464</c:v>
                </c:pt>
                <c:pt idx="2909">
                  <c:v>-0.0793497512727619</c:v>
                </c:pt>
                <c:pt idx="2910">
                  <c:v>-0.0785083399244468</c:v>
                </c:pt>
                <c:pt idx="2911">
                  <c:v>-0.0776589936010043</c:v>
                </c:pt>
                <c:pt idx="2912">
                  <c:v>-0.0768017964435694</c:v>
                </c:pt>
                <c:pt idx="2913">
                  <c:v>-0.0759368333867744</c:v>
                </c:pt>
                <c:pt idx="2914">
                  <c:v>-0.075064190150335</c:v>
                </c:pt>
                <c:pt idx="2915">
                  <c:v>-0.074183953230557</c:v>
                </c:pt>
                <c:pt idx="2916">
                  <c:v>-0.0732962098917639</c:v>
                </c:pt>
                <c:pt idx="2917">
                  <c:v>-0.0724010481576478</c:v>
                </c:pt>
                <c:pt idx="2918">
                  <c:v>-0.0714985568025425</c:v>
                </c:pt>
                <c:pt idx="2919">
                  <c:v>-0.0705888253426215</c:v>
                </c:pt>
                <c:pt idx="2920">
                  <c:v>-0.0696719440270202</c:v>
                </c:pt>
                <c:pt idx="2921">
                  <c:v>-0.0687480038288846</c:v>
                </c:pt>
                <c:pt idx="2922">
                  <c:v>-0.0678170964363463</c:v>
                </c:pt>
                <c:pt idx="2923">
                  <c:v>-0.0668793142434251</c:v>
                </c:pt>
                <c:pt idx="2924">
                  <c:v>-0.0659347503408603</c:v>
                </c:pt>
                <c:pt idx="2925">
                  <c:v>-0.0649834985068712</c:v>
                </c:pt>
                <c:pt idx="2926">
                  <c:v>-0.0640256531978479</c:v>
                </c:pt>
                <c:pt idx="2927">
                  <c:v>-0.063061309538974</c:v>
                </c:pt>
                <c:pt idx="2928">
                  <c:v>-0.0620905633147803</c:v>
                </c:pt>
                <c:pt idx="2929">
                  <c:v>-0.0611135109596327</c:v>
                </c:pt>
                <c:pt idx="2930">
                  <c:v>-0.0601302495481536</c:v>
                </c:pt>
                <c:pt idx="2931">
                  <c:v>-0.0591408767855786</c:v>
                </c:pt>
                <c:pt idx="2932">
                  <c:v>-0.0581454909980487</c:v>
                </c:pt>
                <c:pt idx="2933">
                  <c:v>-0.0571441911228403</c:v>
                </c:pt>
                <c:pt idx="2934">
                  <c:v>-0.0561370766985321</c:v>
                </c:pt>
                <c:pt idx="2935">
                  <c:v>-0.0551242478551116</c:v>
                </c:pt>
                <c:pt idx="2936">
                  <c:v>-0.0541058053040212</c:v>
                </c:pt>
                <c:pt idx="2937">
                  <c:v>-0.0530818503281453</c:v>
                </c:pt>
                <c:pt idx="2938">
                  <c:v>-0.0520524847717391</c:v>
                </c:pt>
                <c:pt idx="2939">
                  <c:v>-0.0510178110303</c:v>
                </c:pt>
                <c:pt idx="2940">
                  <c:v>-0.0499779320403837</c:v>
                </c:pt>
                <c:pt idx="2941">
                  <c:v>-0.0489329512693644</c:v>
                </c:pt>
                <c:pt idx="2942">
                  <c:v>-0.0478829727051411</c:v>
                </c:pt>
                <c:pt idx="2943">
                  <c:v>-0.0468281008457908</c:v>
                </c:pt>
                <c:pt idx="2944">
                  <c:v>-0.0457684406891701</c:v>
                </c:pt>
                <c:pt idx="2945">
                  <c:v>-0.0447040977224647</c:v>
                </c:pt>
                <c:pt idx="2946">
                  <c:v>-0.0436351779116904</c:v>
                </c:pt>
                <c:pt idx="2947">
                  <c:v>-0.0425617876911439</c:v>
                </c:pt>
                <c:pt idx="2948">
                  <c:v>-0.0414840339528062</c:v>
                </c:pt>
                <c:pt idx="2949">
                  <c:v>-0.0404020240356994</c:v>
                </c:pt>
                <c:pt idx="2950">
                  <c:v>-0.0393158657151973</c:v>
                </c:pt>
                <c:pt idx="2951">
                  <c:v>-0.0382256671922917</c:v>
                </c:pt>
                <c:pt idx="2952">
                  <c:v>-0.0371315370828145</c:v>
                </c:pt>
                <c:pt idx="2953">
                  <c:v>-0.0360335844066181</c:v>
                </c:pt>
                <c:pt idx="2954">
                  <c:v>-0.0349319185767134</c:v>
                </c:pt>
                <c:pt idx="2955">
                  <c:v>-0.0338266493883681</c:v>
                </c:pt>
                <c:pt idx="2956">
                  <c:v>-0.032717887008165</c:v>
                </c:pt>
                <c:pt idx="2957">
                  <c:v>-0.0316057419630232</c:v>
                </c:pt>
                <c:pt idx="2958">
                  <c:v>-0.0304903251291805</c:v>
                </c:pt>
                <c:pt idx="2959">
                  <c:v>-0.0293717477211415</c:v>
                </c:pt>
                <c:pt idx="2960">
                  <c:v>-0.0282501212805896</c:v>
                </c:pt>
                <c:pt idx="2961">
                  <c:v>-0.0271255576652656</c:v>
                </c:pt>
                <c:pt idx="2962">
                  <c:v>-0.0259981690378136</c:v>
                </c:pt>
                <c:pt idx="2963">
                  <c:v>-0.024868067854595</c:v>
                </c:pt>
                <c:pt idx="2964">
                  <c:v>-0.0237353668544726</c:v>
                </c:pt>
                <c:pt idx="2965">
                  <c:v>-0.0226001790475648</c:v>
                </c:pt>
                <c:pt idx="2966">
                  <c:v>-0.0214626177039715</c:v>
                </c:pt>
                <c:pt idx="2967">
                  <c:v>-0.0203227963424735</c:v>
                </c:pt>
                <c:pt idx="2968">
                  <c:v>-0.019180828719205</c:v>
                </c:pt>
                <c:pt idx="2969">
                  <c:v>-0.0180368288163023</c:v>
                </c:pt>
                <c:pt idx="2970">
                  <c:v>-0.0168909108305277</c:v>
                </c:pt>
                <c:pt idx="2971">
                  <c:v>-0.0157431891618715</c:v>
                </c:pt>
                <c:pt idx="2972">
                  <c:v>-0.0145937784021322</c:v>
                </c:pt>
                <c:pt idx="2973">
                  <c:v>-0.0134427933234767</c:v>
                </c:pt>
                <c:pt idx="2974">
                  <c:v>-0.0122903488669811</c:v>
                </c:pt>
                <c:pt idx="2975">
                  <c:v>-0.011136560131153</c:v>
                </c:pt>
                <c:pt idx="2976">
                  <c:v>-0.00998154236043829</c:v>
                </c:pt>
                <c:pt idx="2977">
                  <c:v>-0.00882541093371045</c:v>
                </c:pt>
                <c:pt idx="2978">
                  <c:v>-0.00766828135274655</c:v>
                </c:pt>
                <c:pt idx="2979">
                  <c:v>-0.00651026923068929</c:v>
                </c:pt>
                <c:pt idx="2980">
                  <c:v>-0.00535149028049676</c:v>
                </c:pt>
                <c:pt idx="2981">
                  <c:v>-0.00419206030338115</c:v>
                </c:pt>
                <c:pt idx="2982">
                  <c:v>-0.0030320951772375</c:v>
                </c:pt>
                <c:pt idx="2983">
                  <c:v>-0.00187171084506351</c:v>
                </c:pt>
                <c:pt idx="2984">
                  <c:v>-0.000711023303371789</c:v>
                </c:pt>
                <c:pt idx="2985">
                  <c:v>0.000449851409404434</c:v>
                </c:pt>
                <c:pt idx="2986">
                  <c:v>0.00161079722451099</c:v>
                </c:pt>
                <c:pt idx="2987">
                  <c:v>0.00277169805447661</c:v>
                </c:pt>
                <c:pt idx="2988">
                  <c:v>0.00393243780471978</c:v>
                </c:pt>
                <c:pt idx="2989">
                  <c:v>0.0050929003851575</c:v>
                </c:pt>
                <c:pt idx="2990">
                  <c:v>0.00625296972181475</c:v>
                </c:pt>
                <c:pt idx="2991">
                  <c:v>0.00741252976843348</c:v>
                </c:pt>
                <c:pt idx="2992">
                  <c:v>0.00857146451808004</c:v>
                </c:pt>
                <c:pt idx="2993">
                  <c:v>0.00972965801474975</c:v>
                </c:pt>
                <c:pt idx="2994">
                  <c:v>0.0108869943649676</c:v>
                </c:pt>
                <c:pt idx="2995">
                  <c:v>0.0120433577493841</c:v>
                </c:pt>
                <c:pt idx="2996">
                  <c:v>0.013198632434364</c:v>
                </c:pt>
                <c:pt idx="2997">
                  <c:v>0.014352702783569</c:v>
                </c:pt>
                <c:pt idx="2998">
                  <c:v>0.0155054532695305</c:v>
                </c:pt>
                <c:pt idx="2999">
                  <c:v>0.0166567684852137</c:v>
                </c:pt>
                <c:pt idx="3000">
                  <c:v>0.01780653315557</c:v>
                </c:pt>
                <c:pt idx="3001">
                  <c:v>0.0189546321490777</c:v>
                </c:pt>
                <c:pt idx="3002">
                  <c:v>0.0201009504892699</c:v>
                </c:pt>
                <c:pt idx="3003">
                  <c:v>0.0212453733662471</c:v>
                </c:pt>
                <c:pt idx="3004">
                  <c:v>0.0223877861481755</c:v>
                </c:pt>
                <c:pt idx="3005">
                  <c:v>0.0235280743927672</c:v>
                </c:pt>
                <c:pt idx="3006">
                  <c:v>0.0246661238587441</c:v>
                </c:pt>
                <c:pt idx="3007">
                  <c:v>0.0258018205172817</c:v>
                </c:pt>
                <c:pt idx="3008">
                  <c:v>0.0269350505634334</c:v>
                </c:pt>
                <c:pt idx="3009">
                  <c:v>0.0280657004275334</c:v>
                </c:pt>
                <c:pt idx="3010">
                  <c:v>0.0291936567865771</c:v>
                </c:pt>
                <c:pt idx="3011">
                  <c:v>0.030318806575578</c:v>
                </c:pt>
                <c:pt idx="3012">
                  <c:v>0.0314410369989002</c:v>
                </c:pt>
                <c:pt idx="3013">
                  <c:v>0.0325602355415649</c:v>
                </c:pt>
                <c:pt idx="3014">
                  <c:v>0.0336762899805297</c:v>
                </c:pt>
                <c:pt idx="3015">
                  <c:v>0.0347890883959404</c:v>
                </c:pt>
                <c:pt idx="3016">
                  <c:v>0.035898519182353</c:v>
                </c:pt>
                <c:pt idx="3017">
                  <c:v>0.037004471059926</c:v>
                </c:pt>
                <c:pt idx="3018">
                  <c:v>0.0381068330855808</c:v>
                </c:pt>
                <c:pt idx="3019">
                  <c:v>0.0392054946641295</c:v>
                </c:pt>
                <c:pt idx="3020">
                  <c:v>0.0403003455593697</c:v>
                </c:pt>
                <c:pt idx="3021">
                  <c:v>0.0413912759051436</c:v>
                </c:pt>
                <c:pt idx="3022">
                  <c:v>0.0424781762163614</c:v>
                </c:pt>
                <c:pt idx="3023">
                  <c:v>0.0435609373999888</c:v>
                </c:pt>
                <c:pt idx="3024">
                  <c:v>0.0446394507659945</c:v>
                </c:pt>
                <c:pt idx="3025">
                  <c:v>0.0457136080382602</c:v>
                </c:pt>
                <c:pt idx="3026">
                  <c:v>0.0467833013654493</c:v>
                </c:pt>
                <c:pt idx="3027">
                  <c:v>0.0478484233318346</c:v>
                </c:pt>
                <c:pt idx="3028">
                  <c:v>0.0489088669680834</c:v>
                </c:pt>
                <c:pt idx="3029">
                  <c:v>0.0499645257619989</c:v>
                </c:pt>
                <c:pt idx="3030">
                  <c:v>0.0510152936692177</c:v>
                </c:pt>
                <c:pt idx="3031">
                  <c:v>0.0520610651238602</c:v>
                </c:pt>
                <c:pt idx="3032">
                  <c:v>0.0531017350491359</c:v>
                </c:pt>
                <c:pt idx="3033">
                  <c:v>0.0541371988678991</c:v>
                </c:pt>
                <c:pt idx="3034">
                  <c:v>0.0551673525131574</c:v>
                </c:pt>
                <c:pt idx="3035">
                  <c:v>0.056192092438529</c:v>
                </c:pt>
                <c:pt idx="3036">
                  <c:v>0.0572113156286492</c:v>
                </c:pt>
                <c:pt idx="3037">
                  <c:v>0.0582249196095256</c:v>
                </c:pt>
                <c:pt idx="3038">
                  <c:v>0.0592328024588391</c:v>
                </c:pt>
                <c:pt idx="3039">
                  <c:v>0.0602348628161917</c:v>
                </c:pt>
                <c:pt idx="3040">
                  <c:v>0.0612309998932983</c:v>
                </c:pt>
                <c:pt idx="3041">
                  <c:v>0.0622211134841234</c:v>
                </c:pt>
                <c:pt idx="3042">
                  <c:v>0.0632051039749591</c:v>
                </c:pt>
                <c:pt idx="3043">
                  <c:v>0.0641828723544464</c:v>
                </c:pt>
                <c:pt idx="3044">
                  <c:v>0.0651543202235363</c:v>
                </c:pt>
                <c:pt idx="3045">
                  <c:v>0.0661193498053906</c:v>
                </c:pt>
                <c:pt idx="3046">
                  <c:v>0.0670778639552226</c:v>
                </c:pt>
                <c:pt idx="3047">
                  <c:v>0.0680297661700741</c:v>
                </c:pt>
                <c:pt idx="3048">
                  <c:v>0.0689749605985301</c:v>
                </c:pt>
                <c:pt idx="3049">
                  <c:v>0.069913352050369</c:v>
                </c:pt>
                <c:pt idx="3050">
                  <c:v>0.0708448460061481</c:v>
                </c:pt>
                <c:pt idx="3051">
                  <c:v>0.0717693486267222</c:v>
                </c:pt>
                <c:pt idx="3052">
                  <c:v>0.0726867667626956</c:v>
                </c:pt>
                <c:pt idx="3053">
                  <c:v>0.0735970079638064</c:v>
                </c:pt>
                <c:pt idx="3054">
                  <c:v>0.0744999804882409</c:v>
                </c:pt>
                <c:pt idx="3055">
                  <c:v>0.075395593311879</c:v>
                </c:pt>
                <c:pt idx="3056">
                  <c:v>0.0762837561374683</c:v>
                </c:pt>
                <c:pt idx="3057">
                  <c:v>0.0771643794037264</c:v>
                </c:pt>
                <c:pt idx="3058">
                  <c:v>0.0780373742943708</c:v>
                </c:pt>
                <c:pt idx="3059">
                  <c:v>0.0789026527470748</c:v>
                </c:pt>
                <c:pt idx="3060">
                  <c:v>0.0797601274623494</c:v>
                </c:pt>
                <c:pt idx="3061">
                  <c:v>0.0806097119123492</c:v>
                </c:pt>
                <c:pt idx="3062">
                  <c:v>0.0814513203496028</c:v>
                </c:pt>
                <c:pt idx="3063">
                  <c:v>0.0822848678156652</c:v>
                </c:pt>
                <c:pt idx="3064">
                  <c:v>0.0831102701496926</c:v>
                </c:pt>
                <c:pt idx="3065">
                  <c:v>0.0839274439969385</c:v>
                </c:pt>
                <c:pt idx="3066">
                  <c:v>0.0847363068171693</c:v>
                </c:pt>
                <c:pt idx="3067">
                  <c:v>0.0855367768930005</c:v>
                </c:pt>
                <c:pt idx="3068">
                  <c:v>0.08632877333815</c:v>
                </c:pt>
                <c:pt idx="3069">
                  <c:v>0.0871122161056102</c:v>
                </c:pt>
                <c:pt idx="3070">
                  <c:v>0.0878870259957365</c:v>
                </c:pt>
                <c:pt idx="3071">
                  <c:v>0.0886531246642523</c:v>
                </c:pt>
                <c:pt idx="3072">
                  <c:v>0.0894104346301685</c:v>
                </c:pt>
                <c:pt idx="3073">
                  <c:v>0.0901588792836183</c:v>
                </c:pt>
                <c:pt idx="3074">
                  <c:v>0.0908983828936051</c:v>
                </c:pt>
                <c:pt idx="3075">
                  <c:v>0.0916288706156635</c:v>
                </c:pt>
                <c:pt idx="3076">
                  <c:v>0.0923502684994326</c:v>
                </c:pt>
                <c:pt idx="3077">
                  <c:v>0.0930625034961401</c:v>
                </c:pt>
                <c:pt idx="3078">
                  <c:v>0.0937655034659976</c:v>
                </c:pt>
                <c:pt idx="3079">
                  <c:v>0.0944591971855055</c:v>
                </c:pt>
                <c:pt idx="3080">
                  <c:v>0.0951435143546669</c:v>
                </c:pt>
                <c:pt idx="3081">
                  <c:v>0.0958183856041096</c:v>
                </c:pt>
                <c:pt idx="3082">
                  <c:v>0.096483742502117</c:v>
                </c:pt>
                <c:pt idx="3083">
                  <c:v>0.0971395175615639</c:v>
                </c:pt>
                <c:pt idx="3084">
                  <c:v>0.0977856442467606</c:v>
                </c:pt>
                <c:pt idx="3085">
                  <c:v>0.0984220569802011</c:v>
                </c:pt>
                <c:pt idx="3086">
                  <c:v>0.0990486911492169</c:v>
                </c:pt>
                <c:pt idx="3087">
                  <c:v>0.0996654831125348</c:v>
                </c:pt>
                <c:pt idx="3088">
                  <c:v>0.100272370206738</c:v>
                </c:pt>
                <c:pt idx="3089">
                  <c:v>0.100869290752629</c:v>
                </c:pt>
                <c:pt idx="3090">
                  <c:v>0.1014561840615</c:v>
                </c:pt>
                <c:pt idx="3091">
                  <c:v>0.102032990441296</c:v>
                </c:pt>
                <c:pt idx="3092">
                  <c:v>0.102599651202686</c:v>
                </c:pt>
                <c:pt idx="3093">
                  <c:v>0.103156108665031</c:v>
                </c:pt>
                <c:pt idx="3094">
                  <c:v>0.103702306162256</c:v>
                </c:pt>
                <c:pt idx="3095">
                  <c:v>0.104238188048615</c:v>
                </c:pt>
                <c:pt idx="3096">
                  <c:v>0.104763699704357</c:v>
                </c:pt>
                <c:pt idx="3097">
                  <c:v>0.105278787541295</c:v>
                </c:pt>
                <c:pt idx="3098">
                  <c:v>0.105783399008262</c:v>
                </c:pt>
                <c:pt idx="3099">
                  <c:v>0.106277482596475</c:v>
                </c:pt>
                <c:pt idx="3100">
                  <c:v>0.106760987844787</c:v>
                </c:pt>
                <c:pt idx="3101">
                  <c:v>0.10723386534484</c:v>
                </c:pt>
                <c:pt idx="3102">
                  <c:v>0.107696066746108</c:v>
                </c:pt>
                <c:pt idx="3103">
                  <c:v>0.108147544760842</c:v>
                </c:pt>
                <c:pt idx="3104">
                  <c:v>0.108588253168901</c:v>
                </c:pt>
                <c:pt idx="3105">
                  <c:v>0.109018146822483</c:v>
                </c:pt>
                <c:pt idx="3106">
                  <c:v>0.109437181650749</c:v>
                </c:pt>
                <c:pt idx="3107">
                  <c:v>0.109845314664333</c:v>
                </c:pt>
                <c:pt idx="3108">
                  <c:v>0.110242503959752</c:v>
                </c:pt>
                <c:pt idx="3109">
                  <c:v>0.110628708723704</c:v>
                </c:pt>
                <c:pt idx="3110">
                  <c:v>0.11100388923726</c:v>
                </c:pt>
                <c:pt idx="3111">
                  <c:v>0.111368006879944</c:v>
                </c:pt>
                <c:pt idx="3112">
                  <c:v>0.111721024133704</c:v>
                </c:pt>
                <c:pt idx="3113">
                  <c:v>0.112062904586777</c:v>
                </c:pt>
                <c:pt idx="3114">
                  <c:v>0.112393612937435</c:v>
                </c:pt>
                <c:pt idx="3115">
                  <c:v>0.112713114997636</c:v>
                </c:pt>
                <c:pt idx="3116">
                  <c:v>0.113021377696542</c:v>
                </c:pt>
                <c:pt idx="3117">
                  <c:v>0.113318369083949</c:v>
                </c:pt>
                <c:pt idx="3118">
                  <c:v>0.113604058333586</c:v>
                </c:pt>
                <c:pt idx="3119">
                  <c:v>0.113878415746314</c:v>
                </c:pt>
                <c:pt idx="3120">
                  <c:v>0.114141412753209</c:v>
                </c:pt>
                <c:pt idx="3121">
                  <c:v>0.11439302191853</c:v>
                </c:pt>
                <c:pt idx="3122">
                  <c:v>0.114633216942575</c:v>
                </c:pt>
                <c:pt idx="3123">
                  <c:v>0.114861972664429</c:v>
                </c:pt>
                <c:pt idx="3124">
                  <c:v>0.115079265064588</c:v>
                </c:pt>
                <c:pt idx="3125">
                  <c:v>0.115285071267481</c:v>
                </c:pt>
                <c:pt idx="3126">
                  <c:v>0.115479369543867</c:v>
                </c:pt>
                <c:pt idx="3127">
                  <c:v>0.115662139313126</c:v>
                </c:pt>
                <c:pt idx="3128">
                  <c:v>0.115833361145431</c:v>
                </c:pt>
                <c:pt idx="3129">
                  <c:v>0.115993016763805</c:v>
                </c:pt>
                <c:pt idx="3130">
                  <c:v>0.116141089046064</c:v>
                </c:pt>
                <c:pt idx="3131">
                  <c:v>0.116277562026647</c:v>
                </c:pt>
                <c:pt idx="3132">
                  <c:v>0.116402420898326</c:v>
                </c:pt>
                <c:pt idx="3133">
                  <c:v>0.116515652013801</c:v>
                </c:pt>
                <c:pt idx="3134">
                  <c:v>0.116617242887187</c:v>
                </c:pt>
                <c:pt idx="3135">
                  <c:v>0.116707182195371</c:v>
                </c:pt>
                <c:pt idx="3136">
                  <c:v>0.116785459779267</c:v>
                </c:pt>
                <c:pt idx="3137">
                  <c:v>0.116852066644943</c:v>
                </c:pt>
                <c:pt idx="3138">
                  <c:v>0.116906994964641</c:v>
                </c:pt>
                <c:pt idx="3139">
                  <c:v>0.116950238077675</c:v>
                </c:pt>
                <c:pt idx="3140">
                  <c:v>0.116981790491212</c:v>
                </c:pt>
                <c:pt idx="3141">
                  <c:v>0.117001647880942</c:v>
                </c:pt>
                <c:pt idx="3142">
                  <c:v>0.117009807091622</c:v>
                </c:pt>
                <c:pt idx="3143">
                  <c:v>0.117006266137515</c:v>
                </c:pt>
                <c:pt idx="3144">
                  <c:v>0.116991024202698</c:v>
                </c:pt>
                <c:pt idx="3145">
                  <c:v>0.116964081641267</c:v>
                </c:pt>
                <c:pt idx="3146">
                  <c:v>0.116925439977416</c:v>
                </c:pt>
                <c:pt idx="3147">
                  <c:v>0.116875101905401</c:v>
                </c:pt>
                <c:pt idx="3148">
                  <c:v>0.116813071289388</c:v>
                </c:pt>
                <c:pt idx="3149">
                  <c:v>0.116739353163185</c:v>
                </c:pt>
                <c:pt idx="3150">
                  <c:v>0.116653953729853</c:v>
                </c:pt>
                <c:pt idx="3151">
                  <c:v>0.116556880361204</c:v>
                </c:pt>
                <c:pt idx="3152">
                  <c:v>0.116448141597183</c:v>
                </c:pt>
                <c:pt idx="3153">
                  <c:v>0.116327747145125</c:v>
                </c:pt>
                <c:pt idx="3154">
                  <c:v>0.116195707878908</c:v>
                </c:pt>
                <c:pt idx="3155">
                  <c:v>0.116052035837976</c:v>
                </c:pt>
                <c:pt idx="3156">
                  <c:v>0.115896744226256</c:v>
                </c:pt>
                <c:pt idx="3157">
                  <c:v>0.115729847410952</c:v>
                </c:pt>
                <c:pt idx="3158">
                  <c:v>0.115551360921226</c:v>
                </c:pt>
                <c:pt idx="3159">
                  <c:v>0.115361301446759</c:v>
                </c:pt>
                <c:pt idx="3160">
                  <c:v>0.115159686836199</c:v>
                </c:pt>
                <c:pt idx="3161">
                  <c:v>0.114946536095495</c:v>
                </c:pt>
                <c:pt idx="3162">
                  <c:v>0.114721869386107</c:v>
                </c:pt>
                <c:pt idx="3163">
                  <c:v>0.11448570802311</c:v>
                </c:pt>
                <c:pt idx="3164">
                  <c:v>0.114238074473174</c:v>
                </c:pt>
                <c:pt idx="3165">
                  <c:v>0.113978992352436</c:v>
                </c:pt>
                <c:pt idx="3166">
                  <c:v>0.11370848642425</c:v>
                </c:pt>
                <c:pt idx="3167">
                  <c:v>0.11342658259683</c:v>
                </c:pt>
                <c:pt idx="3168">
                  <c:v>0.113133307920766</c:v>
                </c:pt>
                <c:pt idx="3169">
                  <c:v>0.112828690586444</c:v>
                </c:pt>
                <c:pt idx="3170">
                  <c:v>0.112512759921329</c:v>
                </c:pt>
                <c:pt idx="3171">
                  <c:v>0.112185546387155</c:v>
                </c:pt>
                <c:pt idx="3172">
                  <c:v>0.111847081576989</c:v>
                </c:pt>
                <c:pt idx="3173">
                  <c:v>0.111497398212185</c:v>
                </c:pt>
                <c:pt idx="3174">
                  <c:v>0.111136530139223</c:v>
                </c:pt>
                <c:pt idx="3175">
                  <c:v>0.110764512326439</c:v>
                </c:pt>
                <c:pt idx="3176">
                  <c:v>0.110381380860642</c:v>
                </c:pt>
                <c:pt idx="3177">
                  <c:v>0.109987172943612</c:v>
                </c:pt>
                <c:pt idx="3178">
                  <c:v>0.109581926888496</c:v>
                </c:pt>
                <c:pt idx="3179">
                  <c:v>0.109165682116086</c:v>
                </c:pt>
                <c:pt idx="3180">
                  <c:v>0.108738479150987</c:v>
                </c:pt>
                <c:pt idx="3181">
                  <c:v>0.108300359617676</c:v>
                </c:pt>
                <c:pt idx="3182">
                  <c:v>0.10785136623645</c:v>
                </c:pt>
                <c:pt idx="3183">
                  <c:v>0.107391542819262</c:v>
                </c:pt>
                <c:pt idx="3184">
                  <c:v>0.106920934265451</c:v>
                </c:pt>
                <c:pt idx="3185">
                  <c:v>0.106439586557358</c:v>
                </c:pt>
                <c:pt idx="3186">
                  <c:v>0.105947546755838</c:v>
                </c:pt>
                <c:pt idx="3187">
                  <c:v>0.105444862995662</c:v>
                </c:pt>
                <c:pt idx="3188">
                  <c:v>0.104931584480811</c:v>
                </c:pt>
                <c:pt idx="3189">
                  <c:v>0.10440776147966</c:v>
                </c:pt>
                <c:pt idx="3190">
                  <c:v>0.103873445320062</c:v>
                </c:pt>
                <c:pt idx="3191">
                  <c:v>0.103328688384315</c:v>
                </c:pt>
                <c:pt idx="3192">
                  <c:v>0.102773544104036</c:v>
                </c:pt>
                <c:pt idx="3193">
                  <c:v>0.102208066954919</c:v>
                </c:pt>
                <c:pt idx="3194">
                  <c:v>0.101632312451391</c:v>
                </c:pt>
                <c:pt idx="3195">
                  <c:v>0.101046337141168</c:v>
                </c:pt>
                <c:pt idx="3196">
                  <c:v>0.1004501985997</c:v>
                </c:pt>
                <c:pt idx="3197">
                  <c:v>0.0998439554245178</c:v>
                </c:pt>
                <c:pt idx="3198">
                  <c:v>0.0992276672294755</c:v>
                </c:pt>
                <c:pt idx="3199">
                  <c:v>0.0986013946388908</c:v>
                </c:pt>
                <c:pt idx="3200">
                  <c:v>0.0979651992815831</c:v>
                </c:pt>
                <c:pt idx="3201">
                  <c:v>0.0973191437848115</c:v>
                </c:pt>
                <c:pt idx="3202">
                  <c:v>0.0966632917681118</c:v>
                </c:pt>
                <c:pt idx="3203">
                  <c:v>0.0959977078370336</c:v>
                </c:pt>
                <c:pt idx="3204">
                  <c:v>0.0953224575767785</c:v>
                </c:pt>
                <c:pt idx="3205">
                  <c:v>0.0946376075457398</c:v>
                </c:pt>
                <c:pt idx="3206">
                  <c:v>0.0939432252689434</c:v>
                </c:pt>
                <c:pt idx="3207">
                  <c:v>0.0932393792313924</c:v>
                </c:pt>
                <c:pt idx="3208">
                  <c:v>0.0925261388713145</c:v>
                </c:pt>
                <c:pt idx="3209">
                  <c:v>0.0918035745733135</c:v>
                </c:pt>
                <c:pt idx="3210">
                  <c:v>0.0910717576614254</c:v>
                </c:pt>
                <c:pt idx="3211">
                  <c:v>0.0903307603920799</c:v>
                </c:pt>
                <c:pt idx="3212">
                  <c:v>0.0895806559469683</c:v>
                </c:pt>
                <c:pt idx="3213">
                  <c:v>0.0888215184258174</c:v>
                </c:pt>
                <c:pt idx="3214">
                  <c:v>0.0880534228390719</c:v>
                </c:pt>
                <c:pt idx="3215">
                  <c:v>0.0872764451004838</c:v>
                </c:pt>
                <c:pt idx="3216">
                  <c:v>0.0864906620196118</c:v>
                </c:pt>
                <c:pt idx="3217">
                  <c:v>0.0856961512942297</c:v>
                </c:pt>
                <c:pt idx="3218">
                  <c:v>0.0848929915026457</c:v>
                </c:pt>
                <c:pt idx="3219">
                  <c:v>0.0840812620959322</c:v>
                </c:pt>
                <c:pt idx="3220">
                  <c:v>0.0832610433900685</c:v>
                </c:pt>
                <c:pt idx="3221">
                  <c:v>0.0824324165579952</c:v>
                </c:pt>
                <c:pt idx="3222">
                  <c:v>0.0815954636215829</c:v>
                </c:pt>
                <c:pt idx="3223">
                  <c:v>0.0807502674435148</c:v>
                </c:pt>
                <c:pt idx="3224">
                  <c:v>0.0798969117190845</c:v>
                </c:pt>
                <c:pt idx="3225">
                  <c:v>0.0790354809679099</c:v>
                </c:pt>
                <c:pt idx="3226">
                  <c:v>0.0781660605255634</c:v>
                </c:pt>
                <c:pt idx="3227">
                  <c:v>0.07728873653512</c:v>
                </c:pt>
                <c:pt idx="3228">
                  <c:v>0.0764035959386242</c:v>
                </c:pt>
                <c:pt idx="3229">
                  <c:v>0.0755107264684748</c:v>
                </c:pt>
                <c:pt idx="3230">
                  <c:v>0.0746102166387315</c:v>
                </c:pt>
                <c:pt idx="3231">
                  <c:v>0.0737021557363414</c:v>
                </c:pt>
                <c:pt idx="3232">
                  <c:v>0.0727866338122875</c:v>
                </c:pt>
                <c:pt idx="3233">
                  <c:v>0.0718637416726598</c:v>
                </c:pt>
                <c:pt idx="3234">
                  <c:v>0.070933570869651</c:v>
                </c:pt>
                <c:pt idx="3235">
                  <c:v>0.0699962136924749</c:v>
                </c:pt>
                <c:pt idx="3236">
                  <c:v>0.0690517631582118</c:v>
                </c:pt>
                <c:pt idx="3237">
                  <c:v>0.0681003130025795</c:v>
                </c:pt>
                <c:pt idx="3238">
                  <c:v>0.0671419576706314</c:v>
                </c:pt>
                <c:pt idx="3239">
                  <c:v>0.066176792307383</c:v>
                </c:pt>
                <c:pt idx="3240">
                  <c:v>0.0652049127483675</c:v>
                </c:pt>
                <c:pt idx="3241">
                  <c:v>0.0642264155101213</c:v>
                </c:pt>
                <c:pt idx="3242">
                  <c:v>0.0632413977806003</c:v>
                </c:pt>
                <c:pt idx="3243">
                  <c:v>0.0622499574095283</c:v>
                </c:pt>
                <c:pt idx="3244">
                  <c:v>0.0612521928986782</c:v>
                </c:pt>
                <c:pt idx="3245">
                  <c:v>0.0602482033920871</c:v>
                </c:pt>
                <c:pt idx="3246">
                  <c:v>0.0592380886662062</c:v>
                </c:pt>
                <c:pt idx="3247">
                  <c:v>0.058221949119986</c:v>
                </c:pt>
                <c:pt idx="3248">
                  <c:v>0.0571998857648993</c:v>
                </c:pt>
                <c:pt idx="3249">
                  <c:v>0.0561720002149005</c:v>
                </c:pt>
                <c:pt idx="3250">
                  <c:v>0.0551383946763253</c:v>
                </c:pt>
                <c:pt idx="3251">
                  <c:v>0.0540991719377285</c:v>
                </c:pt>
                <c:pt idx="3252">
                  <c:v>0.0530544353596642</c:v>
                </c:pt>
                <c:pt idx="3253">
                  <c:v>0.052004288864406</c:v>
                </c:pt>
                <c:pt idx="3254">
                  <c:v>0.0509488369256119</c:v>
                </c:pt>
                <c:pt idx="3255">
                  <c:v>0.0498881845579314</c:v>
                </c:pt>
                <c:pt idx="3256">
                  <c:v>0.0488224373065583</c:v>
                </c:pt>
                <c:pt idx="3257">
                  <c:v>0.0477517012367294</c:v>
                </c:pt>
                <c:pt idx="3258">
                  <c:v>0.0466760829231698</c:v>
                </c:pt>
                <c:pt idx="3259">
                  <c:v>0.0455956894394866</c:v>
                </c:pt>
                <c:pt idx="3260">
                  <c:v>0.044510628347511</c:v>
                </c:pt>
                <c:pt idx="3261">
                  <c:v>0.0434210076865916</c:v>
                </c:pt>
                <c:pt idx="3262">
                  <c:v>0.0423269359628373</c:v>
                </c:pt>
                <c:pt idx="3263">
                  <c:v>0.0412285221383144</c:v>
                </c:pt>
                <c:pt idx="3264">
                  <c:v>0.0401258756201952</c:v>
                </c:pt>
                <c:pt idx="3265">
                  <c:v>0.0390191062498622</c:v>
                </c:pt>
                <c:pt idx="3266">
                  <c:v>0.0379083242919671</c:v>
                </c:pt>
                <c:pt idx="3267">
                  <c:v>0.0367936404234471</c:v>
                </c:pt>
                <c:pt idx="3268">
                  <c:v>0.0356751657224979</c:v>
                </c:pt>
                <c:pt idx="3269">
                  <c:v>0.0345530116575063</c:v>
                </c:pt>
                <c:pt idx="3270">
                  <c:v>0.0334272900759425</c:v>
                </c:pt>
                <c:pt idx="3271">
                  <c:v>0.032298113193213</c:v>
                </c:pt>
                <c:pt idx="3272">
                  <c:v>0.0311655935814758</c:v>
                </c:pt>
                <c:pt idx="3273">
                  <c:v>0.0300298441584193</c:v>
                </c:pt>
                <c:pt idx="3274">
                  <c:v>0.0288909781760047</c:v>
                </c:pt>
                <c:pt idx="3275">
                  <c:v>0.0277491092091742</c:v>
                </c:pt>
                <c:pt idx="3276">
                  <c:v>0.0266043511445261</c:v>
                </c:pt>
                <c:pt idx="3277">
                  <c:v>0.0254568181689571</c:v>
                </c:pt>
                <c:pt idx="3278">
                  <c:v>0.0243066247582737</c:v>
                </c:pt>
                <c:pt idx="3279">
                  <c:v>0.0231538856657734</c:v>
                </c:pt>
                <c:pt idx="3280">
                  <c:v>0.0219987159107972</c:v>
                </c:pt>
                <c:pt idx="3281">
                  <c:v>0.0208412307672544</c:v>
                </c:pt>
                <c:pt idx="3282">
                  <c:v>0.0196815457521206</c:v>
                </c:pt>
                <c:pt idx="3283">
                  <c:v>0.0185197766139101</c:v>
                </c:pt>
                <c:pt idx="3284">
                  <c:v>0.0173560393211243</c:v>
                </c:pt>
                <c:pt idx="3285">
                  <c:v>0.0161904500506772</c:v>
                </c:pt>
                <c:pt idx="3286">
                  <c:v>0.0150231251762979</c:v>
                </c:pt>
                <c:pt idx="3287">
                  <c:v>0.0138541812569136</c:v>
                </c:pt>
                <c:pt idx="3288">
                  <c:v>0.0126837350250116</c:v>
                </c:pt>
                <c:pt idx="3289">
                  <c:v>0.0115119033749839</c:v>
                </c:pt>
                <c:pt idx="3290">
                  <c:v>0.0103388033514538</c:v>
                </c:pt>
                <c:pt idx="3291">
                  <c:v>0.00916455213758613</c:v>
                </c:pt>
                <c:pt idx="3292">
                  <c:v>0.00798926704338333</c:v>
                </c:pt>
                <c:pt idx="3293">
                  <c:v>0.00681306549396678</c:v>
                </c:pt>
                <c:pt idx="3294">
                  <c:v>0.00563606501784588</c:v>
                </c:pt>
                <c:pt idx="3295">
                  <c:v>0.00445838323517559</c:v>
                </c:pt>
                <c:pt idx="3296">
                  <c:v>0.00328013784600351</c:v>
                </c:pt>
                <c:pt idx="3297">
                  <c:v>0.00210144661850792</c:v>
                </c:pt>
                <c:pt idx="3298">
                  <c:v>0.000922427377227723</c:v>
                </c:pt>
                <c:pt idx="3299">
                  <c:v>-0.000256802008714322</c:v>
                </c:pt>
                <c:pt idx="3300">
                  <c:v>-0.00143612363739409</c:v>
                </c:pt>
                <c:pt idx="3301">
                  <c:v>-0.00261541958587299</c:v>
                </c:pt>
                <c:pt idx="3302">
                  <c:v>-0.00379457192198814</c:v>
                </c:pt>
                <c:pt idx="3303">
                  <c:v>-0.00497346271614471</c:v>
                </c:pt>
                <c:pt idx="3304">
                  <c:v>-0.00615197405310908</c:v>
                </c:pt>
                <c:pt idx="3305">
                  <c:v>-0.00732998804380184</c:v>
                </c:pt>
                <c:pt idx="3306">
                  <c:v>-0.00850738683708929</c:v>
                </c:pt>
                <c:pt idx="3307">
                  <c:v>-0.00968405263157235</c:v>
                </c:pt>
                <c:pt idx="3308">
                  <c:v>-0.0108598676873717</c:v>
                </c:pt>
                <c:pt idx="3309">
                  <c:v>-0.0120347143379079</c:v>
                </c:pt>
                <c:pt idx="3310">
                  <c:v>-0.0132084750016754</c:v>
                </c:pt>
                <c:pt idx="3311">
                  <c:v>-0.014381032194009</c:v>
                </c:pt>
                <c:pt idx="3312">
                  <c:v>-0.0155522685388425</c:v>
                </c:pt>
                <c:pt idx="3313">
                  <c:v>-0.0167220667804566</c:v>
                </c:pt>
                <c:pt idx="3314">
                  <c:v>-0.0178903097952169</c:v>
                </c:pt>
                <c:pt idx="3315">
                  <c:v>-0.019056880603299</c:v>
                </c:pt>
                <c:pt idx="3316">
                  <c:v>-0.0202216623804017</c:v>
                </c:pt>
                <c:pt idx="3317">
                  <c:v>-0.021384538469444</c:v>
                </c:pt>
                <c:pt idx="3318">
                  <c:v>-0.0225453923922483</c:v>
                </c:pt>
                <c:pt idx="3319">
                  <c:v>-0.0237041078612056</c:v>
                </c:pt>
                <c:pt idx="3320">
                  <c:v>-0.0248605687909237</c:v>
                </c:pt>
                <c:pt idx="3321">
                  <c:v>-0.0260146593098557</c:v>
                </c:pt>
                <c:pt idx="3322">
                  <c:v>-0.0271662637719086</c:v>
                </c:pt>
                <c:pt idx="3323">
                  <c:v>-0.0283152667680305</c:v>
                </c:pt>
                <c:pt idx="3324">
                  <c:v>-0.0294615531377753</c:v>
                </c:pt>
                <c:pt idx="3325">
                  <c:v>-0.0306050079808432</c:v>
                </c:pt>
                <c:pt idx="3326">
                  <c:v>-0.0317455166685973</c:v>
                </c:pt>
                <c:pt idx="3327">
                  <c:v>-0.0328829648555534</c:v>
                </c:pt>
                <c:pt idx="3328">
                  <c:v>-0.0340172384908426</c:v>
                </c:pt>
                <c:pt idx="3329">
                  <c:v>-0.0351482238296462</c:v>
                </c:pt>
                <c:pt idx="3330">
                  <c:v>-0.0362758074446008</c:v>
                </c:pt>
                <c:pt idx="3331">
                  <c:v>-0.0373998762371724</c:v>
                </c:pt>
                <c:pt idx="3332">
                  <c:v>-0.0385203174489995</c:v>
                </c:pt>
                <c:pt idx="3333">
                  <c:v>-0.0396370186732029</c:v>
                </c:pt>
                <c:pt idx="3334">
                  <c:v>-0.0407498678656614</c:v>
                </c:pt>
                <c:pt idx="3335">
                  <c:v>-0.0418587533562526</c:v>
                </c:pt>
                <c:pt idx="3336">
                  <c:v>-0.0429635638600573</c:v>
                </c:pt>
                <c:pt idx="3337">
                  <c:v>-0.0440641884885263</c:v>
                </c:pt>
                <c:pt idx="3338">
                  <c:v>-0.0451605167606093</c:v>
                </c:pt>
                <c:pt idx="3339">
                  <c:v>-0.0462524386138434</c:v>
                </c:pt>
                <c:pt idx="3340">
                  <c:v>-0.0473398444154015</c:v>
                </c:pt>
                <c:pt idx="3341">
                  <c:v>-0.0484226249730982</c:v>
                </c:pt>
                <c:pt idx="3342">
                  <c:v>-0.0495006715463534</c:v>
                </c:pt>
                <c:pt idx="3343">
                  <c:v>-0.0505738758571112</c:v>
                </c:pt>
                <c:pt idx="3344">
                  <c:v>-0.0516421301007144</c:v>
                </c:pt>
                <c:pt idx="3345">
                  <c:v>-0.0527053269567319</c:v>
                </c:pt>
                <c:pt idx="3346">
                  <c:v>-0.0537633595997394</c:v>
                </c:pt>
                <c:pt idx="3347">
                  <c:v>-0.0548161217100511</c:v>
                </c:pt>
                <c:pt idx="3348">
                  <c:v>-0.0558635074844029</c:v>
                </c:pt>
                <c:pt idx="3349">
                  <c:v>-0.0569054116465837</c:v>
                </c:pt>
                <c:pt idx="3350">
                  <c:v>-0.057941729458016</c:v>
                </c:pt>
                <c:pt idx="3351">
                  <c:v>-0.0589723567282837</c:v>
                </c:pt>
                <c:pt idx="3352">
                  <c:v>-0.0599971898256056</c:v>
                </c:pt>
                <c:pt idx="3353">
                  <c:v>-0.0610161256872546</c:v>
                </c:pt>
                <c:pt idx="3354">
                  <c:v>-0.0620290618299211</c:v>
                </c:pt>
                <c:pt idx="3355">
                  <c:v>-0.0630358963600189</c:v>
                </c:pt>
                <c:pt idx="3356">
                  <c:v>-0.0640365279839337</c:v>
                </c:pt>
                <c:pt idx="3357">
                  <c:v>-0.0650308560182124</c:v>
                </c:pt>
                <c:pt idx="3358">
                  <c:v>-0.0660187803996928</c:v>
                </c:pt>
                <c:pt idx="3359">
                  <c:v>-0.0670002016955714</c:v>
                </c:pt>
                <c:pt idx="3360">
                  <c:v>-0.0679750211134099</c:v>
                </c:pt>
                <c:pt idx="3361">
                  <c:v>-0.068943140511079</c:v>
                </c:pt>
                <c:pt idx="3362">
                  <c:v>-0.0699044624066367</c:v>
                </c:pt>
                <c:pt idx="3363">
                  <c:v>-0.0708588899881432</c:v>
                </c:pt>
                <c:pt idx="3364">
                  <c:v>-0.0718063271234092</c:v>
                </c:pt>
                <c:pt idx="3365">
                  <c:v>-0.0727466783696763</c:v>
                </c:pt>
                <c:pt idx="3366">
                  <c:v>-0.073679848983231</c:v>
                </c:pt>
                <c:pt idx="3367">
                  <c:v>-0.0746057449289488</c:v>
                </c:pt>
                <c:pt idx="3368">
                  <c:v>-0.0755242728897683</c:v>
                </c:pt>
                <c:pt idx="3369">
                  <c:v>-0.0764353402760949</c:v>
                </c:pt>
                <c:pt idx="3370">
                  <c:v>-0.0773388552351325</c:v>
                </c:pt>
                <c:pt idx="3371">
                  <c:v>-0.0782347266601425</c:v>
                </c:pt>
                <c:pt idx="3372">
                  <c:v>-0.079122864199629</c:v>
                </c:pt>
                <c:pt idx="3373">
                  <c:v>-0.0800031782664494</c:v>
                </c:pt>
                <c:pt idx="3374">
                  <c:v>-0.0808755800468499</c:v>
                </c:pt>
                <c:pt idx="3375">
                  <c:v>-0.0817399815094238</c:v>
                </c:pt>
                <c:pt idx="3376">
                  <c:v>-0.0825962954139929</c:v>
                </c:pt>
                <c:pt idx="3377">
                  <c:v>-0.0834444353204112</c:v>
                </c:pt>
                <c:pt idx="3378">
                  <c:v>-0.084284315597288</c:v>
                </c:pt>
                <c:pt idx="3379">
                  <c:v>-0.0851158514306328</c:v>
                </c:pt>
                <c:pt idx="3380">
                  <c:v>-0.0859389588324178</c:v>
                </c:pt>
                <c:pt idx="3381">
                  <c:v>-0.0867535546490598</c:v>
                </c:pt>
                <c:pt idx="3382">
                  <c:v>-0.0875595565698186</c:v>
                </c:pt>
                <c:pt idx="3383">
                  <c:v>-0.0883568831351124</c:v>
                </c:pt>
                <c:pt idx="3384">
                  <c:v>-0.0891454537447493</c:v>
                </c:pt>
                <c:pt idx="3385">
                  <c:v>-0.0899251886660727</c:v>
                </c:pt>
                <c:pt idx="3386">
                  <c:v>-0.0906960090420215</c:v>
                </c:pt>
                <c:pt idx="3387">
                  <c:v>-0.0914578368991038</c:v>
                </c:pt>
                <c:pt idx="3388">
                  <c:v>-0.0922105951552819</c:v>
                </c:pt>
                <c:pt idx="3389">
                  <c:v>-0.09295420762777</c:v>
                </c:pt>
                <c:pt idx="3390">
                  <c:v>-0.0936885990407427</c:v>
                </c:pt>
                <c:pt idx="3391">
                  <c:v>-0.0944136950329525</c:v>
                </c:pt>
                <c:pt idx="3392">
                  <c:v>-0.0951294221652583</c:v>
                </c:pt>
                <c:pt idx="3393">
                  <c:v>-0.0958357079280608</c:v>
                </c:pt>
                <c:pt idx="3394">
                  <c:v>-0.0965324807486468</c:v>
                </c:pt>
                <c:pt idx="3395">
                  <c:v>-0.0972196699984399</c:v>
                </c:pt>
                <c:pt idx="3396">
                  <c:v>-0.0978972060001582</c:v>
                </c:pt>
                <c:pt idx="3397">
                  <c:v>-0.0985650200348766</c:v>
                </c:pt>
                <c:pt idx="3398">
                  <c:v>-0.0992230443489951</c:v>
                </c:pt>
                <c:pt idx="3399">
                  <c:v>-0.09987121216111</c:v>
                </c:pt>
                <c:pt idx="3400">
                  <c:v>-0.10050945766879</c:v>
                </c:pt>
                <c:pt idx="3401">
                  <c:v>-0.101137716055254</c:v>
                </c:pt>
                <c:pt idx="3402">
                  <c:v>-0.101755923495951</c:v>
                </c:pt>
                <c:pt idx="3403">
                  <c:v>-0.102364017165043</c:v>
                </c:pt>
                <c:pt idx="3404">
                  <c:v>-0.102961935241784</c:v>
                </c:pt>
                <c:pt idx="3405">
                  <c:v>-0.10354961691681</c:v>
                </c:pt>
                <c:pt idx="3406">
                  <c:v>-0.104127002398311</c:v>
                </c:pt>
                <c:pt idx="3407">
                  <c:v>-0.104694032918121</c:v>
                </c:pt>
                <c:pt idx="3408">
                  <c:v>-0.10525065073769</c:v>
                </c:pt>
                <c:pt idx="3409">
                  <c:v>-0.105796799153968</c:v>
                </c:pt>
                <c:pt idx="3410">
                  <c:v>-0.106332422505173</c:v>
                </c:pt>
                <c:pt idx="3411">
                  <c:v>-0.106857466176461</c:v>
                </c:pt>
                <c:pt idx="3412">
                  <c:v>-0.1073718766055</c:v>
                </c:pt>
                <c:pt idx="3413">
                  <c:v>-0.10787560128792</c:v>
                </c:pt>
                <c:pt idx="3414">
                  <c:v>-0.10836858878268</c:v>
                </c:pt>
                <c:pt idx="3415">
                  <c:v>-0.108850788717311</c:v>
                </c:pt>
                <c:pt idx="3416">
                  <c:v>-0.109322151793064</c:v>
                </c:pt>
                <c:pt idx="3417">
                  <c:v>-0.109782629789946</c:v>
                </c:pt>
                <c:pt idx="3418">
                  <c:v>-0.110232175571648</c:v>
                </c:pt>
                <c:pt idx="3419">
                  <c:v>-0.110670743090371</c:v>
                </c:pt>
                <c:pt idx="3420">
                  <c:v>-0.111098287391536</c:v>
                </c:pt>
                <c:pt idx="3421">
                  <c:v>-0.111514764618393</c:v>
                </c:pt>
                <c:pt idx="3422">
                  <c:v>-0.111920132016511</c:v>
                </c:pt>
                <c:pt idx="3423">
                  <c:v>-0.112314347938167</c:v>
                </c:pt>
                <c:pt idx="3424">
                  <c:v>-0.112697371846621</c:v>
                </c:pt>
                <c:pt idx="3425">
                  <c:v>-0.113069164320281</c:v>
                </c:pt>
                <c:pt idx="3426">
                  <c:v>-0.113429687056757</c:v>
                </c:pt>
                <c:pt idx="3427">
                  <c:v>-0.1137789028768</c:v>
                </c:pt>
                <c:pt idx="3428">
                  <c:v>-0.114116775728138</c:v>
                </c:pt>
                <c:pt idx="3429">
                  <c:v>-0.114443270689188</c:v>
                </c:pt>
                <c:pt idx="3430">
                  <c:v>-0.114758353972666</c:v>
                </c:pt>
                <c:pt idx="3431">
                  <c:v>-0.115061992929074</c:v>
                </c:pt>
                <c:pt idx="3432">
                  <c:v>-0.115354156050086</c:v>
                </c:pt>
                <c:pt idx="3433">
                  <c:v>-0.115634812971804</c:v>
                </c:pt>
                <c:pt idx="3434">
                  <c:v>-0.115903934477917</c:v>
                </c:pt>
                <c:pt idx="3435">
                  <c:v>-0.116161492502733</c:v>
                </c:pt>
                <c:pt idx="3436">
                  <c:v>-0.116407460134102</c:v>
                </c:pt>
                <c:pt idx="3437">
                  <c:v>-0.11664181161622</c:v>
                </c:pt>
                <c:pt idx="3438">
                  <c:v>-0.116864522352324</c:v>
                </c:pt>
                <c:pt idx="3439">
                  <c:v>-0.117075568907268</c:v>
                </c:pt>
                <c:pt idx="3440">
                  <c:v>-0.117274929009975</c:v>
                </c:pt>
                <c:pt idx="3441">
                  <c:v>-0.117462581555792</c:v>
                </c:pt>
                <c:pt idx="3442">
                  <c:v>-0.117638506608709</c:v>
                </c:pt>
                <c:pt idx="3443">
                  <c:v>-0.117802685403469</c:v>
                </c:pt>
                <c:pt idx="3444">
                  <c:v>-0.117955100347569</c:v>
                </c:pt>
                <c:pt idx="3445">
                  <c:v>-0.118095735023128</c:v>
                </c:pt>
                <c:pt idx="3446">
                  <c:v>-0.118224574188653</c:v>
                </c:pt>
                <c:pt idx="3447">
                  <c:v>-0.118341603780675</c:v>
                </c:pt>
                <c:pt idx="3448">
                  <c:v>-0.118446810915278</c:v>
                </c:pt>
                <c:pt idx="3449">
                  <c:v>-0.118540183889503</c:v>
                </c:pt>
                <c:pt idx="3450">
                  <c:v>-0.118621712182637</c:v>
                </c:pt>
                <c:pt idx="3451">
                  <c:v>-0.118691386457382</c:v>
                </c:pt>
                <c:pt idx="3452">
                  <c:v>-0.118749198560909</c:v>
                </c:pt>
                <c:pt idx="3453">
                  <c:v>-0.118795141525789</c:v>
                </c:pt>
                <c:pt idx="3454">
                  <c:v>-0.118829209570814</c:v>
                </c:pt>
                <c:pt idx="3455">
                  <c:v>-0.118851398101686</c:v>
                </c:pt>
                <c:pt idx="3456">
                  <c:v>-0.118861703711601</c:v>
                </c:pt>
                <c:pt idx="3457">
                  <c:v>-0.118860124181706</c:v>
                </c:pt>
                <c:pt idx="3458">
                  <c:v>-0.11884665848144</c:v>
                </c:pt>
                <c:pt idx="3459">
                  <c:v>-0.118821306768756</c:v>
                </c:pt>
                <c:pt idx="3460">
                  <c:v>-0.118784070390223</c:v>
                </c:pt>
                <c:pt idx="3461">
                  <c:v>-0.118734951881014</c:v>
                </c:pt>
                <c:pt idx="3462">
                  <c:v>-0.118673954964765</c:v>
                </c:pt>
                <c:pt idx="3463">
                  <c:v>-0.118601084553328</c:v>
                </c:pt>
                <c:pt idx="3464">
                  <c:v>-0.118516346746395</c:v>
                </c:pt>
                <c:pt idx="3465">
                  <c:v>-0.118419748831007</c:v>
                </c:pt>
                <c:pt idx="3466">
                  <c:v>-0.118311299280944</c:v>
                </c:pt>
                <c:pt idx="3467">
                  <c:v>-0.118191007755998</c:v>
                </c:pt>
                <c:pt idx="3468">
                  <c:v>-0.118058885101124</c:v>
                </c:pt>
                <c:pt idx="3469">
                  <c:v>-0.117914943345474</c:v>
                </c:pt>
                <c:pt idx="3470">
                  <c:v>-0.117759195701314</c:v>
                </c:pt>
                <c:pt idx="3471">
                  <c:v>-0.117591656562819</c:v>
                </c:pt>
                <c:pt idx="3472">
                  <c:v>-0.117412341504755</c:v>
                </c:pt>
                <c:pt idx="3473">
                  <c:v>-0.117221267281034</c:v>
                </c:pt>
                <c:pt idx="3474">
                  <c:v>-0.117018451823163</c:v>
                </c:pt>
                <c:pt idx="3475">
                  <c:v>-0.116803914238563</c:v>
                </c:pt>
                <c:pt idx="3476">
                  <c:v>-0.116577674808781</c:v>
                </c:pt>
                <c:pt idx="3477">
                  <c:v>-0.116339754987576</c:v>
                </c:pt>
                <c:pt idx="3478">
                  <c:v>-0.116090177398889</c:v>
                </c:pt>
                <c:pt idx="3479">
                  <c:v>-0.115828965834704</c:v>
                </c:pt>
                <c:pt idx="3480">
                  <c:v>-0.115556145252779</c:v>
                </c:pt>
                <c:pt idx="3481">
                  <c:v>-0.11527174177427</c:v>
                </c:pt>
                <c:pt idx="3482">
                  <c:v>-0.114975782681236</c:v>
                </c:pt>
                <c:pt idx="3483">
                  <c:v>-0.114668296414025</c:v>
                </c:pt>
                <c:pt idx="3484">
                  <c:v>-0.114349312568545</c:v>
                </c:pt>
                <c:pt idx="3485">
                  <c:v>-0.114018861893424</c:v>
                </c:pt>
                <c:pt idx="3486">
                  <c:v>-0.113676976287047</c:v>
                </c:pt>
                <c:pt idx="3487">
                  <c:v>-0.11332368879448</c:v>
                </c:pt>
                <c:pt idx="3488">
                  <c:v>-0.112959033604284</c:v>
                </c:pt>
                <c:pt idx="3489">
                  <c:v>-0.112583046045209</c:v>
                </c:pt>
                <c:pt idx="3490">
                  <c:v>-0.112195762582773</c:v>
                </c:pt>
                <c:pt idx="3491">
                  <c:v>-0.111797220815733</c:v>
                </c:pt>
                <c:pt idx="3492">
                  <c:v>-0.111387459472434</c:v>
                </c:pt>
                <c:pt idx="3493">
                  <c:v>-0.110966518407054</c:v>
                </c:pt>
                <c:pt idx="3494">
                  <c:v>-0.110534438595727</c:v>
                </c:pt>
                <c:pt idx="3495">
                  <c:v>-0.110091262132559</c:v>
                </c:pt>
                <c:pt idx="3496">
                  <c:v>-0.109637032225532</c:v>
                </c:pt>
                <c:pt idx="3497">
                  <c:v>-0.109171793192291</c:v>
                </c:pt>
                <c:pt idx="3498">
                  <c:v>-0.108695590455827</c:v>
                </c:pt>
                <c:pt idx="3499">
                  <c:v>-0.108208470540045</c:v>
                </c:pt>
                <c:pt idx="3500">
                  <c:v>-0.107710481065217</c:v>
                </c:pt>
                <c:pt idx="3501">
                  <c:v>-0.107201670743335</c:v>
                </c:pt>
                <c:pt idx="3502">
                  <c:v>-0.106682089373346</c:v>
                </c:pt>
                <c:pt idx="3503">
                  <c:v>-0.106151787836283</c:v>
                </c:pt>
                <c:pt idx="3504">
                  <c:v>-0.105610818090282</c:v>
                </c:pt>
                <c:pt idx="3505">
                  <c:v>-0.105059233165498</c:v>
                </c:pt>
                <c:pt idx="3506">
                  <c:v>-0.104497087158905</c:v>
                </c:pt>
                <c:pt idx="3507">
                  <c:v>-0.103924435228996</c:v>
                </c:pt>
                <c:pt idx="3508">
                  <c:v>-0.10334133359037</c:v>
                </c:pt>
                <c:pt idx="3509">
                  <c:v>-0.102747839508222</c:v>
                </c:pt>
                <c:pt idx="3510">
                  <c:v>-0.102144011292715</c:v>
                </c:pt>
                <c:pt idx="3511">
                  <c:v>-0.101529908293256</c:v>
                </c:pt>
                <c:pt idx="3512">
                  <c:v>-0.100905590892669</c:v>
                </c:pt>
                <c:pt idx="3513">
                  <c:v>-0.100271120501252</c:v>
                </c:pt>
                <c:pt idx="3514">
                  <c:v>-0.0996265595507461</c:v>
                </c:pt>
                <c:pt idx="3515">
                  <c:v>-0.0989719714881899</c:v>
                </c:pt>
                <c:pt idx="3516">
                  <c:v>-0.0983074207696786</c:v>
                </c:pt>
                <c:pt idx="3517">
                  <c:v>-0.0976329728540185</c:v>
                </c:pt>
                <c:pt idx="3518">
                  <c:v>-0.0969486941962815</c:v>
                </c:pt>
                <c:pt idx="3519">
                  <c:v>-0.096254652241259</c:v>
                </c:pt>
                <c:pt idx="3520">
                  <c:v>-0.0955509154168169</c:v>
                </c:pt>
                <c:pt idx="3521">
                  <c:v>-0.0948375531271507</c:v>
                </c:pt>
                <c:pt idx="3522">
                  <c:v>-0.0941146357459428</c:v>
                </c:pt>
                <c:pt idx="3523">
                  <c:v>-0.0933822346094222</c:v>
                </c:pt>
                <c:pt idx="3524">
                  <c:v>-0.0926404220093269</c:v>
                </c:pt>
                <c:pt idx="3525">
                  <c:v>-0.0918892711857708</c:v>
                </c:pt>
                <c:pt idx="3526">
                  <c:v>-0.0911288563200137</c:v>
                </c:pt>
                <c:pt idx="3527">
                  <c:v>-0.090359252527138</c:v>
                </c:pt>
                <c:pt idx="3528">
                  <c:v>-0.0895805358486304</c:v>
                </c:pt>
                <c:pt idx="3529">
                  <c:v>-0.08879278324487</c:v>
                </c:pt>
                <c:pt idx="3530">
                  <c:v>-0.0879960725875247</c:v>
                </c:pt>
                <c:pt idx="3531">
                  <c:v>-0.087190482651855</c:v>
                </c:pt>
                <c:pt idx="3532">
                  <c:v>-0.0863760931089265</c:v>
                </c:pt>
                <c:pt idx="3533">
                  <c:v>-0.0855529845177329</c:v>
                </c:pt>
                <c:pt idx="3534">
                  <c:v>-0.0847212383172283</c:v>
                </c:pt>
                <c:pt idx="3535">
                  <c:v>-0.083880936818272</c:v>
                </c:pt>
                <c:pt idx="3536">
                  <c:v>-0.0830321631954839</c:v>
                </c:pt>
                <c:pt idx="3537">
                  <c:v>-0.082175001479014</c:v>
                </c:pt>
                <c:pt idx="3538">
                  <c:v>-0.0813095365462246</c:v>
                </c:pt>
                <c:pt idx="3539">
                  <c:v>-0.0804358541132873</c:v>
                </c:pt>
                <c:pt idx="3540">
                  <c:v>-0.0795540407266953</c:v>
                </c:pt>
                <c:pt idx="3541">
                  <c:v>-0.078664183754692</c:v>
                </c:pt>
                <c:pt idx="3542">
                  <c:v>-0.0777663713786161</c:v>
                </c:pt>
                <c:pt idx="3543">
                  <c:v>-0.0768606925841647</c:v>
                </c:pt>
                <c:pt idx="3544">
                  <c:v>-0.0759472371525754</c:v>
                </c:pt>
                <c:pt idx="3545">
                  <c:v>-0.0750260956517277</c:v>
                </c:pt>
                <c:pt idx="3546">
                  <c:v>-0.0740973594271647</c:v>
                </c:pt>
                <c:pt idx="3547">
                  <c:v>-0.0731611205930366</c:v>
                </c:pt>
                <c:pt idx="3548">
                  <c:v>-0.0722174720229658</c:v>
                </c:pt>
                <c:pt idx="3549">
                  <c:v>-0.0712665073408356</c:v>
                </c:pt>
                <c:pt idx="3550">
                  <c:v>-0.0703083209115031</c:v>
                </c:pt>
                <c:pt idx="3551">
                  <c:v>-0.0693430078314366</c:v>
                </c:pt>
                <c:pt idx="3552">
                  <c:v>-0.0683706639192789</c:v>
                </c:pt>
                <c:pt idx="3553">
                  <c:v>-0.0673913857063381</c:v>
                </c:pt>
                <c:pt idx="3554">
                  <c:v>-0.0664052704270054</c:v>
                </c:pt>
                <c:pt idx="3555">
                  <c:v>-0.065412416009102</c:v>
                </c:pt>
                <c:pt idx="3556">
                  <c:v>-0.0644129210641559</c:v>
                </c:pt>
                <c:pt idx="3557">
                  <c:v>-0.0634068848776089</c:v>
                </c:pt>
                <c:pt idx="3558">
                  <c:v>-0.0623944073989555</c:v>
                </c:pt>
                <c:pt idx="3559">
                  <c:v>-0.0613755892318143</c:v>
                </c:pt>
                <c:pt idx="3560">
                  <c:v>-0.0603505316239332</c:v>
                </c:pt>
                <c:pt idx="3561">
                  <c:v>-0.059319336457129</c:v>
                </c:pt>
                <c:pt idx="3562">
                  <c:v>-0.0582821062371623</c:v>
                </c:pt>
                <c:pt idx="3563">
                  <c:v>-0.05723894408355</c:v>
                </c:pt>
                <c:pt idx="3564">
                  <c:v>-0.0561899537193139</c:v>
                </c:pt>
                <c:pt idx="3565">
                  <c:v>-0.0551352394606695</c:v>
                </c:pt>
                <c:pt idx="3566">
                  <c:v>-0.0540749062066531</c:v>
                </c:pt>
                <c:pt idx="3567">
                  <c:v>-0.0530090594286907</c:v>
                </c:pt>
                <c:pt idx="3568">
                  <c:v>-0.0519378051601076</c:v>
                </c:pt>
                <c:pt idx="3569">
                  <c:v>-0.0508612499855816</c:v>
                </c:pt>
                <c:pt idx="3570">
                  <c:v>-0.0497795010305397</c:v>
                </c:pt>
                <c:pt idx="3571">
                  <c:v>-0.0486926659504991</c:v>
                </c:pt>
                <c:pt idx="3572">
                  <c:v>-0.0476008529203556</c:v>
                </c:pt>
                <c:pt idx="3573">
                  <c:v>-0.0465041706236169</c:v>
                </c:pt>
                <c:pt idx="3574">
                  <c:v>-0.0454027282415862</c:v>
                </c:pt>
                <c:pt idx="3575">
                  <c:v>-0.0442966354424932</c:v>
                </c:pt>
                <c:pt idx="3576">
                  <c:v>-0.043186002370576</c:v>
                </c:pt>
                <c:pt idx="3577">
                  <c:v>-0.0420709396351146</c:v>
                </c:pt>
                <c:pt idx="3578">
                  <c:v>-0.0409515582994161</c:v>
                </c:pt>
                <c:pt idx="3579">
                  <c:v>-0.0398279698697541</c:v>
                </c:pt>
                <c:pt idx="3580">
                  <c:v>-0.0387002862842621</c:v>
                </c:pt>
                <c:pt idx="3581">
                  <c:v>-0.0375686199017832</c:v>
                </c:pt>
                <c:pt idx="3582">
                  <c:v>-0.0364330834906758</c:v>
                </c:pt>
                <c:pt idx="3583">
                  <c:v>-0.0352937902175783</c:v>
                </c:pt>
                <c:pt idx="3584">
                  <c:v>-0.0341508536361317</c:v>
                </c:pt>
                <c:pt idx="3585">
                  <c:v>-0.0330043876756634</c:v>
                </c:pt>
                <c:pt idx="3586">
                  <c:v>-0.0318545066298314</c:v>
                </c:pt>
                <c:pt idx="3587">
                  <c:v>-0.0307013251452319</c:v>
                </c:pt>
                <c:pt idx="3588">
                  <c:v>-0.0295449582099693</c:v>
                </c:pt>
                <c:pt idx="3589">
                  <c:v>-0.0283855211421923</c:v>
                </c:pt>
                <c:pt idx="3590">
                  <c:v>-0.0272231295785943</c:v>
                </c:pt>
                <c:pt idx="3591">
                  <c:v>-0.026057899462882</c:v>
                </c:pt>
                <c:pt idx="3592">
                  <c:v>-0.0248899470342119</c:v>
                </c:pt>
                <c:pt idx="3593">
                  <c:v>-0.0237193888155955</c:v>
                </c:pt>
                <c:pt idx="3594">
                  <c:v>-0.0225463416022757</c:v>
                </c:pt>
                <c:pt idx="3595">
                  <c:v>-0.0213709224500743</c:v>
                </c:pt>
                <c:pt idx="3596">
                  <c:v>-0.0201932486637127</c:v>
                </c:pt>
                <c:pt idx="3597">
                  <c:v>-0.019013437785106</c:v>
                </c:pt>
                <c:pt idx="3598">
                  <c:v>-0.0178316075816331</c:v>
                </c:pt>
                <c:pt idx="3599">
                  <c:v>-0.0166478760343816</c:v>
                </c:pt>
                <c:pt idx="3600">
                  <c:v>-0.0154623613263719</c:v>
                </c:pt>
                <c:pt idx="3601">
                  <c:v>-0.0142751818307588</c:v>
                </c:pt>
                <c:pt idx="3602">
                  <c:v>-0.013086456099013</c:v>
                </c:pt>
                <c:pt idx="3603">
                  <c:v>-0.0118963028490842</c:v>
                </c:pt>
                <c:pt idx="3604">
                  <c:v>-0.0107048409535455</c:v>
                </c:pt>
                <c:pt idx="3605">
                  <c:v>-0.00951218942772188</c:v>
                </c:pt>
                <c:pt idx="3606">
                  <c:v>-0.00831846741780289</c:v>
                </c:pt>
                <c:pt idx="3607">
                  <c:v>-0.00712379418894114</c:v>
                </c:pt>
                <c:pt idx="3608">
                  <c:v>-0.00592828911333761</c:v>
                </c:pt>
                <c:pt idx="3609">
                  <c:v>-0.00473207165831518</c:v>
                </c:pt>
                <c:pt idx="3610">
                  <c:v>-0.00353526137438142</c:v>
                </c:pt>
                <c:pt idx="3611">
                  <c:v>-0.00233797788328182</c:v>
                </c:pt>
                <c:pt idx="3612">
                  <c:v>-0.00114034086604479</c:v>
                </c:pt>
                <c:pt idx="3613">
                  <c:v>5.7529948980567E-005</c:v>
                </c:pt>
                <c:pt idx="3614">
                  <c:v>0.00125551479809253</c:v>
                </c:pt>
                <c:pt idx="3615">
                  <c:v>0.0024534938942096</c:v>
                </c:pt>
                <c:pt idx="3616">
                  <c:v>0.00365134743884685</c:v>
                </c:pt>
                <c:pt idx="3617">
                  <c:v>0.00484895563409469</c:v>
                </c:pt>
                <c:pt idx="3618">
                  <c:v>0.00604619869459864</c:v>
                </c:pt>
                <c:pt idx="3619">
                  <c:v>0.00724295685953918</c:v>
                </c:pt>
                <c:pt idx="3620">
                  <c:v>0.00843911040461026</c:v>
                </c:pt>
                <c:pt idx="3621">
                  <c:v>0.00963453965399539</c:v>
                </c:pt>
                <c:pt idx="3622">
                  <c:v>0.0108291249923401</c:v>
                </c:pt>
                <c:pt idx="3623">
                  <c:v>0.0120227468767193</c:v>
                </c:pt>
                <c:pt idx="3624">
                  <c:v>0.0132152858485994</c:v>
                </c:pt>
                <c:pt idx="3625">
                  <c:v>0.0144066225457917</c:v>
                </c:pt>
                <c:pt idx="3626">
                  <c:v>0.0155966377143992</c:v>
                </c:pt>
                <c:pt idx="3627">
                  <c:v>0.0167852122207521</c:v>
                </c:pt>
                <c:pt idx="3628">
                  <c:v>0.0179722270633336</c:v>
                </c:pt>
                <c:pt idx="3629">
                  <c:v>0.019157563384693</c:v>
                </c:pt>
                <c:pt idx="3630">
                  <c:v>0.0203411024833461</c:v>
                </c:pt>
                <c:pt idx="3631">
                  <c:v>0.0215227258256607</c:v>
                </c:pt>
                <c:pt idx="3632">
                  <c:v>0.022702315057727</c:v>
                </c:pt>
                <c:pt idx="3633">
                  <c:v>0.0238797520172107</c:v>
                </c:pt>
                <c:pt idx="3634">
                  <c:v>0.0250549187451886</c:v>
                </c:pt>
                <c:pt idx="3635">
                  <c:v>0.0262276974979648</c:v>
                </c:pt>
                <c:pt idx="3636">
                  <c:v>0.0273979707588665</c:v>
                </c:pt>
                <c:pt idx="3637">
                  <c:v>0.0285656212500184</c:v>
                </c:pt>
                <c:pt idx="3638">
                  <c:v>0.0297305319440944</c:v>
                </c:pt>
                <c:pt idx="3639">
                  <c:v>0.0308925860760454</c:v>
                </c:pt>
                <c:pt idx="3640">
                  <c:v>0.032051667154802</c:v>
                </c:pt>
                <c:pt idx="3641">
                  <c:v>0.033207658974951</c:v>
                </c:pt>
                <c:pt idx="3642">
                  <c:v>0.0343604456283845</c:v>
                </c:pt>
                <c:pt idx="3643">
                  <c:v>0.0355099115159205</c:v>
                </c:pt>
                <c:pt idx="3644">
                  <c:v>0.0366559413588937</c:v>
                </c:pt>
                <c:pt idx="3645">
                  <c:v>0.0377984202107153</c:v>
                </c:pt>
                <c:pt idx="3646">
                  <c:v>0.038937233468401</c:v>
                </c:pt>
                <c:pt idx="3647">
                  <c:v>0.0400722668840656</c:v>
                </c:pt>
                <c:pt idx="3648">
                  <c:v>0.0412034065763834</c:v>
                </c:pt>
                <c:pt idx="3649">
                  <c:v>0.0423305390420128</c:v>
                </c:pt>
                <c:pt idx="3650">
                  <c:v>0.0434535511669845</c:v>
                </c:pt>
                <c:pt idx="3651">
                  <c:v>0.0445723302380521</c:v>
                </c:pt>
                <c:pt idx="3652">
                  <c:v>0.0456867639540029</c:v>
                </c:pt>
                <c:pt idx="3653">
                  <c:v>0.04679674043693</c:v>
                </c:pt>
                <c:pt idx="3654">
                  <c:v>0.0479021482434616</c:v>
                </c:pt>
                <c:pt idx="3655">
                  <c:v>0.0490028763759495</c:v>
                </c:pt>
                <c:pt idx="3656">
                  <c:v>0.0500988142936131</c:v>
                </c:pt>
                <c:pt idx="3657">
                  <c:v>0.0511898519236391</c:v>
                </c:pt>
                <c:pt idx="3658">
                  <c:v>0.0522758796722358</c:v>
                </c:pt>
                <c:pt idx="3659">
                  <c:v>0.05335678843564</c:v>
                </c:pt>
                <c:pt idx="3660">
                  <c:v>0.0544324696110771</c:v>
                </c:pt>
                <c:pt idx="3661">
                  <c:v>0.0555028151076706</c:v>
                </c:pt>
                <c:pt idx="3662">
                  <c:v>0.056567717357303</c:v>
                </c:pt>
                <c:pt idx="3663">
                  <c:v>0.0576270693254246</c:v>
                </c:pt>
                <c:pt idx="3664">
                  <c:v>0.0586807645218105</c:v>
                </c:pt>
                <c:pt idx="3665">
                  <c:v>0.0597286970112638</c:v>
                </c:pt>
                <c:pt idx="3666">
                  <c:v>0.060770761424265</c:v>
                </c:pt>
                <c:pt idx="3667">
                  <c:v>0.061806852967565</c:v>
                </c:pt>
                <c:pt idx="3668">
                  <c:v>0.0628368674347226</c:v>
                </c:pt>
                <c:pt idx="3669">
                  <c:v>0.0638607012165834</c:v>
                </c:pt>
                <c:pt idx="3670">
                  <c:v>0.0648782513117008</c:v>
                </c:pt>
                <c:pt idx="3671">
                  <c:v>0.0658894153366965</c:v>
                </c:pt>
                <c:pt idx="3672">
                  <c:v>0.0668940915365611</c:v>
                </c:pt>
                <c:pt idx="3673">
                  <c:v>0.067892178794892</c:v>
                </c:pt>
                <c:pt idx="3674">
                  <c:v>0.0688835766440692</c:v>
                </c:pt>
                <c:pt idx="3675">
                  <c:v>0.0698681852753669</c:v>
                </c:pt>
                <c:pt idx="3676">
                  <c:v>0.0708459055490003</c:v>
                </c:pt>
                <c:pt idx="3677">
                  <c:v>0.071816639004106</c:v>
                </c:pt>
                <c:pt idx="3678">
                  <c:v>0.0727802878686569</c:v>
                </c:pt>
                <c:pt idx="3679">
                  <c:v>0.0737367550693074</c:v>
                </c:pt>
                <c:pt idx="3680">
                  <c:v>0.074685944241171</c:v>
                </c:pt>
                <c:pt idx="3681">
                  <c:v>0.0756277597375277</c:v>
                </c:pt>
                <c:pt idx="3682">
                  <c:v>0.0765621066394603</c:v>
                </c:pt>
                <c:pt idx="3683">
                  <c:v>0.0774888907654191</c:v>
                </c:pt>
                <c:pt idx="3684">
                  <c:v>0.078408018680714</c:v>
                </c:pt>
                <c:pt idx="3685">
                  <c:v>0.0793193977069323</c:v>
                </c:pt>
                <c:pt idx="3686">
                  <c:v>0.0802229359312826</c:v>
                </c:pt>
                <c:pt idx="3687">
                  <c:v>0.0811185422158621</c:v>
                </c:pt>
                <c:pt idx="3688">
                  <c:v>0.0820061262068485</c:v>
                </c:pt>
                <c:pt idx="3689">
                  <c:v>0.0828855983436134</c:v>
                </c:pt>
                <c:pt idx="3690">
                  <c:v>0.0837568698677575</c:v>
                </c:pt>
                <c:pt idx="3691">
                  <c:v>0.0846198528320673</c:v>
                </c:pt>
                <c:pt idx="3692">
                  <c:v>0.0854744601093904</c:v>
                </c:pt>
                <c:pt idx="3693">
                  <c:v>0.0863206054014302</c:v>
                </c:pt>
                <c:pt idx="3694">
                  <c:v>0.0871582032474591</c:v>
                </c:pt>
                <c:pt idx="3695">
                  <c:v>0.0879871690329478</c:v>
                </c:pt>
                <c:pt idx="3696">
                  <c:v>0.0888074189981118</c:v>
                </c:pt>
                <c:pt idx="3697">
                  <c:v>0.0896188702463725</c:v>
                </c:pt>
                <c:pt idx="3698">
                  <c:v>0.0904214407527334</c:v>
                </c:pt>
                <c:pt idx="3699">
                  <c:v>0.0912150493720696</c:v>
                </c:pt>
                <c:pt idx="3700">
                  <c:v>0.0919996158473306</c:v>
                </c:pt>
                <c:pt idx="3701">
                  <c:v>0.0927750608176543</c:v>
                </c:pt>
                <c:pt idx="3702">
                  <c:v>0.0935413058263934</c:v>
                </c:pt>
                <c:pt idx="3703">
                  <c:v>0.0942982733290507</c:v>
                </c:pt>
                <c:pt idx="3704">
                  <c:v>0.0950458867011253</c:v>
                </c:pt>
                <c:pt idx="3705">
                  <c:v>0.095784070245867</c:v>
                </c:pt>
                <c:pt idx="3706">
                  <c:v>0.0965127492019386</c:v>
                </c:pt>
                <c:pt idx="3707">
                  <c:v>0.0972318497509856</c:v>
                </c:pt>
                <c:pt idx="3708">
                  <c:v>0.0979412990251125</c:v>
                </c:pt>
                <c:pt idx="3709">
                  <c:v>0.0986410251142642</c:v>
                </c:pt>
                <c:pt idx="3710">
                  <c:v>0.0993309570735134</c:v>
                </c:pt>
                <c:pt idx="3711">
                  <c:v>0.100011024930251</c:v>
                </c:pt>
                <c:pt idx="3712">
                  <c:v>0.100681159691282</c:v>
                </c:pt>
                <c:pt idx="3713">
                  <c:v>0.101341293349819</c:v>
                </c:pt>
                <c:pt idx="3714">
                  <c:v>0.101991358892387</c:v>
                </c:pt>
                <c:pt idx="3715">
                  <c:v>0.102631290305621</c:v>
                </c:pt>
                <c:pt idx="3716">
                  <c:v>0.103261022582965</c:v>
                </c:pt>
                <c:pt idx="3717">
                  <c:v>0.103880491731278</c:v>
                </c:pt>
                <c:pt idx="3718">
                  <c:v>0.104489634777333</c:v>
                </c:pt>
                <c:pt idx="3719">
                  <c:v>0.105088389774216</c:v>
                </c:pt>
                <c:pt idx="3720">
                  <c:v>0.10567669580762</c:v>
                </c:pt>
                <c:pt idx="3721">
                  <c:v>0.106254493002047</c:v>
                </c:pt>
                <c:pt idx="3722">
                  <c:v>0.106821722526893</c:v>
                </c:pt>
                <c:pt idx="3723">
                  <c:v>0.107378326602439</c:v>
                </c:pt>
                <c:pt idx="3724">
                  <c:v>0.107924248505732</c:v>
                </c:pt>
                <c:pt idx="3725">
                  <c:v>0.108459432576365</c:v>
                </c:pt>
                <c:pt idx="3726">
                  <c:v>0.108983824222148</c:v>
                </c:pt>
                <c:pt idx="3727">
                  <c:v>0.109497369924673</c:v>
                </c:pt>
                <c:pt idx="3728">
                  <c:v>0.110000017244775</c:v>
                </c:pt>
                <c:pt idx="3729">
                  <c:v>0.110491714827885</c:v>
                </c:pt>
                <c:pt idx="3730">
                  <c:v>0.110972412409271</c:v>
                </c:pt>
                <c:pt idx="3731">
                  <c:v>0.111442060819174</c:v>
                </c:pt>
                <c:pt idx="3732">
                  <c:v>0.111900611987836</c:v>
                </c:pt>
                <c:pt idx="3733">
                  <c:v>0.112348018950416</c:v>
                </c:pt>
                <c:pt idx="3734">
                  <c:v>0.112784235851797</c:v>
                </c:pt>
                <c:pt idx="3735">
                  <c:v>0.113209217951283</c:v>
                </c:pt>
                <c:pt idx="3736">
                  <c:v>0.113622921627184</c:v>
                </c:pt>
                <c:pt idx="3737">
                  <c:v>0.11402530438129</c:v>
                </c:pt>
                <c:pt idx="3738">
                  <c:v>0.114416324843233</c:v>
                </c:pt>
                <c:pt idx="3739">
                  <c:v>0.114795942774738</c:v>
                </c:pt>
                <c:pt idx="3740">
                  <c:v>0.115164119073759</c:v>
                </c:pt>
                <c:pt idx="3741">
                  <c:v>0.115520815778502</c:v>
                </c:pt>
                <c:pt idx="3742">
                  <c:v>0.115865996071338</c:v>
                </c:pt>
                <c:pt idx="3743">
                  <c:v>0.116199624282596</c:v>
                </c:pt>
                <c:pt idx="3744">
                  <c:v>0.116521665894247</c:v>
                </c:pt>
                <c:pt idx="3745">
                  <c:v>0.11683208754347</c:v>
                </c:pt>
                <c:pt idx="3746">
                  <c:v>0.117130857026103</c:v>
                </c:pt>
                <c:pt idx="3747">
                  <c:v>0.117417943299982</c:v>
                </c:pt>
                <c:pt idx="3748">
                  <c:v>0.117693316488158</c:v>
                </c:pt>
                <c:pt idx="3749">
                  <c:v>0.117956947882004</c:v>
                </c:pt>
                <c:pt idx="3750">
                  <c:v>0.118208809944202</c:v>
                </c:pt>
                <c:pt idx="3751">
                  <c:v>0.118448876311611</c:v>
                </c:pt>
                <c:pt idx="3752">
                  <c:v>0.118677121798026</c:v>
                </c:pt>
                <c:pt idx="3753">
                  <c:v>0.118893522396809</c:v>
                </c:pt>
                <c:pt idx="3754">
                  <c:v>0.119098055283413</c:v>
                </c:pt>
                <c:pt idx="3755">
                  <c:v>0.119290698817777</c:v>
                </c:pt>
                <c:pt idx="3756">
                  <c:v>0.119471432546613</c:v>
                </c:pt>
                <c:pt idx="3757">
                  <c:v>0.119640237205567</c:v>
                </c:pt>
                <c:pt idx="3758">
                  <c:v>0.119797094721267</c:v>
                </c:pt>
                <c:pt idx="3759">
                  <c:v>0.119941988213246</c:v>
                </c:pt>
                <c:pt idx="3760">
                  <c:v>0.120074901995752</c:v>
                </c:pt>
                <c:pt idx="3761">
                  <c:v>0.120195821579438</c:v>
                </c:pt>
                <c:pt idx="3762">
                  <c:v>0.120304733672923</c:v>
                </c:pt>
                <c:pt idx="3763">
                  <c:v>0.120401626184251</c:v>
                </c:pt>
                <c:pt idx="3764">
                  <c:v>0.120486488222212</c:v>
                </c:pt>
                <c:pt idx="3765">
                  <c:v>0.120559310097554</c:v>
                </c:pt>
                <c:pt idx="3766">
                  <c:v>0.120620083324074</c:v>
                </c:pt>
                <c:pt idx="3767">
                  <c:v>0.120668800619584</c:v>
                </c:pt>
                <c:pt idx="3768">
                  <c:v>0.120705455906762</c:v>
                </c:pt>
                <c:pt idx="3769">
                  <c:v>0.120730044313878</c:v>
                </c:pt>
                <c:pt idx="3770">
                  <c:v>0.120742562175403</c:v>
                </c:pt>
                <c:pt idx="3771">
                  <c:v>0.120743007032497</c:v>
                </c:pt>
                <c:pt idx="3772">
                  <c:v>0.120731377633373</c:v>
                </c:pt>
                <c:pt idx="3773">
                  <c:v>0.120707673933546</c:v>
                </c:pt>
                <c:pt idx="3774">
                  <c:v>0.120671897095955</c:v>
                </c:pt>
                <c:pt idx="3775">
                  <c:v>0.120624049490972</c:v>
                </c:pt>
                <c:pt idx="3776">
                  <c:v>0.120564134696278</c:v>
                </c:pt>
                <c:pt idx="3777">
                  <c:v>0.120492157496636</c:v>
                </c:pt>
                <c:pt idx="3778">
                  <c:v>0.120408123883524</c:v>
                </c:pt>
                <c:pt idx="3779">
                  <c:v>0.120312041054662</c:v>
                </c:pt>
                <c:pt idx="3780">
                  <c:v>0.120203917413412</c:v>
                </c:pt>
                <c:pt idx="3781">
                  <c:v>0.120083762568056</c:v>
                </c:pt>
                <c:pt idx="3782">
                  <c:v>0.119951587330959</c:v>
                </c:pt>
                <c:pt idx="3783">
                  <c:v>0.119807403717606</c:v>
                </c:pt>
                <c:pt idx="3784">
                  <c:v>0.119651224945519</c:v>
                </c:pt>
                <c:pt idx="3785">
                  <c:v>0.11948306543306</c:v>
                </c:pt>
                <c:pt idx="3786">
                  <c:v>0.119302940798107</c:v>
                </c:pt>
                <c:pt idx="3787">
                  <c:v>0.119110867856611</c:v>
                </c:pt>
                <c:pt idx="3788">
                  <c:v>0.118906864621035</c:v>
                </c:pt>
                <c:pt idx="3789">
                  <c:v>0.118690950298673</c:v>
                </c:pt>
                <c:pt idx="3790">
                  <c:v>0.118463145289849</c:v>
                </c:pt>
                <c:pt idx="3791">
                  <c:v>0.118223471185995</c:v>
                </c:pt>
                <c:pt idx="3792">
                  <c:v>0.117971950767612</c:v>
                </c:pt>
                <c:pt idx="3793">
                  <c:v>0.117708608002111</c:v>
                </c:pt>
                <c:pt idx="3794">
                  <c:v>0.117433468041532</c:v>
                </c:pt>
                <c:pt idx="3795">
                  <c:v>0.117146557220154</c:v>
                </c:pt>
                <c:pt idx="3796">
                  <c:v>0.116847903051972</c:v>
                </c:pt>
                <c:pt idx="3797">
                  <c:v>0.116537534228067</c:v>
                </c:pt>
                <c:pt idx="3798">
                  <c:v>0.116215480613857</c:v>
                </c:pt>
                <c:pt idx="3799">
                  <c:v>0.115881773246225</c:v>
                </c:pt>
                <c:pt idx="3800">
                  <c:v>0.115536444330531</c:v>
                </c:pt>
                <c:pt idx="3801">
                  <c:v>0.115179527237512</c:v>
                </c:pt>
                <c:pt idx="3802">
                  <c:v>0.11481105650006</c:v>
                </c:pt>
                <c:pt idx="3803">
                  <c:v>0.114431067809885</c:v>
                </c:pt>
                <c:pt idx="3804">
                  <c:v>0.11403959801406</c:v>
                </c:pt>
                <c:pt idx="3805">
                  <c:v>0.113636685111453</c:v>
                </c:pt>
                <c:pt idx="3806">
                  <c:v>0.113222368249045</c:v>
                </c:pt>
                <c:pt idx="3807">
                  <c:v>0.112796687718126</c:v>
                </c:pt>
                <c:pt idx="3808">
                  <c:v>0.112359684950383</c:v>
                </c:pt>
                <c:pt idx="3809">
                  <c:v>0.111911402513867</c:v>
                </c:pt>
                <c:pt idx="3810">
                  <c:v>0.111451884108856</c:v>
                </c:pt>
                <c:pt idx="3811">
                  <c:v>0.110981174563594</c:v>
                </c:pt>
                <c:pt idx="3812">
                  <c:v>0.110499319829921</c:v>
                </c:pt>
                <c:pt idx="3813">
                  <c:v>0.110006366978792</c:v>
                </c:pt>
                <c:pt idx="3814">
                  <c:v>0.10950236419568</c:v>
                </c:pt>
                <c:pt idx="3815">
                  <c:v>0.108987360775869</c:v>
                </c:pt>
                <c:pt idx="3816">
                  <c:v>0.10846140711964</c:v>
                </c:pt>
                <c:pt idx="3817">
                  <c:v>0.107924554727332</c:v>
                </c:pt>
                <c:pt idx="3818">
                  <c:v>0.107376856194313</c:v>
                </c:pt>
                <c:pt idx="3819">
                  <c:v>0.106818365205821</c:v>
                </c:pt>
                <c:pt idx="3820">
                  <c:v>0.106249136531709</c:v>
                </c:pt>
                <c:pt idx="3821">
                  <c:v>0.105669226021077</c:v>
                </c:pt>
                <c:pt idx="3822">
                  <c:v>0.105078690596792</c:v>
                </c:pt>
                <c:pt idx="3823">
                  <c:v>0.104477588249905</c:v>
                </c:pt>
                <c:pt idx="3824">
                  <c:v>0.103865978033958</c:v>
                </c:pt>
                <c:pt idx="3825">
                  <c:v>0.103243920059186</c:v>
                </c:pt>
                <c:pt idx="3826">
                  <c:v>0.10261147548661</c:v>
                </c:pt>
                <c:pt idx="3827">
                  <c:v>0.101968706522029</c:v>
                </c:pt>
                <c:pt idx="3828">
                  <c:v>0.101315676409899</c:v>
                </c:pt>
                <c:pt idx="3829">
                  <c:v>0.100652449427117</c:v>
                </c:pt>
                <c:pt idx="3830">
                  <c:v>0.0999790908766937</c:v>
                </c:pt>
                <c:pt idx="3831">
                  <c:v>0.0992956670813278</c:v>
                </c:pt>
                <c:pt idx="3832">
                  <c:v>0.0986022453768742</c:v>
                </c:pt>
                <c:pt idx="3833">
                  <c:v>0.0978988941057125</c:v>
                </c:pt>
                <c:pt idx="3834">
                  <c:v>0.0971856826100131</c:v>
                </c:pt>
                <c:pt idx="3835">
                  <c:v>0.0964626812249032</c:v>
                </c:pt>
                <c:pt idx="3836">
                  <c:v>0.0957299612715322</c:v>
                </c:pt>
                <c:pt idx="3837">
                  <c:v>0.0949875950500388</c:v>
                </c:pt>
                <c:pt idx="3838">
                  <c:v>0.0942356558324182</c:v>
                </c:pt>
                <c:pt idx="3839">
                  <c:v>0.0934742178552926</c:v>
                </c:pt>
                <c:pt idx="3840">
                  <c:v>0.0927033563125837</c:v>
                </c:pt>
                <c:pt idx="3841">
                  <c:v>0.0919231473480894</c:v>
                </c:pt>
                <c:pt idx="3842">
                  <c:v>0.0911336680479637</c:v>
                </c:pt>
                <c:pt idx="3843">
                  <c:v>0.0903349964331033</c:v>
                </c:pt>
                <c:pt idx="3844">
                  <c:v>0.089527211451438</c:v>
                </c:pt>
                <c:pt idx="3845">
                  <c:v>0.0887103929701295</c:v>
                </c:pt>
                <c:pt idx="3846">
                  <c:v>0.0878846217676758</c:v>
                </c:pt>
                <c:pt idx="3847">
                  <c:v>0.0870499795259251</c:v>
                </c:pt>
                <c:pt idx="3848">
                  <c:v>0.0862065488219976</c:v>
                </c:pt>
                <c:pt idx="3849">
                  <c:v>0.0853544131201176</c:v>
                </c:pt>
                <c:pt idx="3850">
                  <c:v>0.0844936567633553</c:v>
                </c:pt>
                <c:pt idx="3851">
                  <c:v>0.083624364965281</c:v>
                </c:pt>
                <c:pt idx="3852">
                  <c:v>0.0827466238015304</c:v>
                </c:pt>
                <c:pt idx="3853">
                  <c:v>0.0818605202012833</c:v>
                </c:pt>
                <c:pt idx="3854">
                  <c:v>0.080966141938656</c:v>
                </c:pt>
                <c:pt idx="3855">
                  <c:v>0.0800635776240086</c:v>
                </c:pt>
                <c:pt idx="3856">
                  <c:v>0.0791529166951673</c:v>
                </c:pt>
                <c:pt idx="3857">
                  <c:v>0.0782342494085636</c:v>
                </c:pt>
                <c:pt idx="3858">
                  <c:v>0.0773076668302904</c:v>
                </c:pt>
                <c:pt idx="3859">
                  <c:v>0.0763732608270764</c:v>
                </c:pt>
                <c:pt idx="3860">
                  <c:v>0.0754311240571793</c:v>
                </c:pt>
                <c:pt idx="3861">
                  <c:v>0.0744813499611995</c:v>
                </c:pt>
                <c:pt idx="3862">
                  <c:v>0.073524032752814</c:v>
                </c:pt>
                <c:pt idx="3863">
                  <c:v>0.0725592674094323</c:v>
                </c:pt>
                <c:pt idx="3864">
                  <c:v>0.0715871496627754</c:v>
                </c:pt>
                <c:pt idx="3865">
                  <c:v>0.0706077759893776</c:v>
                </c:pt>
                <c:pt idx="3866">
                  <c:v>0.0696212436010134</c:v>
                </c:pt>
                <c:pt idx="3867">
                  <c:v>0.0686276504350503</c:v>
                </c:pt>
                <c:pt idx="3868">
                  <c:v>0.0676270951447272</c:v>
                </c:pt>
                <c:pt idx="3869">
                  <c:v>0.0666196770893605</c:v>
                </c:pt>
                <c:pt idx="3870">
                  <c:v>0.0656054963244794</c:v>
                </c:pt>
                <c:pt idx="3871">
                  <c:v>0.0645846535918893</c:v>
                </c:pt>
                <c:pt idx="3872">
                  <c:v>0.0635572503096667</c:v>
                </c:pt>
                <c:pt idx="3873">
                  <c:v>0.062523388562085</c:v>
                </c:pt>
                <c:pt idx="3874">
                  <c:v>0.0614831710894723</c:v>
                </c:pt>
                <c:pt idx="3875">
                  <c:v>0.0604367012780034</c:v>
                </c:pt>
                <c:pt idx="3876">
                  <c:v>0.0593840831494255</c:v>
                </c:pt>
                <c:pt idx="3877">
                  <c:v>0.0583254213507199</c:v>
                </c:pt>
                <c:pt idx="3878">
                  <c:v>0.0572608211436993</c:v>
                </c:pt>
                <c:pt idx="3879">
                  <c:v>0.0561903883945436</c:v>
                </c:pt>
                <c:pt idx="3880">
                  <c:v>0.0551142295632736</c:v>
                </c:pt>
                <c:pt idx="3881">
                  <c:v>0.0540324516931641</c:v>
                </c:pt>
                <c:pt idx="3882">
                  <c:v>0.0529451624000983</c:v>
                </c:pt>
                <c:pt idx="3883">
                  <c:v>0.0518524698618632</c:v>
                </c:pt>
                <c:pt idx="3884">
                  <c:v>0.050754482807388</c:v>
                </c:pt>
                <c:pt idx="3885">
                  <c:v>0.0496513105059267</c:v>
                </c:pt>
                <c:pt idx="3886">
                  <c:v>0.0485430627561846</c:v>
                </c:pt>
                <c:pt idx="3887">
                  <c:v>0.047429849875392</c:v>
                </c:pt>
                <c:pt idx="3888">
                  <c:v>0.0463117826883237</c:v>
                </c:pt>
                <c:pt idx="3889">
                  <c:v>0.0451889725162679</c:v>
                </c:pt>
                <c:pt idx="3890">
                  <c:v>0.0440615311659432</c:v>
                </c:pt>
                <c:pt idx="3891">
                  <c:v>0.042929570918367</c:v>
                </c:pt>
                <c:pt idx="3892">
                  <c:v>0.0417932045176741</c:v>
                </c:pt>
                <c:pt idx="3893">
                  <c:v>0.0406525451598894</c:v>
                </c:pt>
                <c:pt idx="3894">
                  <c:v>0.0395077064816529</c:v>
                </c:pt>
                <c:pt idx="3895">
                  <c:v>0.0383588025489005</c:v>
                </c:pt>
                <c:pt idx="3896">
                  <c:v>0.0372059478454998</c:v>
                </c:pt>
                <c:pt idx="3897">
                  <c:v>0.0360492572618443</c:v>
                </c:pt>
                <c:pt idx="3898">
                  <c:v>0.0348888460834042</c:v>
                </c:pt>
                <c:pt idx="3899">
                  <c:v>0.033724829979238</c:v>
                </c:pt>
                <c:pt idx="3900">
                  <c:v>0.0325573249904634</c:v>
                </c:pt>
                <c:pt idx="3901">
                  <c:v>0.0313864475186909</c:v>
                </c:pt>
                <c:pt idx="3902">
                  <c:v>0.0302123143144193</c:v>
                </c:pt>
                <c:pt idx="3903">
                  <c:v>0.0290350424653959</c:v>
                </c:pt>
                <c:pt idx="3904">
                  <c:v>0.027854749384941</c:v>
                </c:pt>
                <c:pt idx="3905">
                  <c:v>0.0266715528002396</c:v>
                </c:pt>
                <c:pt idx="3906">
                  <c:v>0.0254855707405997</c:v>
                </c:pt>
                <c:pt idx="3907">
                  <c:v>0.0242969215256797</c:v>
                </c:pt>
                <c:pt idx="3908">
                  <c:v>0.0231057237536858</c:v>
                </c:pt>
                <c:pt idx="3909">
                  <c:v>0.0219120962895392</c:v>
                </c:pt>
                <c:pt idx="3910">
                  <c:v>0.0207161582530173</c:v>
                </c:pt>
                <c:pt idx="3911">
                  <c:v>0.0195180290068664</c:v>
                </c:pt>
                <c:pt idx="3912">
                  <c:v>0.0183178281448902</c:v>
                </c:pt>
                <c:pt idx="3913">
                  <c:v>0.0171156754800133</c:v>
                </c:pt>
                <c:pt idx="3914">
                  <c:v>0.015911691032322</c:v>
                </c:pt>
                <c:pt idx="3915">
                  <c:v>0.0147059950170826</c:v>
                </c:pt>
                <c:pt idx="3916">
                  <c:v>0.01349870783274</c:v>
                </c:pt>
                <c:pt idx="3917">
                  <c:v>0.0122899500488957</c:v>
                </c:pt>
                <c:pt idx="3918">
                  <c:v>0.0110798423942681</c:v>
                </c:pt>
                <c:pt idx="3919">
                  <c:v>0.00986850574463567</c:v>
                </c:pt>
                <c:pt idx="3920">
                  <c:v>0.00865606111076378</c:v>
                </c:pt>
                <c:pt idx="3921">
                  <c:v>0.00744262962631743</c:v>
                </c:pt>
                <c:pt idx="3922">
                  <c:v>0.00622833253576</c:v>
                </c:pt>
                <c:pt idx="3923">
                  <c:v>0.00501329118223993</c:v>
                </c:pt>
                <c:pt idx="3924">
                  <c:v>0.00379762699546629</c:v>
                </c:pt>
                <c:pt idx="3925">
                  <c:v>0.00258146147957443</c:v>
                </c:pt>
                <c:pt idx="3926">
                  <c:v>0.00136491620098302</c:v>
                </c:pt>
                <c:pt idx="3927">
                  <c:v>0.000148112776243653</c:v>
                </c:pt>
                <c:pt idx="3928">
                  <c:v>-0.00106882714011581</c:v>
                </c:pt>
                <c:pt idx="3929">
                  <c:v>-0.0022857818677529</c:v>
                </c:pt>
                <c:pt idx="3930">
                  <c:v>-0.00350262971267598</c:v>
                </c:pt>
                <c:pt idx="3931">
                  <c:v>-0.00471924897941228</c:v>
                </c:pt>
                <c:pt idx="3932">
                  <c:v>-0.00593551798317732</c:v>
                </c:pt>
                <c:pt idx="3933">
                  <c:v>-0.00715131506204442</c:v>
                </c:pt>
                <c:pt idx="3934">
                  <c:v>-0.00836651858911319</c:v>
                </c:pt>
                <c:pt idx="3935">
                  <c:v>-0.00958100698467576</c:v>
                </c:pt>
                <c:pt idx="3936">
                  <c:v>-0.0107946587283794</c:v>
                </c:pt>
                <c:pt idx="3937">
                  <c:v>-0.0120073523713846</c:v>
                </c:pt>
                <c:pt idx="3938">
                  <c:v>-0.013218966548517</c:v>
                </c:pt>
                <c:pt idx="3939">
                  <c:v>-0.0144293799904122</c:v>
                </c:pt>
                <c:pt idx="3940">
                  <c:v>-0.0156384715356526</c:v>
                </c:pt>
                <c:pt idx="3941">
                  <c:v>-0.0168461201428939</c:v>
                </c:pt>
                <c:pt idx="3942">
                  <c:v>-0.0180522049029816</c:v>
                </c:pt>
                <c:pt idx="3943">
                  <c:v>-0.0192566050510551</c:v>
                </c:pt>
                <c:pt idx="3944">
                  <c:v>-0.0204591999786383</c:v>
                </c:pt>
                <c:pt idx="3945">
                  <c:v>-0.0216598692457163</c:v>
                </c:pt>
                <c:pt idx="3946">
                  <c:v>-0.0228584925927965</c:v>
                </c:pt>
                <c:pt idx="3947">
                  <c:v>-0.0240549499529522</c:v>
                </c:pt>
                <c:pt idx="3948">
                  <c:v>-0.0252491214638485</c:v>
                </c:pt>
                <c:pt idx="3949">
                  <c:v>-0.0264408874797496</c:v>
                </c:pt>
                <c:pt idx="3950">
                  <c:v>-0.0276301285835043</c:v>
                </c:pt>
                <c:pt idx="3951">
                  <c:v>-0.0288167255985109</c:v>
                </c:pt>
                <c:pt idx="3952">
                  <c:v>-0.0300005596006593</c:v>
                </c:pt>
                <c:pt idx="3953">
                  <c:v>-0.0311815119302478</c:v>
                </c:pt>
                <c:pt idx="3954">
                  <c:v>-0.0323594642038762</c:v>
                </c:pt>
                <c:pt idx="3955">
                  <c:v>-0.0335342983263116</c:v>
                </c:pt>
                <c:pt idx="3956">
                  <c:v>-0.0347058965023266</c:v>
                </c:pt>
                <c:pt idx="3957">
                  <c:v>-0.035874141248509</c:v>
                </c:pt>
                <c:pt idx="3958">
                  <c:v>-0.0370389154050412</c:v>
                </c:pt>
                <c:pt idx="3959">
                  <c:v>-0.0382001021474485</c:v>
                </c:pt>
                <c:pt idx="3960">
                  <c:v>-0.0393575849983153</c:v>
                </c:pt>
                <c:pt idx="3961">
                  <c:v>-0.0405112478389673</c:v>
                </c:pt>
                <c:pt idx="3962">
                  <c:v>-0.0416609749211195</c:v>
                </c:pt>
                <c:pt idx="3963">
                  <c:v>-0.0428066508784879</c:v>
                </c:pt>
                <c:pt idx="3964">
                  <c:v>-0.0439481607383641</c:v>
                </c:pt>
                <c:pt idx="3965">
                  <c:v>-0.0450853899331524</c:v>
                </c:pt>
                <c:pt idx="3966">
                  <c:v>-0.046218224311867</c:v>
                </c:pt>
                <c:pt idx="3967">
                  <c:v>-0.0473465501515882</c:v>
                </c:pt>
                <c:pt idx="3968">
                  <c:v>-0.0484702541688782</c:v>
                </c:pt>
                <c:pt idx="3969">
                  <c:v>-0.0495892235311531</c:v>
                </c:pt>
                <c:pt idx="3970">
                  <c:v>-0.050703345868011</c:v>
                </c:pt>
                <c:pt idx="3971">
                  <c:v>-0.0518125092825159</c:v>
                </c:pt>
                <c:pt idx="3972">
                  <c:v>-0.052916602362434</c:v>
                </c:pt>
                <c:pt idx="3973">
                  <c:v>-0.0540155141914238</c:v>
                </c:pt>
                <c:pt idx="3974">
                  <c:v>-0.0551091343601773</c:v>
                </c:pt>
                <c:pt idx="3975">
                  <c:v>-0.0561973529775118</c:v>
                </c:pt>
                <c:pt idx="3976">
                  <c:v>-0.0572800606814102</c:v>
                </c:pt>
                <c:pt idx="3977">
                  <c:v>-0.0583571486500108</c:v>
                </c:pt>
                <c:pt idx="3978">
                  <c:v>-0.0594285086125433</c:v>
                </c:pt>
                <c:pt idx="3979">
                  <c:v>-0.0604940328602109</c:v>
                </c:pt>
                <c:pt idx="3980">
                  <c:v>-0.0615536142570171</c:v>
                </c:pt>
                <c:pt idx="3981">
                  <c:v>-0.0626071462505374</c:v>
                </c:pt>
                <c:pt idx="3982">
                  <c:v>-0.0636545228826319</c:v>
                </c:pt>
                <c:pt idx="3983">
                  <c:v>-0.0646956388001014</c:v>
                </c:pt>
                <c:pt idx="3984">
                  <c:v>-0.0657303892652826</c:v>
                </c:pt>
                <c:pt idx="3985">
                  <c:v>-0.0667586701665838</c:v>
                </c:pt>
                <c:pt idx="3986">
                  <c:v>-0.0677803780289585</c:v>
                </c:pt>
                <c:pt idx="3987">
                  <c:v>-0.0687954100243165</c:v>
                </c:pt>
                <c:pt idx="3988">
                  <c:v>-0.0698036639818716</c:v>
                </c:pt>
                <c:pt idx="3989">
                  <c:v>-0.0708050383984243</c:v>
                </c:pt>
                <c:pt idx="3990">
                  <c:v>-0.0717994324485788</c:v>
                </c:pt>
                <c:pt idx="3991">
                  <c:v>-0.0727867459948935</c:v>
                </c:pt>
                <c:pt idx="3992">
                  <c:v>-0.0737668795979633</c:v>
                </c:pt>
                <c:pt idx="3993">
                  <c:v>-0.0747397345264336</c:v>
                </c:pt>
                <c:pt idx="3994">
                  <c:v>-0.0757052127669442</c:v>
                </c:pt>
                <c:pt idx="3995">
                  <c:v>-0.076663217034002</c:v>
                </c:pt>
                <c:pt idx="3996">
                  <c:v>-0.0776136507797832</c:v>
                </c:pt>
                <c:pt idx="3997">
                  <c:v>-0.078556418203861</c:v>
                </c:pt>
                <c:pt idx="3998">
                  <c:v>-0.0794914242628608</c:v>
                </c:pt>
                <c:pt idx="3999">
                  <c:v>-0.0804185746800402</c:v>
                </c:pt>
                <c:pt idx="4000">
                  <c:v>-0.0813377759547934</c:v>
                </c:pt>
                <c:pt idx="4001">
                  <c:v>-0.0822489353720785</c:v>
                </c:pt>
                <c:pt idx="4002">
                  <c:v>-0.0831519610117681</c:v>
                </c:pt>
                <c:pt idx="4003">
                  <c:v>-0.0840467617579206</c:v>
                </c:pt>
                <c:pt idx="4004">
                  <c:v>-0.0849332473079719</c:v>
                </c:pt>
                <c:pt idx="4005">
                  <c:v>-0.0858113281818473</c:v>
                </c:pt>
                <c:pt idx="4006">
                  <c:v>-0.086680915730992</c:v>
                </c:pt>
                <c:pt idx="4007">
                  <c:v>-0.0875419221473185</c:v>
                </c:pt>
                <c:pt idx="4008">
                  <c:v>-0.0883942604720719</c:v>
                </c:pt>
                <c:pt idx="4009">
                  <c:v>-0.0892378446046106</c:v>
                </c:pt>
                <c:pt idx="4010">
                  <c:v>-0.090072589311102</c:v>
                </c:pt>
                <c:pt idx="4011">
                  <c:v>-0.090898410233133</c:v>
                </c:pt>
                <c:pt idx="4012">
                  <c:v>-0.0917152238962329</c:v>
                </c:pt>
                <c:pt idx="4013">
                  <c:v>-0.0925229477183095</c:v>
                </c:pt>
                <c:pt idx="4014">
                  <c:v>-0.0933215000179964</c:v>
                </c:pt>
                <c:pt idx="4015">
                  <c:v>-0.0941108000229115</c:v>
                </c:pt>
                <c:pt idx="4016">
                  <c:v>-0.0948907678778248</c:v>
                </c:pt>
                <c:pt idx="4017">
                  <c:v>-0.0956613246527359</c:v>
                </c:pt>
                <c:pt idx="4018">
                  <c:v>-0.0964223923508591</c:v>
                </c:pt>
                <c:pt idx="4019">
                  <c:v>-0.0971738939165171</c:v>
                </c:pt>
                <c:pt idx="4020">
                  <c:v>-0.09791575324294</c:v>
                </c:pt>
                <c:pt idx="4021">
                  <c:v>-0.0986478951799712</c:v>
                </c:pt>
                <c:pt idx="4022">
                  <c:v>-0.0993702455416781</c:v>
                </c:pt>
                <c:pt idx="4023">
                  <c:v>-0.100082731113867</c:v>
                </c:pt>
                <c:pt idx="4024">
                  <c:v>-0.100785279661502</c:v>
                </c:pt>
                <c:pt idx="4025">
                  <c:v>-0.101477819936025</c:v>
                </c:pt>
                <c:pt idx="4026">
                  <c:v>-0.102160281682582</c:v>
                </c:pt>
                <c:pt idx="4027">
                  <c:v>-0.102832595647146</c:v>
                </c:pt>
                <c:pt idx="4028">
                  <c:v>-0.103494693583541</c:v>
                </c:pt>
                <c:pt idx="4029">
                  <c:v>-0.104146508260372</c:v>
                </c:pt>
                <c:pt idx="4030">
                  <c:v>-0.104787973467844</c:v>
                </c:pt>
                <c:pt idx="4031">
                  <c:v>-0.105419024024491</c:v>
                </c:pt>
                <c:pt idx="4032">
                  <c:v>-0.10603959578379</c:v>
                </c:pt>
                <c:pt idx="4033">
                  <c:v>-0.106649625640687</c:v>
                </c:pt>
                <c:pt idx="4034">
                  <c:v>-0.107249051538006</c:v>
                </c:pt>
                <c:pt idx="4035">
                  <c:v>-0.10783781247276</c:v>
                </c:pt>
                <c:pt idx="4036">
                  <c:v>-0.108415848502361</c:v>
                </c:pt>
                <c:pt idx="4037">
                  <c:v>-0.108983100750715</c:v>
                </c:pt>
                <c:pt idx="4038">
                  <c:v>-0.109539511414218</c:v>
                </c:pt>
                <c:pt idx="4039">
                  <c:v>-0.110085023767646</c:v>
                </c:pt>
                <c:pt idx="4040">
                  <c:v>-0.110619582169933</c:v>
                </c:pt>
                <c:pt idx="4041">
                  <c:v>-0.111143132069843</c:v>
                </c:pt>
                <c:pt idx="4042">
                  <c:v>-0.111655620011536</c:v>
                </c:pt>
                <c:pt idx="4043">
                  <c:v>-0.112156993640022</c:v>
                </c:pt>
                <c:pt idx="4044">
                  <c:v>-0.112647201706507</c:v>
                </c:pt>
                <c:pt idx="4045">
                  <c:v>-0.113126194073628</c:v>
                </c:pt>
                <c:pt idx="4046">
                  <c:v>-0.113593921720578</c:v>
                </c:pt>
                <c:pt idx="4047">
                  <c:v>-0.114050336748121</c:v>
                </c:pt>
                <c:pt idx="4048">
                  <c:v>-0.114495392383492</c:v>
                </c:pt>
                <c:pt idx="4049">
                  <c:v>-0.114929042985188</c:v>
                </c:pt>
                <c:pt idx="4050">
                  <c:v>-0.115351244047645</c:v>
                </c:pt>
                <c:pt idx="4051">
                  <c:v>-0.115761952205805</c:v>
                </c:pt>
                <c:pt idx="4052">
                  <c:v>-0.116161125239559</c:v>
                </c:pt>
                <c:pt idx="4053">
                  <c:v>-0.116548722078093</c:v>
                </c:pt>
                <c:pt idx="4054">
                  <c:v>-0.116924702804103</c:v>
                </c:pt>
                <c:pt idx="4055">
                  <c:v>-0.117289028657905</c:v>
                </c:pt>
                <c:pt idx="4056">
                  <c:v>-0.117641662041426</c:v>
                </c:pt>
                <c:pt idx="4057">
                  <c:v>-0.117982566522082</c:v>
                </c:pt>
                <c:pt idx="4058">
                  <c:v>-0.118311706836534</c:v>
                </c:pt>
                <c:pt idx="4059">
                  <c:v>-0.118629048894333</c:v>
                </c:pt>
                <c:pt idx="4060">
                  <c:v>-0.118934559781449</c:v>
                </c:pt>
                <c:pt idx="4061">
                  <c:v>-0.119228207763675</c:v>
                </c:pt>
                <c:pt idx="4062">
                  <c:v>-0.119509962289924</c:v>
                </c:pt>
                <c:pt idx="4063">
                  <c:v>-0.119779793995395</c:v>
                </c:pt>
                <c:pt idx="4064">
                  <c:v>-0.120037674704638</c:v>
                </c:pt>
                <c:pt idx="4065">
                  <c:v>-0.120283577434482</c:v>
                </c:pt>
                <c:pt idx="4066">
                  <c:v>-0.120517476396855</c:v>
                </c:pt>
                <c:pt idx="4067">
                  <c:v>-0.120739347001484</c:v>
                </c:pt>
                <c:pt idx="4068">
                  <c:v>-0.120949165858474</c:v>
                </c:pt>
                <c:pt idx="4069">
                  <c:v>-0.121146910780763</c:v>
                </c:pt>
                <c:pt idx="4070">
                  <c:v>-0.121332560786467</c:v>
                </c:pt>
                <c:pt idx="4071">
                  <c:v>-0.121506096101093</c:v>
                </c:pt>
                <c:pt idx="4072">
                  <c:v>-0.12166749815964</c:v>
                </c:pt>
                <c:pt idx="4073">
                  <c:v>-0.121816749608577</c:v>
                </c:pt>
                <c:pt idx="4074">
                  <c:v>-0.121953834307698</c:v>
                </c:pt>
                <c:pt idx="4075">
                  <c:v>-0.122078737331858</c:v>
                </c:pt>
                <c:pt idx="4076">
                  <c:v>-0.122191444972587</c:v>
                </c:pt>
                <c:pt idx="4077">
                  <c:v>-0.122291944739583</c:v>
                </c:pt>
                <c:pt idx="4078">
                  <c:v>-0.122380225362082</c:v>
                </c:pt>
                <c:pt idx="4079">
                  <c:v>-0.122456276790107</c:v>
                </c:pt>
                <c:pt idx="4080">
                  <c:v>-0.122520090195596</c:v>
                </c:pt>
                <c:pt idx="4081">
                  <c:v>-0.122571657973405</c:v>
                </c:pt>
                <c:pt idx="4082">
                  <c:v>-0.122610973742195</c:v>
                </c:pt>
                <c:pt idx="4083">
                  <c:v>-0.122638032345188</c:v>
                </c:pt>
                <c:pt idx="4084">
                  <c:v>-0.122652829850807</c:v>
                </c:pt>
                <c:pt idx="4085">
                  <c:v>-0.122655363553191</c:v>
                </c:pt>
                <c:pt idx="4086">
                  <c:v>-0.12264563197259</c:v>
                </c:pt>
                <c:pt idx="4087">
                  <c:v>-0.122623634855634</c:v>
                </c:pt>
                <c:pt idx="4088">
                  <c:v>-0.12258937317548</c:v>
                </c:pt>
                <c:pt idx="4089">
                  <c:v>-0.122542849131841</c:v>
                </c:pt>
                <c:pt idx="4090">
                  <c:v>-0.122484066150884</c:v>
                </c:pt>
                <c:pt idx="4091">
                  <c:v>-0.122413028885014</c:v>
                </c:pt>
                <c:pt idx="4092">
                  <c:v>-0.122329743212529</c:v>
                </c:pt>
                <c:pt idx="4093">
                  <c:v>-0.122234216237156</c:v>
                </c:pt>
                <c:pt idx="4094">
                  <c:v>-0.122126456287461</c:v>
                </c:pt>
                <c:pt idx="4095">
                  <c:v>-0.122006472916143</c:v>
                </c:pt>
                <c:pt idx="4096">
                  <c:v>-0.121874276899195</c:v>
                </c:pt>
                <c:pt idx="4097">
                  <c:v>-0.121729880234957</c:v>
                </c:pt>
                <c:pt idx="4098">
                  <c:v>-0.121573296143028</c:v>
                </c:pt>
                <c:pt idx="4099">
                  <c:v>-0.121404539063076</c:v>
                </c:pt>
                <c:pt idx="4100">
                  <c:v>-0.121223624653509</c:v>
                </c:pt>
                <c:pt idx="4101">
                  <c:v>-0.121030569790036</c:v>
                </c:pt>
                <c:pt idx="4102">
                  <c:v>-0.120825392564098</c:v>
                </c:pt>
                <c:pt idx="4103">
                  <c:v>-0.120608112281181</c:v>
                </c:pt>
                <c:pt idx="4104">
                  <c:v>-0.120378749459007</c:v>
                </c:pt>
                <c:pt idx="4105">
                  <c:v>-0.120137325825605</c:v>
                </c:pt>
                <c:pt idx="4106">
                  <c:v>-0.119883864317258</c:v>
                </c:pt>
                <c:pt idx="4107">
                  <c:v>-0.119618389076328</c:v>
                </c:pt>
                <c:pt idx="4108">
                  <c:v>-0.119340925448966</c:v>
                </c:pt>
                <c:pt idx="4109">
                  <c:v>-0.119051499982696</c:v>
                </c:pt>
                <c:pt idx="4110">
                  <c:v>-0.118750140423882</c:v>
                </c:pt>
                <c:pt idx="4111">
                  <c:v>-0.118436875715069</c:v>
                </c:pt>
                <c:pt idx="4112">
                  <c:v>-0.118111735992214</c:v>
                </c:pt>
                <c:pt idx="4113">
                  <c:v>-0.117774752581787</c:v>
                </c:pt>
                <c:pt idx="4114">
                  <c:v>-0.117425957997762</c:v>
                </c:pt>
                <c:pt idx="4115">
                  <c:v>-0.117065385938478</c:v>
                </c:pt>
                <c:pt idx="4116">
                  <c:v>-0.116693071283394</c:v>
                </c:pt>
                <c:pt idx="4117">
                  <c:v>-0.116309050089716</c:v>
                </c:pt>
                <c:pt idx="4118">
                  <c:v>-0.11591335958891</c:v>
                </c:pt>
                <c:pt idx="4119">
                  <c:v>-0.115506038183095</c:v>
                </c:pt>
                <c:pt idx="4120">
                  <c:v>-0.115087125441321</c:v>
                </c:pt>
                <c:pt idx="4121">
                  <c:v>-0.114656662095729</c:v>
                </c:pt>
                <c:pt idx="4122">
                  <c:v>-0.114214690037593</c:v>
                </c:pt>
                <c:pt idx="4123">
                  <c:v>-0.113761252313247</c:v>
                </c:pt>
                <c:pt idx="4124">
                  <c:v>-0.113296393119898</c:v>
                </c:pt>
                <c:pt idx="4125">
                  <c:v>-0.112820157801317</c:v>
                </c:pt>
                <c:pt idx="4126">
                  <c:v>-0.112332592843424</c:v>
                </c:pt>
                <c:pt idx="4127">
                  <c:v>-0.111833745869751</c:v>
                </c:pt>
                <c:pt idx="4128">
                  <c:v>-0.111323665636793</c:v>
                </c:pt>
                <c:pt idx="4129">
                  <c:v>-0.110802402029249</c:v>
                </c:pt>
                <c:pt idx="4130">
                  <c:v>-0.110270006055141</c:v>
                </c:pt>
                <c:pt idx="4131">
                  <c:v>-0.10972652984083</c:v>
                </c:pt>
                <c:pt idx="4132">
                  <c:v>-0.109172026625913</c:v>
                </c:pt>
                <c:pt idx="4133">
                  <c:v>-0.108606550758013</c:v>
                </c:pt>
                <c:pt idx="4134">
                  <c:v>-0.10803015768745</c:v>
                </c:pt>
                <c:pt idx="4135">
                  <c:v>-0.107442903961811</c:v>
                </c:pt>
                <c:pt idx="4136">
                  <c:v>-0.106844847220403</c:v>
                </c:pt>
                <c:pt idx="4137">
                  <c:v>-0.106236046188599</c:v>
                </c:pt>
                <c:pt idx="4138">
                  <c:v>-0.105616560672073</c:v>
                </c:pt>
                <c:pt idx="4139">
                  <c:v>-0.104986451550928</c:v>
                </c:pt>
                <c:pt idx="4140">
                  <c:v>-0.104345780773716</c:v>
                </c:pt>
                <c:pt idx="4141">
                  <c:v>-0.103694611351349</c:v>
                </c:pt>
                <c:pt idx="4142">
                  <c:v>-0.103033007350905</c:v>
                </c:pt>
                <c:pt idx="4143">
                  <c:v>-0.102361033889325</c:v>
                </c:pt>
                <c:pt idx="4144">
                  <c:v>-0.101678757127011</c:v>
                </c:pt>
                <c:pt idx="4145">
                  <c:v>-0.100986244261307</c:v>
                </c:pt>
                <c:pt idx="4146">
                  <c:v>-0.100283563519891</c:v>
                </c:pt>
                <c:pt idx="4147">
                  <c:v>-0.0995707841540483</c:v>
                </c:pt>
                <c:pt idx="4148">
                  <c:v>-0.0988479764318539</c:v>
                </c:pt>
                <c:pt idx="4149">
                  <c:v>-0.098115211631244</c:v>
                </c:pt>
                <c:pt idx="4150">
                  <c:v>-0.097372562032991</c:v>
                </c:pt>
                <c:pt idx="4151">
                  <c:v>-0.0966201009135748</c:v>
                </c:pt>
                <c:pt idx="4152">
                  <c:v>-0.0958579025379554</c:v>
                </c:pt>
                <c:pt idx="4153">
                  <c:v>-0.0950860421522446</c:v>
                </c:pt>
                <c:pt idx="4154">
                  <c:v>-0.09430459597628</c:v>
                </c:pt>
                <c:pt idx="4155">
                  <c:v>-0.0935136411961002</c:v>
                </c:pt>
                <c:pt idx="4156">
                  <c:v>-0.0927132559563227</c:v>
                </c:pt>
                <c:pt idx="4157">
                  <c:v>-0.0919035193524257</c:v>
                </c:pt>
                <c:pt idx="4158">
                  <c:v>-0.091084511422933</c:v>
                </c:pt>
                <c:pt idx="4159">
                  <c:v>-0.090256313141505</c:v>
                </c:pt>
                <c:pt idx="4160">
                  <c:v>-0.0894190064089348</c:v>
                </c:pt>
                <c:pt idx="4161">
                  <c:v>-0.0885726740450504</c:v>
                </c:pt>
                <c:pt idx="4162">
                  <c:v>-0.0877173997805251</c:v>
                </c:pt>
                <c:pt idx="4163">
                  <c:v>-0.0868532682485953</c:v>
                </c:pt>
                <c:pt idx="4164">
                  <c:v>-0.0859803649766875</c:v>
                </c:pt>
                <c:pt idx="4165">
                  <c:v>-0.0850987763779548</c:v>
                </c:pt>
                <c:pt idx="4166">
                  <c:v>-0.0842085897427245</c:v>
                </c:pt>
                <c:pt idx="4167">
                  <c:v>-0.0833098932298563</c:v>
                </c:pt>
                <c:pt idx="4168">
                  <c:v>-0.0824027758580139</c:v>
                </c:pt>
                <c:pt idx="4169">
                  <c:v>-0.0814873274968485</c:v>
                </c:pt>
                <c:pt idx="4170">
                  <c:v>-0.0805636388580972</c:v>
                </c:pt>
                <c:pt idx="4171">
                  <c:v>-0.0796318014865963</c:v>
                </c:pt>
                <c:pt idx="4172">
                  <c:v>-0.0786919077512096</c:v>
                </c:pt>
                <c:pt idx="4173">
                  <c:v>-0.0777440508356743</c:v>
                </c:pt>
                <c:pt idx="4174">
                  <c:v>-0.0767883247293638</c:v>
                </c:pt>
                <c:pt idx="4175">
                  <c:v>-0.0758248242179697</c:v>
                </c:pt>
                <c:pt idx="4176">
                  <c:v>-0.0748536448741027</c:v>
                </c:pt>
                <c:pt idx="4177">
                  <c:v>-0.0738748830478139</c:v>
                </c:pt>
                <c:pt idx="4178">
                  <c:v>-0.0728886358570377</c:v>
                </c:pt>
                <c:pt idx="4179">
                  <c:v>-0.0718950011779567</c:v>
                </c:pt>
                <c:pt idx="4180">
                  <c:v>-0.07089407763529</c:v>
                </c:pt>
                <c:pt idx="4181">
                  <c:v>-0.0698859645925056</c:v>
                </c:pt>
                <c:pt idx="4182">
                  <c:v>-0.0688707621419575</c:v>
                </c:pt>
                <c:pt idx="4183">
                  <c:v>-0.0678485710949503</c:v>
                </c:pt>
                <c:pt idx="4184">
                  <c:v>-0.0668194929717288</c:v>
                </c:pt>
                <c:pt idx="4185">
                  <c:v>-0.0657836299913979</c:v>
                </c:pt>
                <c:pt idx="4186">
                  <c:v>-0.0647410850617697</c:v>
                </c:pt>
                <c:pt idx="4187">
                  <c:v>-0.0636919617691425</c:v>
                </c:pt>
                <c:pt idx="4188">
                  <c:v>-0.062636364368009</c:v>
                </c:pt>
                <c:pt idx="4189">
                  <c:v>-0.0615743977706987</c:v>
                </c:pt>
                <c:pt idx="4190">
                  <c:v>-0.0605061675369515</c:v>
                </c:pt>
                <c:pt idx="4191">
                  <c:v>-0.0594317798634273</c:v>
                </c:pt>
                <c:pt idx="4192">
                  <c:v>-0.0583513415731493</c:v>
                </c:pt>
                <c:pt idx="4193">
                  <c:v>-0.0572649601048851</c:v>
                </c:pt>
                <c:pt idx="4194">
                  <c:v>-0.0561727435024635</c:v>
                </c:pt>
                <c:pt idx="4195">
                  <c:v>-0.0550748004040314</c:v>
                </c:pt>
                <c:pt idx="4196">
                  <c:v>-0.0539712400312491</c:v>
                </c:pt>
                <c:pt idx="4197">
                  <c:v>-0.0528621721784264</c:v>
                </c:pt>
                <c:pt idx="4198">
                  <c:v>-0.0517477072016005</c:v>
                </c:pt>
                <c:pt idx="4199">
                  <c:v>-0.0506279560075569</c:v>
                </c:pt>
                <c:pt idx="4200">
                  <c:v>-0.049503030042793</c:v>
                </c:pt>
                <c:pt idx="4201">
                  <c:v>-0.0483730412824284</c:v>
                </c:pt>
                <c:pt idx="4202">
                  <c:v>-0.0472381022190595</c:v>
                </c:pt>
                <c:pt idx="4203">
                  <c:v>-0.0460983258515624</c:v>
                </c:pt>
                <c:pt idx="4204">
                  <c:v>-0.0449538256738434</c:v>
                </c:pt>
                <c:pt idx="4205">
                  <c:v>-0.0438047156635392</c:v>
                </c:pt>
                <c:pt idx="4206">
                  <c:v>-0.0426511102706676</c:v>
                </c:pt>
                <c:pt idx="4207">
                  <c:v>-0.0414931244062297</c:v>
                </c:pt>
                <c:pt idx="4208">
                  <c:v>-0.0403308734307647</c:v>
                </c:pt>
                <c:pt idx="4209">
                  <c:v>-0.0391644731428591</c:v>
                </c:pt>
                <c:pt idx="4210">
                  <c:v>-0.0379940397676104</c:v>
                </c:pt>
                <c:pt idx="4211">
                  <c:v>-0.0368196899450474</c:v>
                </c:pt>
                <c:pt idx="4212">
                  <c:v>-0.0356415407185077</c:v>
                </c:pt>
                <c:pt idx="4213">
                  <c:v>-0.0344597095229734</c:v>
                </c:pt>
                <c:pt idx="4214">
                  <c:v>-0.0332743141733673</c:v>
                </c:pt>
                <c:pt idx="4215">
                  <c:v>-0.0320854728528089</c:v>
                </c:pt>
                <c:pt idx="4216">
                  <c:v>-0.0308933041008332</c:v>
                </c:pt>
                <c:pt idx="4217">
                  <c:v>-0.0296979268015722</c:v>
                </c:pt>
                <c:pt idx="4218">
                  <c:v>-0.0284994601719011</c:v>
                </c:pt>
                <c:pt idx="4219">
                  <c:v>-0.0272980237495498</c:v>
                </c:pt>
                <c:pt idx="4220">
                  <c:v>-0.0260937373811814</c:v>
                </c:pt>
                <c:pt idx="4221">
                  <c:v>-0.024886721210438</c:v>
                </c:pt>
                <c:pt idx="4222">
                  <c:v>-0.0236770956659565</c:v>
                </c:pt>
                <c:pt idx="4223">
                  <c:v>-0.0224649814493539</c:v>
                </c:pt>
                <c:pt idx="4224">
                  <c:v>-0.0212504995231848</c:v>
                </c:pt>
                <c:pt idx="4225">
                  <c:v>-0.0200337710988707</c:v>
                </c:pt>
                <c:pt idx="4226">
                  <c:v>-0.0188149176246043</c:v>
                </c:pt>
                <c:pt idx="4227">
                  <c:v>-0.017594060773228</c:v>
                </c:pt>
                <c:pt idx="4228">
                  <c:v>-0.0163713224300892</c:v>
                </c:pt>
                <c:pt idx="4229">
                  <c:v>-0.0151468246808732</c:v>
                </c:pt>
                <c:pt idx="4230">
                  <c:v>-0.0139206897994141</c:v>
                </c:pt>
                <c:pt idx="4231">
                  <c:v>-0.0126930402354869</c:v>
                </c:pt>
                <c:pt idx="4232">
                  <c:v>-0.0114639986025798</c:v>
                </c:pt>
                <c:pt idx="4233">
                  <c:v>-0.0102336876656491</c:v>
                </c:pt>
                <c:pt idx="4234">
                  <c:v>-0.00900223032885821</c:v>
                </c:pt>
                <c:pt idx="4235">
                  <c:v>-0.00776974962330072</c:v>
                </c:pt>
                <c:pt idx="4236">
                  <c:v>-0.00653636869471035</c:v>
                </c:pt>
                <c:pt idx="4237">
                  <c:v>-0.00530221079115765</c:v>
                </c:pt>
                <c:pt idx="4238">
                  <c:v>-0.00406739925073547</c:v>
                </c:pt>
                <c:pt idx="4239">
                  <c:v>-0.00283205748923418</c:v>
                </c:pt>
                <c:pt idx="4240">
                  <c:v>-0.00159630898780782</c:v>
                </c:pt>
                <c:pt idx="4241">
                  <c:v>-0.000360277280632534</c:v>
                </c:pt>
                <c:pt idx="4242">
                  <c:v>0.000875914057441533</c:v>
                </c:pt>
                <c:pt idx="4243">
                  <c:v>0.00211214142324366</c:v>
                </c:pt>
                <c:pt idx="4244">
                  <c:v>0.00334828119764005</c:v>
                </c:pt>
                <c:pt idx="4245">
                  <c:v>0.00458420975789411</c:v>
                </c:pt>
                <c:pt idx="4246">
                  <c:v>0.00581980349002841</c:v>
                </c:pt>
                <c:pt idx="4247">
                  <c:v>0.00705493880118692</c:v>
                </c:pt>
                <c:pt idx="4248">
                  <c:v>0.00828949213199642</c:v>
                </c:pt>
                <c:pt idx="4249">
                  <c:v>0.00952333996892581</c:v>
                </c:pt>
                <c:pt idx="4250">
                  <c:v>0.010756358856642</c:v>
                </c:pt>
                <c:pt idx="4251">
                  <c:v>0.0119884254103613</c:v>
                </c:pt>
                <c:pt idx="4252">
                  <c:v>0.0132194163281949</c:v>
                </c:pt>
                <c:pt idx="4253">
                  <c:v>0.0144492084034875</c:v>
                </c:pt>
                <c:pt idx="4254">
                  <c:v>0.0156776785371473</c:v>
                </c:pt>
                <c:pt idx="4255">
                  <c:v>0.0169047037499667</c:v>
                </c:pt>
                <c:pt idx="4256">
                  <c:v>0.0181301611949324</c:v>
                </c:pt>
                <c:pt idx="4257">
                  <c:v>0.0193539281695231</c:v>
                </c:pt>
                <c:pt idx="4258">
                  <c:v>0.0205758821279944</c:v>
                </c:pt>
                <c:pt idx="4259">
                  <c:v>0.0217959006936486</c:v>
                </c:pt>
                <c:pt idx="4260">
                  <c:v>0.0230138616710901</c:v>
                </c:pt>
                <c:pt idx="4261">
                  <c:v>0.0242296430584622</c:v>
                </c:pt>
                <c:pt idx="4262">
                  <c:v>0.0254431230596672</c:v>
                </c:pt>
                <c:pt idx="4263">
                  <c:v>0.0266541800965663</c:v>
                </c:pt>
                <c:pt idx="4264">
                  <c:v>0.0278626928211595</c:v>
                </c:pt>
                <c:pt idx="4265">
                  <c:v>0.0290685401277431</c:v>
                </c:pt>
                <c:pt idx="4266">
                  <c:v>0.0302716011650445</c:v>
                </c:pt>
                <c:pt idx="4267">
                  <c:v>0.0314717553483331</c:v>
                </c:pt>
                <c:pt idx="4268">
                  <c:v>0.0326688823715052</c:v>
                </c:pt>
                <c:pt idx="4269">
                  <c:v>0.0338628622191425</c:v>
                </c:pt>
                <c:pt idx="4270">
                  <c:v>0.0350535751785427</c:v>
                </c:pt>
                <c:pt idx="4271">
                  <c:v>0.0362409018517209</c:v>
                </c:pt>
                <c:pt idx="4272">
                  <c:v>0.0374247231673813</c:v>
                </c:pt>
                <c:pt idx="4273">
                  <c:v>0.0386049203928565</c:v>
                </c:pt>
                <c:pt idx="4274">
                  <c:v>0.039781375146015</c:v>
                </c:pt>
                <c:pt idx="4275">
                  <c:v>0.0409539694071341</c:v>
                </c:pt>
                <c:pt idx="4276">
                  <c:v>0.0421225855307387</c:v>
                </c:pt>
                <c:pt idx="4277">
                  <c:v>0.0432871062574026</c:v>
                </c:pt>
                <c:pt idx="4278">
                  <c:v>0.0444474147255134</c:v>
                </c:pt>
                <c:pt idx="4279">
                  <c:v>0.0456033944829984</c:v>
                </c:pt>
                <c:pt idx="4280">
                  <c:v>0.046754929499011</c:v>
                </c:pt>
                <c:pt idx="4281">
                  <c:v>0.0479019041755752</c:v>
                </c:pt>
                <c:pt idx="4282">
                  <c:v>0.0490442033591895</c:v>
                </c:pt>
                <c:pt idx="4283">
                  <c:v>0.0501817123523862</c:v>
                </c:pt>
                <c:pt idx="4284">
                  <c:v>0.051314316925247</c:v>
                </c:pt>
                <c:pt idx="4285">
                  <c:v>0.0524419033268726</c:v>
                </c:pt>
                <c:pt idx="4286">
                  <c:v>0.0535643582968057</c:v>
                </c:pt>
                <c:pt idx="4287">
                  <c:v>0.0546815690764061</c:v>
                </c:pt>
                <c:pt idx="4288">
                  <c:v>0.0557934234201767</c:v>
                </c:pt>
                <c:pt idx="4289">
                  <c:v>0.0568998096070398</c:v>
                </c:pt>
                <c:pt idx="4290">
                  <c:v>0.0580006164515608</c:v>
                </c:pt>
                <c:pt idx="4291">
                  <c:v>0.0590957333151212</c:v>
                </c:pt>
                <c:pt idx="4292">
                  <c:v>0.0601850501170363</c:v>
                </c:pt>
                <c:pt idx="4293">
                  <c:v>0.06126845734562</c:v>
                </c:pt>
                <c:pt idx="4294">
                  <c:v>0.062345846069192</c:v>
                </c:pt>
                <c:pt idx="4295">
                  <c:v>0.0634171079470294</c:v>
                </c:pt>
                <c:pt idx="4296">
                  <c:v>0.0644821352402598</c:v>
                </c:pt>
                <c:pt idx="4297">
                  <c:v>0.0655408208226956</c:v>
                </c:pt>
                <c:pt idx="4298">
                  <c:v>0.0665930581916074</c:v>
                </c:pt>
                <c:pt idx="4299">
                  <c:v>0.0676387414784368</c:v>
                </c:pt>
                <c:pt idx="4300">
                  <c:v>0.0686777654594472</c:v>
                </c:pt>
                <c:pt idx="4301">
                  <c:v>0.0697100255663096</c:v>
                </c:pt>
                <c:pt idx="4302">
                  <c:v>0.0707354178966262</c:v>
                </c:pt>
                <c:pt idx="4303">
                  <c:v>0.0717538392243861</c:v>
                </c:pt>
                <c:pt idx="4304">
                  <c:v>0.0727651870103563</c:v>
                </c:pt>
                <c:pt idx="4305">
                  <c:v>0.0737693594124041</c:v>
                </c:pt>
                <c:pt idx="4306">
                  <c:v>0.0747662552957509</c:v>
                </c:pt>
                <c:pt idx="4307">
                  <c:v>0.0757557742431564</c:v>
                </c:pt>
                <c:pt idx="4308">
                  <c:v>0.0767378165650323</c:v>
                </c:pt>
                <c:pt idx="4309">
                  <c:v>0.077712283309484</c:v>
                </c:pt>
                <c:pt idx="4310">
                  <c:v>0.0786790762722791</c:v>
                </c:pt>
                <c:pt idx="4311">
                  <c:v>0.0796380980067433</c:v>
                </c:pt>
                <c:pt idx="4312">
                  <c:v>0.0805892518335802</c:v>
                </c:pt>
                <c:pt idx="4313">
                  <c:v>0.0815324418506165</c:v>
                </c:pt>
                <c:pt idx="4314">
                  <c:v>0.0824675729424694</c:v>
                </c:pt>
                <c:pt idx="4315">
                  <c:v>0.0833945507901373</c:v>
                </c:pt>
                <c:pt idx="4316">
                  <c:v>0.0843132818805109</c:v>
                </c:pt>
                <c:pt idx="4317">
                  <c:v>0.0852236735158055</c:v>
                </c:pt>
                <c:pt idx="4318">
                  <c:v>0.086125633822912</c:v>
                </c:pt>
                <c:pt idx="4319">
                  <c:v>0.087019071762667</c:v>
                </c:pt>
                <c:pt idx="4320">
                  <c:v>0.0879038971390397</c:v>
                </c:pt>
                <c:pt idx="4321">
                  <c:v>0.0887800206082361</c:v>
                </c:pt>
                <c:pt idx="4322">
                  <c:v>0.0896473536877186</c:v>
                </c:pt>
                <c:pt idx="4323">
                  <c:v>0.0905058087651403</c:v>
                </c:pt>
                <c:pt idx="4324">
                  <c:v>0.0913552991071932</c:v>
                </c:pt>
                <c:pt idx="4325">
                  <c:v>0.0921957388683696</c:v>
                </c:pt>
                <c:pt idx="4326">
                  <c:v>0.0930270430996352</c:v>
                </c:pt>
                <c:pt idx="4327">
                  <c:v>0.0938491277570141</c:v>
                </c:pt>
                <c:pt idx="4328">
                  <c:v>0.0946619097100829</c:v>
                </c:pt>
                <c:pt idx="4329">
                  <c:v>0.0954653067503761</c:v>
                </c:pt>
                <c:pt idx="4330">
                  <c:v>0.0962592375996983</c:v>
                </c:pt>
                <c:pt idx="4331">
                  <c:v>0.0970436219183454</c:v>
                </c:pt>
                <c:pt idx="4332">
                  <c:v>0.0978183803132326</c:v>
                </c:pt>
                <c:pt idx="4333">
                  <c:v>0.0985834343459279</c:v>
                </c:pt>
                <c:pt idx="4334">
                  <c:v>0.0993387065405919</c:v>
                </c:pt>
                <c:pt idx="4335">
                  <c:v>0.100084120391821</c:v>
                </c:pt>
                <c:pt idx="4336">
                  <c:v>0.100819600372397</c:v>
                </c:pt>
                <c:pt idx="4337">
                  <c:v>0.101545071940933</c:v>
                </c:pt>
                <c:pt idx="4338">
                  <c:v>0.102260461549432</c:v>
                </c:pt>
                <c:pt idx="4339">
                  <c:v>0.102965696650737</c:v>
                </c:pt>
                <c:pt idx="4340">
                  <c:v>0.103660705705886</c:v>
                </c:pt>
                <c:pt idx="4341">
                  <c:v>0.104345418191371</c:v>
                </c:pt>
                <c:pt idx="4342">
                  <c:v>0.105019764606285</c:v>
                </c:pt>
                <c:pt idx="4343">
                  <c:v>0.105683676479381</c:v>
                </c:pt>
                <c:pt idx="4344">
                  <c:v>0.106337086376015</c:v>
                </c:pt>
                <c:pt idx="4345">
                  <c:v>0.106979927905002</c:v>
                </c:pt>
                <c:pt idx="4346">
                  <c:v>0.10761213572535</c:v>
                </c:pt>
                <c:pt idx="4347">
                  <c:v>0.108233645552909</c:v>
                </c:pt>
                <c:pt idx="4348">
                  <c:v>0.108844394166895</c:v>
                </c:pt>
                <c:pt idx="4349">
                  <c:v>0.109444319416325</c:v>
                </c:pt>
                <c:pt idx="4350">
                  <c:v>0.110033360226339</c:v>
                </c:pt>
                <c:pt idx="4351">
                  <c:v>0.110611456604412</c:v>
                </c:pt>
                <c:pt idx="4352">
                  <c:v>0.111178549646461</c:v>
                </c:pt>
                <c:pt idx="4353">
                  <c:v>0.11173458154285</c:v>
                </c:pt>
                <c:pt idx="4354">
                  <c:v>0.112279495584275</c:v>
                </c:pt>
                <c:pt idx="4355">
                  <c:v>0.112813236167545</c:v>
                </c:pt>
                <c:pt idx="4356">
                  <c:v>0.113335748801257</c:v>
                </c:pt>
                <c:pt idx="4357">
                  <c:v>0.113846980111352</c:v>
                </c:pt>
                <c:pt idx="4358">
                  <c:v>0.114346877846567</c:v>
                </c:pt>
                <c:pt idx="4359">
                  <c:v>0.114835390883771</c:v>
                </c:pt>
                <c:pt idx="4360">
                  <c:v>0.11531246923319</c:v>
                </c:pt>
                <c:pt idx="4361">
                  <c:v>0.115778064043521</c:v>
                </c:pt>
                <c:pt idx="4362">
                  <c:v>0.116232127606928</c:v>
                </c:pt>
                <c:pt idx="4363">
                  <c:v>0.116674613363931</c:v>
                </c:pt>
                <c:pt idx="4364">
                  <c:v>0.117105475908174</c:v>
                </c:pt>
                <c:pt idx="4365">
                  <c:v>0.11752467099108</c:v>
                </c:pt>
                <c:pt idx="4366">
                  <c:v>0.117932155526395</c:v>
                </c:pt>
                <c:pt idx="4367">
                  <c:v>0.118327887594611</c:v>
                </c:pt>
                <c:pt idx="4368">
                  <c:v>0.118711826447275</c:v>
                </c:pt>
                <c:pt idx="4369">
                  <c:v>0.119083932511179</c:v>
                </c:pt>
                <c:pt idx="4370">
                  <c:v>0.119444167392438</c:v>
                </c:pt>
                <c:pt idx="4371">
                  <c:v>0.119792493880446</c:v>
                </c:pt>
                <c:pt idx="4372">
                  <c:v>0.120128875951715</c:v>
                </c:pt>
                <c:pt idx="4373">
                  <c:v>0.120453278773596</c:v>
                </c:pt>
                <c:pt idx="4374">
                  <c:v>0.120765668707882</c:v>
                </c:pt>
                <c:pt idx="4375">
                  <c:v>0.12106601331429</c:v>
                </c:pt>
                <c:pt idx="4376">
                  <c:v>0.121354281353828</c:v>
                </c:pt>
                <c:pt idx="4377">
                  <c:v>0.121630442792034</c:v>
                </c:pt>
                <c:pt idx="4378">
                  <c:v>0.121894468802104</c:v>
                </c:pt>
                <c:pt idx="4379">
                  <c:v>0.122146331767896</c:v>
                </c:pt>
                <c:pt idx="4380">
                  <c:v>0.122386005286807</c:v>
                </c:pt>
                <c:pt idx="4381">
                  <c:v>0.122613464172542</c:v>
                </c:pt>
                <c:pt idx="4382">
                  <c:v>0.122828684457748</c:v>
                </c:pt>
                <c:pt idx="4383">
                  <c:v>0.123031643396536</c:v>
                </c:pt>
                <c:pt idx="4384">
                  <c:v>0.123222319466879</c:v>
                </c:pt>
                <c:pt idx="4385">
                  <c:v>0.123400692372882</c:v>
                </c:pt>
                <c:pt idx="4386">
                  <c:v>0.123566743046939</c:v>
                </c:pt>
                <c:pt idx="4387">
                  <c:v>0.123720453651758</c:v>
                </c:pt>
                <c:pt idx="4388">
                  <c:v>0.123861807582272</c:v>
                </c:pt>
                <c:pt idx="4389">
                  <c:v>0.123990789467422</c:v>
                </c:pt>
                <c:pt idx="4390">
                  <c:v>0.124107385171813</c:v>
                </c:pt>
                <c:pt idx="4391">
                  <c:v>0.124211581797257</c:v>
                </c:pt>
                <c:pt idx="4392">
                  <c:v>0.124303367684184</c:v>
                </c:pt>
                <c:pt idx="4393">
                  <c:v>0.124382732412932</c:v>
                </c:pt>
                <c:pt idx="4394">
                  <c:v>0.124449666804911</c:v>
                </c:pt>
                <c:pt idx="4395">
                  <c:v>0.124504162923649</c:v>
                </c:pt>
                <c:pt idx="4396">
                  <c:v>0.124546214075706</c:v>
                </c:pt>
                <c:pt idx="4397">
                  <c:v>0.124575814811471</c:v>
                </c:pt>
                <c:pt idx="4398">
                  <c:v>0.124592960925828</c:v>
                </c:pt>
                <c:pt idx="4399">
                  <c:v>0.124597649458704</c:v>
                </c:pt>
                <c:pt idx="4400">
                  <c:v>0.124589878695488</c:v>
                </c:pt>
                <c:pt idx="4401">
                  <c:v>0.124569648167326</c:v>
                </c:pt>
                <c:pt idx="4402">
                  <c:v>0.124536958651294</c:v>
                </c:pt>
                <c:pt idx="4403">
                  <c:v>0.124491812170445</c:v>
                </c:pt>
                <c:pt idx="4404">
                  <c:v>0.124434211993732</c:v>
                </c:pt>
                <c:pt idx="4405">
                  <c:v>0.124364162635801</c:v>
                </c:pt>
                <c:pt idx="4406">
                  <c:v>0.124281669856671</c:v>
                </c:pt>
                <c:pt idx="4407">
                  <c:v>0.124186740661277</c:v>
                </c:pt>
                <c:pt idx="4408">
                  <c:v>0.124079383298898</c:v>
                </c:pt>
                <c:pt idx="4409">
                  <c:v>0.123959607262452</c:v>
                </c:pt>
                <c:pt idx="4410">
                  <c:v>0.123827423287677</c:v>
                </c:pt>
                <c:pt idx="4411">
                  <c:v>0.123682843352175</c:v>
                </c:pt>
                <c:pt idx="4412">
                  <c:v>0.123525880674345</c:v>
                </c:pt>
                <c:pt idx="4413">
                  <c:v>0.123356549712179</c:v>
                </c:pt>
                <c:pt idx="4414">
                  <c:v>0.123174866161946</c:v>
                </c:pt>
                <c:pt idx="4415">
                  <c:v>0.122980846956742</c:v>
                </c:pt>
                <c:pt idx="4416">
                  <c:v>0.122774510264921</c:v>
                </c:pt>
                <c:pt idx="4417">
                  <c:v>0.122555875488405</c:v>
                </c:pt>
                <c:pt idx="4418">
                  <c:v>0.122324963260863</c:v>
                </c:pt>
                <c:pt idx="4419">
                  <c:v>0.122081795445771</c:v>
                </c:pt>
                <c:pt idx="4420">
                  <c:v>0.121826395134354</c:v>
                </c:pt>
                <c:pt idx="4421">
                  <c:v>0.121558786643392</c:v>
                </c:pt>
                <c:pt idx="4422">
                  <c:v>0.121278995512916</c:v>
                </c:pt>
                <c:pt idx="4423">
                  <c:v>0.120987048503776</c:v>
                </c:pt>
                <c:pt idx="4424">
                  <c:v>0.120682973595085</c:v>
                </c:pt>
                <c:pt idx="4425">
                  <c:v>0.120366799981543</c:v>
                </c:pt>
                <c:pt idx="4426">
                  <c:v>0.120038558070642</c:v>
                </c:pt>
                <c:pt idx="4427">
                  <c:v>0.119698279479743</c:v>
                </c:pt>
                <c:pt idx="4428">
                  <c:v>0.119345997033037</c:v>
                </c:pt>
                <c:pt idx="4429">
                  <c:v>0.118981744758382</c:v>
                </c:pt>
                <c:pt idx="4430">
                  <c:v>0.118605557884025</c:v>
                </c:pt>
                <c:pt idx="4431">
                  <c:v>0.118217472835191</c:v>
                </c:pt>
                <c:pt idx="4432">
                  <c:v>0.11781752723057</c:v>
                </c:pt>
                <c:pt idx="4433">
                  <c:v>0.117405759878664</c:v>
                </c:pt>
                <c:pt idx="4434">
                  <c:v>0.116982210774036</c:v>
                </c:pt>
                <c:pt idx="4435">
                  <c:v>0.11654692109342</c:v>
                </c:pt>
                <c:pt idx="4436">
                  <c:v>0.116099933191726</c:v>
                </c:pt>
                <c:pt idx="4437">
                  <c:v>0.115641290597923</c:v>
                </c:pt>
                <c:pt idx="4438">
                  <c:v>0.115171038010801</c:v>
                </c:pt>
                <c:pt idx="4439">
                  <c:v>0.114689221294619</c:v>
                </c:pt>
                <c:pt idx="4440">
                  <c:v>0.114195887474636</c:v>
                </c:pt>
                <c:pt idx="4441">
                  <c:v>0.113691084732523</c:v>
                </c:pt>
                <c:pt idx="4442">
                  <c:v>0.113174862401663</c:v>
                </c:pt>
                <c:pt idx="4443">
                  <c:v>0.11264727096233</c:v>
                </c:pt>
                <c:pt idx="4444">
                  <c:v>0.112108362036757</c:v>
                </c:pt>
                <c:pt idx="4445">
                  <c:v>0.111558188384087</c:v>
                </c:pt>
                <c:pt idx="4446">
                  <c:v>0.110996803895214</c:v>
                </c:pt>
                <c:pt idx="4447">
                  <c:v>0.110424263587502</c:v>
                </c:pt>
                <c:pt idx="4448">
                  <c:v>0.109840623599401</c:v>
                </c:pt>
                <c:pt idx="4449">
                  <c:v>0.109245941184941</c:v>
                </c:pt>
                <c:pt idx="4450">
                  <c:v>0.108640274708121</c:v>
                </c:pt>
                <c:pt idx="4451">
                  <c:v>0.108023683637182</c:v>
                </c:pt>
                <c:pt idx="4452">
                  <c:v>0.107396228538773</c:v>
                </c:pt>
                <c:pt idx="4453">
                  <c:v>0.106757971072</c:v>
                </c:pt>
                <c:pt idx="4454">
                  <c:v>0.106108973982373</c:v>
                </c:pt>
                <c:pt idx="4455">
                  <c:v>0.105449301095639</c:v>
                </c:pt>
                <c:pt idx="4456">
                  <c:v>0.104779017311507</c:v>
                </c:pt>
                <c:pt idx="4457">
                  <c:v>0.104098188597265</c:v>
                </c:pt>
                <c:pt idx="4458">
                  <c:v>0.103406881981292</c:v>
                </c:pt>
                <c:pt idx="4459">
                  <c:v>0.10270516554646</c:v>
                </c:pt>
                <c:pt idx="4460">
                  <c:v>0.101993108423429</c:v>
                </c:pt>
                <c:pt idx="4461">
                  <c:v>0.101270780783843</c:v>
                </c:pt>
                <c:pt idx="4462">
                  <c:v>0.100538253833416</c:v>
                </c:pt>
                <c:pt idx="4463">
                  <c:v>0.0997955998049094</c:v>
                </c:pt>
                <c:pt idx="4464">
                  <c:v>0.0990428919510198</c:v>
                </c:pt>
                <c:pt idx="4465">
                  <c:v>0.0982802045371498</c:v>
                </c:pt>
                <c:pt idx="4466">
                  <c:v>0.0975076128340847</c:v>
                </c:pt>
                <c:pt idx="4467">
                  <c:v>0.0967251931105658</c:v>
                </c:pt>
                <c:pt idx="4468">
                  <c:v>0.0959330226257636</c:v>
                </c:pt>
                <c:pt idx="4469">
                  <c:v>0.0951311796216502</c:v>
                </c:pt>
                <c:pt idx="4470">
                  <c:v>0.0943197433152744</c:v>
                </c:pt>
                <c:pt idx="4471">
                  <c:v>0.0934987938909363</c:v>
                </c:pt>
                <c:pt idx="4472">
                  <c:v>0.0926684124922667</c:v>
                </c:pt>
                <c:pt idx="4473">
                  <c:v>0.091828681214208</c:v>
                </c:pt>
                <c:pt idx="4474">
                  <c:v>0.0909796830949001</c:v>
                </c:pt>
                <c:pt idx="4475">
                  <c:v>0.0901215021074708</c:v>
                </c:pt>
                <c:pt idx="4476">
                  <c:v>0.089254223151732</c:v>
                </c:pt>
                <c:pt idx="4477">
                  <c:v>0.0883779320457824</c:v>
                </c:pt>
                <c:pt idx="4478">
                  <c:v>0.0874927155175177</c:v>
                </c:pt>
                <c:pt idx="4479">
                  <c:v>0.0865986611960483</c:v>
                </c:pt>
                <c:pt idx="4480">
                  <c:v>0.0856958576030273</c:v>
                </c:pt>
                <c:pt idx="4481">
                  <c:v>0.0847843941438866</c:v>
                </c:pt>
                <c:pt idx="4482">
                  <c:v>0.0838643610989856</c:v>
                </c:pt>
                <c:pt idx="4483">
                  <c:v>0.0829358496146703</c:v>
                </c:pt>
                <c:pt idx="4484">
                  <c:v>0.081998951694245</c:v>
                </c:pt>
                <c:pt idx="4485">
                  <c:v>0.0810537601888583</c:v>
                </c:pt>
                <c:pt idx="4486">
                  <c:v>0.0801003687883021</c:v>
                </c:pt>
                <c:pt idx="4487">
                  <c:v>0.0791388720117271</c:v>
                </c:pt>
                <c:pt idx="4488">
                  <c:v>0.0781693651982732</c:v>
                </c:pt>
                <c:pt idx="4489">
                  <c:v>0.0771919444976182</c:v>
                </c:pt>
                <c:pt idx="4490">
                  <c:v>0.0762067068604433</c:v>
                </c:pt>
                <c:pt idx="4491">
                  <c:v>0.0752137500288187</c:v>
                </c:pt>
                <c:pt idx="4492">
                  <c:v>0.074213172526508</c:v>
                </c:pt>
                <c:pt idx="4493">
                  <c:v>0.0732050736491944</c:v>
                </c:pt>
                <c:pt idx="4494">
                  <c:v>0.0721895534546282</c:v>
                </c:pt>
                <c:pt idx="4495">
                  <c:v>0.0711667127526971</c:v>
                </c:pt>
                <c:pt idx="4496">
                  <c:v>0.0701366530954205</c:v>
                </c:pt>
                <c:pt idx="4497">
                  <c:v>0.0690994767668686</c:v>
                </c:pt>
                <c:pt idx="4498">
                  <c:v>0.0680552867730072</c:v>
                </c:pt>
                <c:pt idx="4499">
                  <c:v>0.0670041868314691</c:v>
                </c:pt>
                <c:pt idx="4500">
                  <c:v>0.0659462813612537</c:v>
                </c:pt>
                <c:pt idx="4501">
                  <c:v>0.0648816754723552</c:v>
                </c:pt>
                <c:pt idx="4502">
                  <c:v>0.0638104749553206</c:v>
                </c:pt>
                <c:pt idx="4503">
                  <c:v>0.0627327862707387</c:v>
                </c:pt>
                <c:pt idx="4504">
                  <c:v>0.0616487165386612</c:v>
                </c:pt>
                <c:pt idx="4505">
                  <c:v>0.0605583735279567</c:v>
                </c:pt>
                <c:pt idx="4506">
                  <c:v>0.0594618656455983</c:v>
                </c:pt>
                <c:pt idx="4507">
                  <c:v>0.0583593019258872</c:v>
                </c:pt>
                <c:pt idx="4508">
                  <c:v>0.0572507920196114</c:v>
                </c:pt>
                <c:pt idx="4509">
                  <c:v>0.0561364461831431</c:v>
                </c:pt>
                <c:pt idx="4510">
                  <c:v>0.0550163752674729</c:v>
                </c:pt>
                <c:pt idx="4511">
                  <c:v>0.0538906907071843</c:v>
                </c:pt>
                <c:pt idx="4512">
                  <c:v>0.0527595045093689</c:v>
                </c:pt>
                <c:pt idx="4513">
                  <c:v>0.0516229292424829</c:v>
                </c:pt>
                <c:pt idx="4514">
                  <c:v>0.0504810780251459</c:v>
                </c:pt>
                <c:pt idx="4515">
                  <c:v>0.0493340645148846</c:v>
                </c:pt>
                <c:pt idx="4516">
                  <c:v>0.0481820028968209</c:v>
                </c:pt>
                <c:pt idx="4517">
                  <c:v>0.0470250078723056</c:v>
                </c:pt>
                <c:pt idx="4518">
                  <c:v>0.0458631946475007</c:v>
                </c:pt>
                <c:pt idx="4519">
                  <c:v>0.0446966789219086</c:v>
                </c:pt>
                <c:pt idx="4520">
                  <c:v>0.0435255768768516</c:v>
                </c:pt>
                <c:pt idx="4521">
                  <c:v>0.0423500051639026</c:v>
                </c:pt>
                <c:pt idx="4522">
                  <c:v>0.0411700808932658</c:v>
                </c:pt>
                <c:pt idx="4523">
                  <c:v>0.0399859216221126</c:v>
                </c:pt>
                <c:pt idx="4524">
                  <c:v>0.0387976453428701</c:v>
                </c:pt>
                <c:pt idx="4525">
                  <c:v>0.0376053704714654</c:v>
                </c:pt>
                <c:pt idx="4526">
                  <c:v>0.0364092158355264</c:v>
                </c:pt>
                <c:pt idx="4527">
                  <c:v>0.0352093006625402</c:v>
                </c:pt>
                <c:pt idx="4528">
                  <c:v>0.0340057445679705</c:v>
                </c:pt>
                <c:pt idx="4529">
                  <c:v>0.0327986675433346</c:v>
                </c:pt>
                <c:pt idx="4530">
                  <c:v>0.0315881899442418</c:v>
                </c:pt>
                <c:pt idx="4531">
                  <c:v>0.0303744324783948</c:v>
                </c:pt>
                <c:pt idx="4532">
                  <c:v>0.0291575161935532</c:v>
                </c:pt>
                <c:pt idx="4533">
                  <c:v>0.0279375624654639</c:v>
                </c:pt>
                <c:pt idx="4534">
                  <c:v>0.0267146929857552</c:v>
                </c:pt>
                <c:pt idx="4535">
                  <c:v>0.0254890297498</c:v>
                </c:pt>
                <c:pt idx="4536">
                  <c:v>0.0242606950445461</c:v>
                </c:pt>
                <c:pt idx="4537">
                  <c:v>0.0230298114363173</c:v>
                </c:pt>
                <c:pt idx="4538">
                  <c:v>0.0217965017585841</c:v>
                </c:pt>
                <c:pt idx="4539">
                  <c:v>0.0205608890997072</c:v>
                </c:pt>
                <c:pt idx="4540">
                  <c:v>0.0193230967906544</c:v>
                </c:pt>
                <c:pt idx="4541">
                  <c:v>0.0180832483926917</c:v>
                </c:pt>
                <c:pt idx="4542">
                  <c:v>0.0168414676850499</c:v>
                </c:pt>
                <c:pt idx="4543">
                  <c:v>0.0155978786525689</c:v>
                </c:pt>
                <c:pt idx="4544">
                  <c:v>0.0143526054733193</c:v>
                </c:pt>
                <c:pt idx="4545">
                  <c:v>0.0131057725062045</c:v>
                </c:pt>
                <c:pt idx="4546">
                  <c:v>0.0118575042785424</c:v>
                </c:pt>
                <c:pt idx="4547">
                  <c:v>0.0106079254736296</c:v>
                </c:pt>
                <c:pt idx="4548">
                  <c:v>0.00935716091828897</c:v>
                </c:pt>
                <c:pt idx="4549">
                  <c:v>0.00810533557040098</c:v>
                </c:pt>
                <c:pt idx="4550">
                  <c:v>0.00685257450642117</c:v>
                </c:pt>
                <c:pt idx="4551">
                  <c:v>0.00559900290888432</c:v>
                </c:pt>
                <c:pt idx="4552">
                  <c:v>0.00434474605389682</c:v>
                </c:pt>
                <c:pt idx="4553">
                  <c:v>0.00308992929861844</c:v>
                </c:pt>
                <c:pt idx="4554">
                  <c:v>0.00183467806873466</c:v>
                </c:pt>
                <c:pt idx="4555">
                  <c:v>0.000579117845921027</c:v>
                </c:pt>
                <c:pt idx="4556">
                  <c:v>-0.000676625844699483</c:v>
                </c:pt>
                <c:pt idx="4557">
                  <c:v>-0.00193242744710458</c:v>
                </c:pt>
                <c:pt idx="4558">
                  <c:v>-0.00318816138692522</c:v>
                </c:pt>
                <c:pt idx="4559">
                  <c:v>-0.00444370208400114</c:v>
                </c:pt>
                <c:pt idx="4560">
                  <c:v>-0.00569892396493836</c:v>
                </c:pt>
                <c:pt idx="4561">
                  <c:v>-0.00695370147566719</c:v>
                </c:pt>
                <c:pt idx="4562">
                  <c:v>-0.00820790909399953</c:v>
                </c:pt>
                <c:pt idx="4563">
                  <c:v>-0.0094614213421843</c:v>
                </c:pt>
                <c:pt idx="4564">
                  <c:v>-0.0107141127994597</c:v>
                </c:pt>
                <c:pt idx="4565">
                  <c:v>-0.0119658581146008</c:v>
                </c:pt>
                <c:pt idx="4566">
                  <c:v>-0.013216532018462</c:v>
                </c:pt>
                <c:pt idx="4567">
                  <c:v>-0.0144660093365118</c:v>
                </c:pt>
                <c:pt idx="4568">
                  <c:v>-0.0157141650013597</c:v>
                </c:pt>
                <c:pt idx="4569">
                  <c:v>-0.0169608740652739</c:v>
                </c:pt>
                <c:pt idx="4570">
                  <c:v>-0.018206011712688</c:v>
                </c:pt>
                <c:pt idx="4571">
                  <c:v>-0.0194494532726956</c:v>
                </c:pt>
                <c:pt idx="4572">
                  <c:v>-0.0206910742315319</c:v>
                </c:pt>
                <c:pt idx="4573">
                  <c:v>-0.021930750245041</c:v>
                </c:pt>
                <c:pt idx="4574">
                  <c:v>-0.0231683571511268</c:v>
                </c:pt>
                <c:pt idx="4575">
                  <c:v>-0.0244037709821882</c:v>
                </c:pt>
                <c:pt idx="4576">
                  <c:v>-0.0256368679775345</c:v>
                </c:pt>
                <c:pt idx="4577">
                  <c:v>-0.0268675245957826</c:v>
                </c:pt>
                <c:pt idx="4578">
                  <c:v>-0.0280956175272329</c:v>
                </c:pt>
                <c:pt idx="4579">
                  <c:v>-0.0293210237062236</c:v>
                </c:pt>
                <c:pt idx="4580">
                  <c:v>-0.0305436203234616</c:v>
                </c:pt>
                <c:pt idx="4581">
                  <c:v>-0.031763284838329</c:v>
                </c:pt>
                <c:pt idx="4582">
                  <c:v>-0.032979894991164</c:v>
                </c:pt>
                <c:pt idx="4583">
                  <c:v>-0.0341933288155152</c:v>
                </c:pt>
                <c:pt idx="4584">
                  <c:v>-0.0354034646503673</c:v>
                </c:pt>
                <c:pt idx="4585">
                  <c:v>-0.0366101811523378</c:v>
                </c:pt>
                <c:pt idx="4586">
                  <c:v>-0.0378133573078433</c:v>
                </c:pt>
                <c:pt idx="4587">
                  <c:v>-0.0390128724452336</c:v>
                </c:pt>
                <c:pt idx="4588">
                  <c:v>-0.0402086062468931</c:v>
                </c:pt>
                <c:pt idx="4589">
                  <c:v>-0.041400438761308</c:v>
                </c:pt>
                <c:pt idx="4590">
                  <c:v>-0.0425882504150983</c:v>
                </c:pt>
                <c:pt idx="4591">
                  <c:v>-0.0437719220250124</c:v>
                </c:pt>
                <c:pt idx="4592">
                  <c:v>-0.044951334809885</c:v>
                </c:pt>
                <c:pt idx="4593">
                  <c:v>-0.0461263704025551</c:v>
                </c:pt>
                <c:pt idx="4594">
                  <c:v>-0.0472969108617443</c:v>
                </c:pt>
                <c:pt idx="4595">
                  <c:v>-0.0484628386838932</c:v>
                </c:pt>
                <c:pt idx="4596">
                  <c:v>-0.0496240368149559</c:v>
                </c:pt>
                <c:pt idx="4597">
                  <c:v>-0.0507803886621502</c:v>
                </c:pt>
                <c:pt idx="4598">
                  <c:v>-0.051931778105663</c:v>
                </c:pt>
                <c:pt idx="4599">
                  <c:v>-0.0530780895103096</c:v>
                </c:pt>
                <c:pt idx="4600">
                  <c:v>-0.0542192077371456</c:v>
                </c:pt>
                <c:pt idx="4601">
                  <c:v>-0.0553550181550307</c:v>
                </c:pt>
                <c:pt idx="4602">
                  <c:v>-0.0564854066521419</c:v>
                </c:pt>
                <c:pt idx="4603">
                  <c:v>-0.0576102596474377</c:v>
                </c:pt>
                <c:pt idx="4604">
                  <c:v>-0.0587294641020683</c:v>
                </c:pt>
                <c:pt idx="4605">
                  <c:v>-0.0598429075307341</c:v>
                </c:pt>
                <c:pt idx="4606">
                  <c:v>-0.0609504780129898</c:v>
                </c:pt>
                <c:pt idx="4607">
                  <c:v>-0.0620520642044923</c:v>
                </c:pt>
                <c:pt idx="4608">
                  <c:v>-0.0631475553481936</c:v>
                </c:pt>
                <c:pt idx="4609">
                  <c:v>-0.0642368412854744</c:v>
                </c:pt>
                <c:pt idx="4610">
                  <c:v>-0.0653198124672204</c:v>
                </c:pt>
                <c:pt idx="4611">
                  <c:v>-0.0663963599648378</c:v>
                </c:pt>
                <c:pt idx="4612">
                  <c:v>-0.0674663754812085</c:v>
                </c:pt>
                <c:pt idx="4613">
                  <c:v>-0.0685297513615827</c:v>
                </c:pt>
                <c:pt idx="4614">
                  <c:v>-0.0695863806044088</c:v>
                </c:pt>
                <c:pt idx="4615">
                  <c:v>-0.0706361568720988</c:v>
                </c:pt>
                <c:pt idx="4616">
                  <c:v>-0.0716789745017283</c:v>
                </c:pt>
                <c:pt idx="4617">
                  <c:v>-0.0727147285156706</c:v>
                </c:pt>
                <c:pt idx="4618">
                  <c:v>-0.0737433146321627</c:v>
                </c:pt>
                <c:pt idx="4619">
                  <c:v>-0.0747646292758033</c:v>
                </c:pt>
                <c:pt idx="4620">
                  <c:v>-0.0757785695879807</c:v>
                </c:pt>
                <c:pt idx="4621">
                  <c:v>-0.0767850334372304</c:v>
                </c:pt>
                <c:pt idx="4622">
                  <c:v>-0.0777839194295214</c:v>
                </c:pt>
                <c:pt idx="4623">
                  <c:v>-0.0787751269184686</c:v>
                </c:pt>
                <c:pt idx="4624">
                  <c:v>-0.0797585560154729</c:v>
                </c:pt>
                <c:pt idx="4625">
                  <c:v>-0.0807341075997854</c:v>
                </c:pt>
                <c:pt idx="4626">
                  <c:v>-0.0817016833284962</c:v>
                </c:pt>
                <c:pt idx="4627">
                  <c:v>-0.0826611856464472</c:v>
                </c:pt>
                <c:pt idx="4628">
                  <c:v>-0.0836125177960652</c:v>
                </c:pt>
                <c:pt idx="4629">
                  <c:v>-0.0845555838271187</c:v>
                </c:pt>
                <c:pt idx="4630">
                  <c:v>-0.0854902886063925</c:v>
                </c:pt>
                <c:pt idx="4631">
                  <c:v>-0.0864165378272836</c:v>
                </c:pt>
                <c:pt idx="4632">
                  <c:v>-0.087334238019314</c:v>
                </c:pt>
                <c:pt idx="4633">
                  <c:v>-0.0882432965575618</c:v>
                </c:pt>
                <c:pt idx="4634">
                  <c:v>-0.0891436216720076</c:v>
                </c:pt>
                <c:pt idx="4635">
                  <c:v>-0.0900351224567977</c:v>
                </c:pt>
                <c:pt idx="4636">
                  <c:v>-0.0909177088794205</c:v>
                </c:pt>
                <c:pt idx="4637">
                  <c:v>-0.0917912917897977</c:v>
                </c:pt>
                <c:pt idx="4638">
                  <c:v>-0.0926557829292869</c:v>
                </c:pt>
                <c:pt idx="4639">
                  <c:v>-0.0935110949395971</c:v>
                </c:pt>
                <c:pt idx="4640">
                  <c:v>-0.0943571413716145</c:v>
                </c:pt>
                <c:pt idx="4641">
                  <c:v>-0.0951938366941378</c:v>
                </c:pt>
                <c:pt idx="4642">
                  <c:v>-0.096021096302524</c:v>
                </c:pt>
                <c:pt idx="4643">
                  <c:v>-0.0968388365272408</c:v>
                </c:pt>
                <c:pt idx="4644">
                  <c:v>-0.0976469746423273</c:v>
                </c:pt>
                <c:pt idx="4645">
                  <c:v>-0.0984454288737611</c:v>
                </c:pt>
                <c:pt idx="4646">
                  <c:v>-0.0992341184077307</c:v>
                </c:pt>
                <c:pt idx="4647">
                  <c:v>-0.100012963398813</c:v>
                </c:pt>
                <c:pt idx="4648">
                  <c:v>-0.100781884978054</c:v>
                </c:pt>
                <c:pt idx="4649">
                  <c:v>-0.101540805260956</c:v>
                </c:pt>
                <c:pt idx="4650">
                  <c:v>-0.10228964735536</c:v>
                </c:pt>
                <c:pt idx="4651">
                  <c:v>-0.103028335369237</c:v>
                </c:pt>
                <c:pt idx="4652">
                  <c:v>-0.103756794418379</c:v>
                </c:pt>
                <c:pt idx="4653">
                  <c:v>-0.104474950633985</c:v>
                </c:pt>
                <c:pt idx="4654">
                  <c:v>-0.105182731170148</c:v>
                </c:pt>
                <c:pt idx="4655">
                  <c:v>-0.105880064211248</c:v>
                </c:pt>
                <c:pt idx="4656">
                  <c:v>-0.106566878979231</c:v>
                </c:pt>
                <c:pt idx="4657">
                  <c:v>-0.107243105740793</c:v>
                </c:pt>
                <c:pt idx="4658">
                  <c:v>-0.107908675814456</c:v>
                </c:pt>
                <c:pt idx="4659">
                  <c:v>-0.108563521577546</c:v>
                </c:pt>
                <c:pt idx="4660">
                  <c:v>-0.109207576473055</c:v>
                </c:pt>
                <c:pt idx="4661">
                  <c:v>-0.109840775016405</c:v>
                </c:pt>
                <c:pt idx="4662">
                  <c:v>-0.110463052802109</c:v>
                </c:pt>
                <c:pt idx="4663">
                  <c:v>-0.11107434651031</c:v>
                </c:pt>
                <c:pt idx="4664">
                  <c:v>-0.111674593913232</c:v>
                </c:pt>
                <c:pt idx="4665">
                  <c:v>-0.112263733881502</c:v>
                </c:pt>
                <c:pt idx="4666">
                  <c:v>-0.112841706390381</c:v>
                </c:pt>
                <c:pt idx="4667">
                  <c:v>-0.113408452525872</c:v>
                </c:pt>
                <c:pt idx="4668">
                  <c:v>-0.113963914490724</c:v>
                </c:pt>
                <c:pt idx="4669">
                  <c:v>-0.114508035610323</c:v>
                </c:pt>
                <c:pt idx="4670">
                  <c:v>-0.115040760338474</c:v>
                </c:pt>
                <c:pt idx="4671">
                  <c:v>-0.115562034263063</c:v>
                </c:pt>
                <c:pt idx="4672">
                  <c:v>-0.116071804111618</c:v>
                </c:pt>
                <c:pt idx="4673">
                  <c:v>-0.116570017756747</c:v>
                </c:pt>
                <c:pt idx="4674">
                  <c:v>-0.117056624221465</c:v>
                </c:pt>
                <c:pt idx="4675">
                  <c:v>-0.117531573684407</c:v>
                </c:pt>
                <c:pt idx="4676">
                  <c:v>-0.117994817484927</c:v>
                </c:pt>
                <c:pt idx="4677">
                  <c:v>-0.118446308128079</c:v>
                </c:pt>
                <c:pt idx="4678">
                  <c:v>-0.118885999289482</c:v>
                </c:pt>
                <c:pt idx="4679">
                  <c:v>-0.119313845820073</c:v>
                </c:pt>
                <c:pt idx="4680">
                  <c:v>-0.119729803750734</c:v>
                </c:pt>
                <c:pt idx="4681">
                  <c:v>-0.120133830296813</c:v>
                </c:pt>
                <c:pt idx="4682">
                  <c:v>-0.120525883862518</c:v>
                </c:pt>
                <c:pt idx="4683">
                  <c:v>-0.120905924045192</c:v>
                </c:pt>
                <c:pt idx="4684">
                  <c:v>-0.121273911639481</c:v>
                </c:pt>
                <c:pt idx="4685">
                  <c:v>-0.121629808641364</c:v>
                </c:pt>
                <c:pt idx="4686">
                  <c:v>-0.121973578252084</c:v>
                </c:pt>
                <c:pt idx="4687">
                  <c:v>-0.12230518488194</c:v>
                </c:pt>
                <c:pt idx="4688">
                  <c:v>-0.122624594153971</c:v>
                </c:pt>
                <c:pt idx="4689">
                  <c:v>-0.122931772907513</c:v>
                </c:pt>
                <c:pt idx="4690">
                  <c:v>-0.12322668920164</c:v>
                </c:pt>
                <c:pt idx="4691">
                  <c:v>-0.123509312318476</c:v>
                </c:pt>
                <c:pt idx="4692">
                  <c:v>-0.123779612766392</c:v>
                </c:pt>
                <c:pt idx="4693">
                  <c:v>-0.124037562283076</c:v>
                </c:pt>
                <c:pt idx="4694">
                  <c:v>-0.124283133838484</c:v>
                </c:pt>
                <c:pt idx="4695">
                  <c:v>-0.124516301637663</c:v>
                </c:pt>
                <c:pt idx="4696">
                  <c:v>-0.124737041123459</c:v>
                </c:pt>
                <c:pt idx="4697">
                  <c:v>-0.12494532897909</c:v>
                </c:pt>
                <c:pt idx="4698">
                  <c:v>-0.12514114313061</c:v>
                </c:pt>
                <c:pt idx="4699">
                  <c:v>-0.125324462749231</c:v>
                </c:pt>
                <c:pt idx="4700">
                  <c:v>-0.125495268253539</c:v>
                </c:pt>
                <c:pt idx="4701">
                  <c:v>-0.125653541311573</c:v>
                </c:pt>
                <c:pt idx="4702">
                  <c:v>-0.125799264842781</c:v>
                </c:pt>
                <c:pt idx="4703">
                  <c:v>-0.125932423019858</c:v>
                </c:pt>
                <c:pt idx="4704">
                  <c:v>-0.12605300127045</c:v>
                </c:pt>
                <c:pt idx="4705">
                  <c:v>-0.126160986278741</c:v>
                </c:pt>
                <c:pt idx="4706">
                  <c:v>-0.126256365986905</c:v>
                </c:pt>
                <c:pt idx="4707">
                  <c:v>-0.12633912959644</c:v>
                </c:pt>
                <c:pt idx="4708">
                  <c:v>-0.126409267569377</c:v>
                </c:pt>
                <c:pt idx="4709">
                  <c:v>-0.126466771629355</c:v>
                </c:pt>
                <c:pt idx="4710">
                  <c:v>-0.126511634762575</c:v>
                </c:pt>
                <c:pt idx="4711">
                  <c:v>-0.126543851218633</c:v>
                </c:pt>
                <c:pt idx="4712">
                  <c:v>-0.126563416511214</c:v>
                </c:pt>
                <c:pt idx="4713">
                  <c:v>-0.126570327418673</c:v>
                </c:pt>
                <c:pt idx="4714">
                  <c:v>-0.126564581984482</c:v>
                </c:pt>
                <c:pt idx="4715">
                  <c:v>-0.126546179517548</c:v>
                </c:pt>
                <c:pt idx="4716">
                  <c:v>-0.126515120592416</c:v>
                </c:pt>
                <c:pt idx="4717">
                  <c:v>-0.126471407049332</c:v>
                </c:pt>
                <c:pt idx="4718">
                  <c:v>-0.126415041994189</c:v>
                </c:pt>
                <c:pt idx="4719">
                  <c:v>-0.126346029798341</c:v>
                </c:pt>
                <c:pt idx="4720">
                  <c:v>-0.126264376098294</c:v>
                </c:pt>
                <c:pt idx="4721">
                  <c:v>-0.126170087795266</c:v>
                </c:pt>
                <c:pt idx="4722">
                  <c:v>-0.126063173054629</c:v>
                </c:pt>
                <c:pt idx="4723">
                  <c:v>-0.125943641305213</c:v>
                </c:pt>
                <c:pt idx="4724">
                  <c:v>-0.125811503238491</c:v>
                </c:pt>
                <c:pt idx="4725">
                  <c:v>-0.125666770807638</c:v>
                </c:pt>
                <c:pt idx="4726">
                  <c:v>-0.125509457226462</c:v>
                </c:pt>
                <c:pt idx="4727">
                  <c:v>-0.125339576968204</c:v>
                </c:pt>
                <c:pt idx="4728">
                  <c:v>-0.125157145764225</c:v>
                </c:pt>
                <c:pt idx="4729">
                  <c:v>-0.124962180602548</c:v>
                </c:pt>
                <c:pt idx="4730">
                  <c:v>-0.124754699726295</c:v>
                </c:pt>
                <c:pt idx="4731">
                  <c:v>-0.124534722631982</c:v>
                </c:pt>
                <c:pt idx="4732">
                  <c:v>-0.124302270067696</c:v>
                </c:pt>
                <c:pt idx="4733">
                  <c:v>-0.124057364031146</c:v>
                </c:pt>
                <c:pt idx="4734">
                  <c:v>-0.123800027767591</c:v>
                </c:pt>
                <c:pt idx="4735">
                  <c:v>-0.123530285767631</c:v>
                </c:pt>
                <c:pt idx="4736">
                  <c:v>-0.123248163764896</c:v>
                </c:pt>
                <c:pt idx="4737">
                  <c:v>-0.122953688733583</c:v>
                </c:pt>
                <c:pt idx="4738">
                  <c:v>-0.122646888885894</c:v>
                </c:pt>
                <c:pt idx="4739">
                  <c:v>-0.122327793669332</c:v>
                </c:pt>
                <c:pt idx="4740">
                  <c:v>-0.121996433763881</c:v>
                </c:pt>
                <c:pt idx="4741">
                  <c:v>-0.121652841079063</c:v>
                </c:pt>
                <c:pt idx="4742">
                  <c:v>-0.121297048750868</c:v>
                </c:pt>
                <c:pt idx="4743">
                  <c:v>-0.120929091138566</c:v>
                </c:pt>
                <c:pt idx="4744">
                  <c:v>-0.120549003821389</c:v>
                </c:pt>
                <c:pt idx="4745">
                  <c:v>-0.120156823595098</c:v>
                </c:pt>
                <c:pt idx="4746">
                  <c:v>-0.119752588468424</c:v>
                </c:pt>
                <c:pt idx="4747">
                  <c:v>-0.119336337659392</c:v>
                </c:pt>
                <c:pt idx="4748">
                  <c:v>-0.118908111591512</c:v>
                </c:pt>
                <c:pt idx="4749">
                  <c:v>-0.118467951889866</c:v>
                </c:pt>
                <c:pt idx="4750">
                  <c:v>-0.118015901377062</c:v>
                </c:pt>
                <c:pt idx="4751">
                  <c:v>-0.117552004069068</c:v>
                </c:pt>
                <c:pt idx="4752">
                  <c:v>-0.117076305170936</c:v>
                </c:pt>
                <c:pt idx="4753">
                  <c:v>-0.116588851072398</c:v>
                </c:pt>
                <c:pt idx="4754">
                  <c:v>-0.116089689343342</c:v>
                </c:pt>
                <c:pt idx="4755">
                  <c:v>-0.11557886872918</c:v>
                </c:pt>
                <c:pt idx="4756">
                  <c:v>-0.115056439146083</c:v>
                </c:pt>
                <c:pt idx="4757">
                  <c:v>-0.114522451676113</c:v>
                </c:pt>
                <c:pt idx="4758">
                  <c:v>-0.113976958562228</c:v>
                </c:pt>
                <c:pt idx="4759">
                  <c:v>-0.113420013203176</c:v>
                </c:pt>
                <c:pt idx="4760">
                  <c:v>-0.112851670148268</c:v>
                </c:pt>
                <c:pt idx="4761">
                  <c:v>-0.112271985092039</c:v>
                </c:pt>
                <c:pt idx="4762">
                  <c:v>-0.111681014868796</c:v>
                </c:pt>
                <c:pt idx="4763">
                  <c:v>-0.111078817447043</c:v>
                </c:pt>
                <c:pt idx="4764">
                  <c:v>-0.110465451923803</c:v>
                </c:pt>
                <c:pt idx="4765">
                  <c:v>-0.109840978518819</c:v>
                </c:pt>
                <c:pt idx="4766">
                  <c:v>-0.109205458568642</c:v>
                </c:pt>
                <c:pt idx="4767">
                  <c:v>-0.108558954520614</c:v>
                </c:pt>
                <c:pt idx="4768">
                  <c:v>-0.107901529926728</c:v>
                </c:pt>
                <c:pt idx="4769">
                  <c:v>-0.107233249437391</c:v>
                </c:pt>
                <c:pt idx="4770">
                  <c:v>-0.10655417879506</c:v>
                </c:pt>
                <c:pt idx="4771">
                  <c:v>-0.105864384827787</c:v>
                </c:pt>
                <c:pt idx="4772">
                  <c:v>-0.105163935442633</c:v>
                </c:pt>
                <c:pt idx="4773">
                  <c:v>-0.104452899618997</c:v>
                </c:pt>
                <c:pt idx="4774">
                  <c:v>-0.103731347401816</c:v>
                </c:pt>
                <c:pt idx="4775">
                  <c:v>-0.102999349894674</c:v>
                </c:pt>
                <c:pt idx="4776">
                  <c:v>-0.102256979252792</c:v>
                </c:pt>
                <c:pt idx="4777">
                  <c:v>-0.10150430867592</c:v>
                </c:pt>
                <c:pt idx="4778">
                  <c:v>-0.100741412401122</c:v>
                </c:pt>
                <c:pt idx="4779">
                  <c:v>-0.0999683656954573</c:v>
                </c:pt>
                <c:pt idx="4780">
                  <c:v>-0.0991852448485524</c:v>
                </c:pt>
                <c:pt idx="4781">
                  <c:v>-0.0983921271650778</c:v>
                </c:pt>
                <c:pt idx="4782">
                  <c:v>-0.0975890909571184</c:v>
                </c:pt>
                <c:pt idx="4783">
                  <c:v>-0.0967762155364425</c:v>
                </c:pt>
                <c:pt idx="4784">
                  <c:v>-0.0959535812066709</c:v>
                </c:pt>
                <c:pt idx="4785">
                  <c:v>-0.0951212692553456</c:v>
                </c:pt>
                <c:pt idx="4786">
                  <c:v>-0.0942793619458997</c:v>
                </c:pt>
                <c:pt idx="4787">
                  <c:v>-0.0934279425095283</c:v>
                </c:pt>
                <c:pt idx="4788">
                  <c:v>-0.0925670951369622</c:v>
                </c:pt>
                <c:pt idx="4789">
                  <c:v>-0.0916969049701452</c:v>
                </c:pt>
                <c:pt idx="4790">
                  <c:v>-0.0908174580938145</c:v>
                </c:pt>
                <c:pt idx="4791">
                  <c:v>-0.0899288415269868</c:v>
                </c:pt>
                <c:pt idx="4792">
                  <c:v>-0.0890311432143497</c:v>
                </c:pt>
                <c:pt idx="4793">
                  <c:v>-0.0881244520175599</c:v>
                </c:pt>
                <c:pt idx="4794">
                  <c:v>-0.0872088577064487</c:v>
                </c:pt>
                <c:pt idx="4795">
                  <c:v>-0.0862844509501357</c:v>
                </c:pt>
                <c:pt idx="4796">
                  <c:v>-0.0853513233080521</c:v>
                </c:pt>
                <c:pt idx="4797">
                  <c:v>-0.0844095672208734</c:v>
                </c:pt>
                <c:pt idx="4798">
                  <c:v>-0.083459276001364</c:v>
                </c:pt>
                <c:pt idx="4799">
                  <c:v>-0.0825005438251324</c:v>
                </c:pt>
                <c:pt idx="4800">
                  <c:v>-0.0815334657213008</c:v>
                </c:pt>
                <c:pt idx="4801">
                  <c:v>-0.0805581375630866</c:v>
                </c:pt>
                <c:pt idx="4802">
                  <c:v>-0.0795746560583003</c:v>
                </c:pt>
                <c:pt idx="4803">
                  <c:v>-0.0785831187397576</c:v>
                </c:pt>
                <c:pt idx="4804">
                  <c:v>-0.0775836239556092</c:v>
                </c:pt>
                <c:pt idx="4805">
                  <c:v>-0.0765762708595867</c:v>
                </c:pt>
                <c:pt idx="4806">
                  <c:v>-0.0755611594011687</c:v>
                </c:pt>
                <c:pt idx="4807">
                  <c:v>-0.0745383903156648</c:v>
                </c:pt>
                <c:pt idx="4808">
                  <c:v>-0.0735080651142207</c:v>
                </c:pt>
                <c:pt idx="4809">
                  <c:v>-0.0724702860737451</c:v>
                </c:pt>
                <c:pt idx="4810">
                  <c:v>-0.071425156226758</c:v>
                </c:pt>
                <c:pt idx="4811">
                  <c:v>-0.0703727793511636</c:v>
                </c:pt>
                <c:pt idx="4812">
                  <c:v>-0.0693132599599465</c:v>
                </c:pt>
                <c:pt idx="4813">
                  <c:v>-0.0682467032907942</c:v>
                </c:pt>
                <c:pt idx="4814">
                  <c:v>-0.067173215295646</c:v>
                </c:pt>
                <c:pt idx="4815">
                  <c:v>-0.0660929026301687</c:v>
                </c:pt>
                <c:pt idx="4816">
                  <c:v>-0.0650058726431619</c:v>
                </c:pt>
                <c:pt idx="4817">
                  <c:v>-0.063912233365892</c:v>
                </c:pt>
                <c:pt idx="4818">
                  <c:v>-0.0628120935013578</c:v>
                </c:pt>
                <c:pt idx="4819">
                  <c:v>-0.061705562413487</c:v>
                </c:pt>
                <c:pt idx="4820">
                  <c:v>-0.0605927501162661</c:v>
                </c:pt>
                <c:pt idx="4821">
                  <c:v>-0.0594737672628038</c:v>
                </c:pt>
                <c:pt idx="4822">
                  <c:v>-0.0583487251343299</c:v>
                </c:pt>
                <c:pt idx="4823">
                  <c:v>-0.0572177356291297</c:v>
                </c:pt>
                <c:pt idx="4824">
                  <c:v>-0.0560809112514161</c:v>
                </c:pt>
                <c:pt idx="4825">
                  <c:v>-0.0549383651001396</c:v>
                </c:pt>
                <c:pt idx="4826">
                  <c:v>-0.0537902108577379</c:v>
                </c:pt>
                <c:pt idx="4827">
                  <c:v>-0.0526365627788263</c:v>
                </c:pt>
                <c:pt idx="4828">
                  <c:v>-0.0514775356788288</c:v>
                </c:pt>
                <c:pt idx="4829">
                  <c:v>-0.0503132449225535</c:v>
                </c:pt>
                <c:pt idx="4830">
                  <c:v>-0.0491438064127103</c:v>
                </c:pt>
                <c:pt idx="4831">
                  <c:v>-0.0479693365783748</c:v>
                </c:pt>
                <c:pt idx="4832">
                  <c:v>-0.046789952363398</c:v>
                </c:pt>
                <c:pt idx="4833">
                  <c:v>-0.0456057712147635</c:v>
                </c:pt>
                <c:pt idx="4834">
                  <c:v>-0.0444169110708925</c:v>
                </c:pt>
                <c:pt idx="4835">
                  <c:v>-0.0432234903499001</c:v>
                </c:pt>
                <c:pt idx="4836">
                  <c:v>-0.0420256279378006</c:v>
                </c:pt>
                <c:pt idx="4837">
                  <c:v>-0.0408234431766662</c:v>
                </c:pt>
                <c:pt idx="4838">
                  <c:v>-0.0396170558527379</c:v>
                </c:pt>
                <c:pt idx="4839">
                  <c:v>-0.038406586184492</c:v>
                </c:pt>
                <c:pt idx="4840">
                  <c:v>-0.0371921548106608</c:v>
                </c:pt>
                <c:pt idx="4841">
                  <c:v>-0.0359738827782112</c:v>
                </c:pt>
                <c:pt idx="4842">
                  <c:v>-0.0347518915302804</c:v>
                </c:pt>
                <c:pt idx="4843">
                  <c:v>-0.0335263028940719</c:v>
                </c:pt>
                <c:pt idx="4844">
                  <c:v>-0.0322972390687104</c:v>
                </c:pt>
                <c:pt idx="4845">
                  <c:v>-0.0310648226130594</c:v>
                </c:pt>
                <c:pt idx="4846">
                  <c:v>-0.0298291764335015</c:v>
                </c:pt>
                <c:pt idx="4847">
                  <c:v>-0.0285904237716824</c:v>
                </c:pt>
                <c:pt idx="4848">
                  <c:v>-0.0273486881922199</c:v>
                </c:pt>
                <c:pt idx="4849">
                  <c:v>-0.0261040935703802</c:v>
                </c:pt>
                <c:pt idx="4850">
                  <c:v>-0.0248567640797213</c:v>
                </c:pt>
                <c:pt idx="4851">
                  <c:v>-0.0236068241797054</c:v>
                </c:pt>
                <c:pt idx="4852">
                  <c:v>-0.0223543986032815</c:v>
                </c:pt>
                <c:pt idx="4853">
                  <c:v>-0.0210996123444397</c:v>
                </c:pt>
                <c:pt idx="4854">
                  <c:v>-0.0198425906457375</c:v>
                </c:pt>
                <c:pt idx="4855">
                  <c:v>-0.0185834589858008</c:v>
                </c:pt>
                <c:pt idx="4856">
                  <c:v>-0.0173223430667996</c:v>
                </c:pt>
                <c:pt idx="4857">
                  <c:v>-0.0160593688018998</c:v>
                </c:pt>
                <c:pt idx="4858">
                  <c:v>-0.0147946623026934</c:v>
                </c:pt>
                <c:pt idx="4859">
                  <c:v>-0.0135283498666067</c:v>
                </c:pt>
                <c:pt idx="4860">
                  <c:v>-0.0122605579642898</c:v>
                </c:pt>
                <c:pt idx="4861">
                  <c:v>-0.0109914132269862</c:v>
                </c:pt>
                <c:pt idx="4862">
                  <c:v>-0.00972104243388614</c:v>
                </c:pt>
                <c:pt idx="4863">
                  <c:v>-0.00844957249946342</c:v>
                </c:pt>
                <c:pt idx="4864">
                  <c:v>-0.00717713046079731</c:v>
                </c:pt>
                <c:pt idx="4865">
                  <c:v>-0.00590384346488126</c:v>
                </c:pt>
                <c:pt idx="4866">
                  <c:v>-0.00462983875591912</c:v>
                </c:pt>
                <c:pt idx="4867">
                  <c:v>-0.0033552436626105</c:v>
                </c:pt>
                <c:pt idx="4868">
                  <c:v>-0.00208018558542629</c:v>
                </c:pt>
                <c:pt idx="4869">
                  <c:v>-0.00080479198387581</c:v>
                </c:pt>
                <c:pt idx="4870">
                  <c:v>0.000470809636233208</c:v>
                </c:pt>
                <c:pt idx="4871">
                  <c:v>0.00174649173554061</c:v>
                </c:pt>
                <c:pt idx="4872">
                  <c:v>0.0030221267538844</c:v>
                </c:pt>
                <c:pt idx="4873">
                  <c:v>0.00429758712305463</c:v>
                </c:pt>
                <c:pt idx="4874">
                  <c:v>0.00557274527954947</c:v>
                </c:pt>
                <c:pt idx="4875">
                  <c:v>0.006847473677332</c:v>
                </c:pt>
                <c:pt idx="4876">
                  <c:v>0.00812164480058658</c:v>
                </c:pt>
                <c:pt idx="4877">
                  <c:v>0.00939513117647343</c:v>
                </c:pt>
                <c:pt idx="4878">
                  <c:v>0.0106678053878802</c:v>
                </c:pt>
                <c:pt idx="4879">
                  <c:v>0.0119395400861694</c:v>
                </c:pt>
                <c:pt idx="4880">
                  <c:v>0.0132102080039197</c:v>
                </c:pt>
                <c:pt idx="4881">
                  <c:v>0.0144796819676614</c:v>
                </c:pt>
                <c:pt idx="4882">
                  <c:v>0.0157478349106028</c:v>
                </c:pt>
                <c:pt idx="4883">
                  <c:v>0.0170145398853474</c:v>
                </c:pt>
                <c:pt idx="4884">
                  <c:v>0.0182796700766009</c:v>
                </c:pt>
                <c:pt idx="4885">
                  <c:v>0.0195430988138659</c:v>
                </c:pt>
                <c:pt idx="4886">
                  <c:v>0.0208046995841232</c:v>
                </c:pt>
                <c:pt idx="4887">
                  <c:v>0.0220643460444991</c:v>
                </c:pt>
                <c:pt idx="4888">
                  <c:v>0.0233219120349166</c:v>
                </c:pt>
                <c:pt idx="4889">
                  <c:v>0.0245772715907297</c:v>
                </c:pt>
                <c:pt idx="4890">
                  <c:v>0.0258302989553393</c:v>
                </c:pt>
                <c:pt idx="4891">
                  <c:v>0.0270808685927898</c:v>
                </c:pt>
                <c:pt idx="4892">
                  <c:v>0.0283288552003448</c:v>
                </c:pt>
                <c:pt idx="4893">
                  <c:v>0.0295741337210405</c:v>
                </c:pt>
                <c:pt idx="4894">
                  <c:v>0.0308165793562161</c:v>
                </c:pt>
                <c:pt idx="4895">
                  <c:v>0.0320560675780197</c:v>
                </c:pt>
                <c:pt idx="4896">
                  <c:v>0.0332924741418876</c:v>
                </c:pt>
                <c:pt idx="4897">
                  <c:v>0.0345256750989978</c:v>
                </c:pt>
                <c:pt idx="4898">
                  <c:v>0.0357555468086937</c:v>
                </c:pt>
                <c:pt idx="4899">
                  <c:v>0.0369819659508798</c:v>
                </c:pt>
                <c:pt idx="4900">
                  <c:v>0.0382048095383849</c:v>
                </c:pt>
                <c:pt idx="4901">
                  <c:v>0.039423954929295</c:v>
                </c:pt>
                <c:pt idx="4902">
                  <c:v>0.0406392798392513</c:v>
                </c:pt>
                <c:pt idx="4903">
                  <c:v>0.0418506623537146</c:v>
                </c:pt>
                <c:pt idx="4904">
                  <c:v>0.043057980940194</c:v>
                </c:pt>
                <c:pt idx="4905">
                  <c:v>0.044261114460438</c:v>
                </c:pt>
                <c:pt idx="4906">
                  <c:v>0.045459942182588</c:v>
                </c:pt>
                <c:pt idx="4907">
                  <c:v>0.046654343793292</c:v>
                </c:pt>
                <c:pt idx="4908">
                  <c:v>0.0478441994097777</c:v>
                </c:pt>
                <c:pt idx="4909">
                  <c:v>0.049029389591884</c:v>
                </c:pt>
                <c:pt idx="4910">
                  <c:v>0.0502097953540494</c:v>
                </c:pt>
                <c:pt idx="4911">
                  <c:v>0.0513852981772556</c:v>
                </c:pt>
                <c:pt idx="4912">
                  <c:v>0.0525557800209264</c:v>
                </c:pt>
                <c:pt idx="4913">
                  <c:v>0.0537211233347795</c:v>
                </c:pt>
                <c:pt idx="4914">
                  <c:v>0.0548812110706305</c:v>
                </c:pt>
                <c:pt idx="4915">
                  <c:v>0.056035926694148</c:v>
                </c:pt>
                <c:pt idx="4916">
                  <c:v>0.0571851541965584</c:v>
                </c:pt>
                <c:pt idx="4917">
                  <c:v>0.0583287781062995</c:v>
                </c:pt>
                <c:pt idx="4918">
                  <c:v>0.0594666835006208</c:v>
                </c:pt>
                <c:pt idx="4919">
                  <c:v>0.0605987560171316</c:v>
                </c:pt>
                <c:pt idx="4920">
                  <c:v>0.0617248818652923</c:v>
                </c:pt>
                <c:pt idx="4921">
                  <c:v>0.0628449478378512</c:v>
                </c:pt>
                <c:pt idx="4922">
                  <c:v>0.0639588413222237</c:v>
                </c:pt>
                <c:pt idx="4923">
                  <c:v>0.0650664503118123</c:v>
                </c:pt>
                <c:pt idx="4924">
                  <c:v>0.0661676634172688</c:v>
                </c:pt>
                <c:pt idx="4925">
                  <c:v>0.067262369877694</c:v>
                </c:pt>
                <c:pt idx="4926">
                  <c:v>0.0683504595717775</c:v>
                </c:pt>
                <c:pt idx="4927">
                  <c:v>0.0694318230288733</c:v>
                </c:pt>
                <c:pt idx="4928">
                  <c:v>0.0705063514400119</c:v>
                </c:pt>
                <c:pt idx="4929">
                  <c:v>0.0715739366688475</c:v>
                </c:pt>
                <c:pt idx="4930">
                  <c:v>0.0726344712625392</c:v>
                </c:pt>
                <c:pt idx="4931">
                  <c:v>0.073687848462564</c:v>
                </c:pt>
                <c:pt idx="4932">
                  <c:v>0.0747339622154626</c:v>
                </c:pt>
                <c:pt idx="4933">
                  <c:v>0.0757727071835149</c:v>
                </c:pt>
                <c:pt idx="4934">
                  <c:v>0.0768039787553456</c:v>
                </c:pt>
                <c:pt idx="4935">
                  <c:v>0.077827673056458</c:v>
                </c:pt>
                <c:pt idx="4936">
                  <c:v>0.0788436869596949</c:v>
                </c:pt>
                <c:pt idx="4937">
                  <c:v>0.0798519180956261</c:v>
                </c:pt>
                <c:pt idx="4938">
                  <c:v>0.0808522648628613</c:v>
                </c:pt>
                <c:pt idx="4939">
                  <c:v>0.081844626438287</c:v>
                </c:pt>
                <c:pt idx="4940">
                  <c:v>0.0828289027872264</c:v>
                </c:pt>
                <c:pt idx="4941">
                  <c:v>0.0838049946735219</c:v>
                </c:pt>
                <c:pt idx="4942">
                  <c:v>0.0847728036695388</c:v>
                </c:pt>
                <c:pt idx="4943">
                  <c:v>0.0857322321660883</c:v>
                </c:pt>
                <c:pt idx="4944">
                  <c:v>0.0866831833822708</c:v>
                </c:pt>
                <c:pt idx="4945">
                  <c:v>0.0876255613752367</c:v>
                </c:pt>
                <c:pt idx="4946">
                  <c:v>0.0885592710498644</c:v>
                </c:pt>
                <c:pt idx="4947">
                  <c:v>0.0894842181683546</c:v>
                </c:pt>
                <c:pt idx="4948">
                  <c:v>0.0904003093597398</c:v>
                </c:pt>
                <c:pt idx="4949">
                  <c:v>0.0913074521293082</c:v>
                </c:pt>
                <c:pt idx="4950">
                  <c:v>0.0922055548679405</c:v>
                </c:pt>
                <c:pt idx="4951">
                  <c:v>0.09309452686136</c:v>
                </c:pt>
                <c:pt idx="4952">
                  <c:v>0.0939742782992926</c:v>
                </c:pt>
                <c:pt idx="4953">
                  <c:v>0.0948447202845392</c:v>
                </c:pt>
                <c:pt idx="4954">
                  <c:v>0.0957057648419558</c:v>
                </c:pt>
                <c:pt idx="4955">
                  <c:v>0.0965573249273439</c:v>
                </c:pt>
                <c:pt idx="4956">
                  <c:v>0.0973993144362478</c:v>
                </c:pt>
                <c:pt idx="4957">
                  <c:v>0.0982316482126591</c:v>
                </c:pt>
                <c:pt idx="4958">
                  <c:v>0.0990542420576266</c:v>
                </c:pt>
                <c:pt idx="4959">
                  <c:v>0.0998670127377729</c:v>
                </c:pt>
                <c:pt idx="4960">
                  <c:v>0.100669877993714</c:v>
                </c:pt>
                <c:pt idx="4961">
                  <c:v>0.10146275654838</c:v>
                </c:pt>
                <c:pt idx="4962">
                  <c:v>0.102245568115248</c:v>
                </c:pt>
                <c:pt idx="4963">
                  <c:v>0.10301823340646</c:v>
                </c:pt>
                <c:pt idx="4964">
                  <c:v>0.103780674140861</c:v>
                </c:pt>
                <c:pt idx="4965">
                  <c:v>0.104532813051922</c:v>
                </c:pt>
                <c:pt idx="4966">
                  <c:v>0.105274573895568</c:v>
                </c:pt>
                <c:pt idx="4967">
                  <c:v>0.106005881457909</c:v>
                </c:pt>
                <c:pt idx="4968">
                  <c:v>0.106726661562861</c:v>
                </c:pt>
                <c:pt idx="4969">
                  <c:v>0.107436841079666</c:v>
                </c:pt>
                <c:pt idx="4970">
                  <c:v>0.108136347930316</c:v>
                </c:pt>
                <c:pt idx="4971">
                  <c:v>0.108825111096857</c:v>
                </c:pt>
                <c:pt idx="4972">
                  <c:v>0.109503060628606</c:v>
                </c:pt>
                <c:pt idx="4973">
                  <c:v>0.110170127649245</c:v>
                </c:pt>
                <c:pt idx="4974">
                  <c:v>0.110826244363821</c:v>
                </c:pt>
                <c:pt idx="4975">
                  <c:v>0.111471344065632</c:v>
                </c:pt>
                <c:pt idx="4976">
                  <c:v>0.112105361143006</c:v>
                </c:pt>
                <c:pt idx="4977">
                  <c:v>0.112728231085974</c:v>
                </c:pt>
                <c:pt idx="4978">
                  <c:v>0.113339890492828</c:v>
                </c:pt>
                <c:pt idx="4979">
                  <c:v>0.113940277076573</c:v>
                </c:pt>
                <c:pt idx="4980">
                  <c:v>0.114529329671269</c:v>
                </c:pt>
                <c:pt idx="4981">
                  <c:v>0.115106988238258</c:v>
                </c:pt>
                <c:pt idx="4982">
                  <c:v>0.115673193872279</c:v>
                </c:pt>
                <c:pt idx="4983">
                  <c:v>0.116227888807476</c:v>
                </c:pt>
                <c:pt idx="4984">
                  <c:v>0.116771016423286</c:v>
                </c:pt>
                <c:pt idx="4985">
                  <c:v>0.117302521250215</c:v>
                </c:pt>
                <c:pt idx="4986">
                  <c:v>0.117822348975502</c:v>
                </c:pt>
                <c:pt idx="4987">
                  <c:v>0.118330446448664</c:v>
                </c:pt>
                <c:pt idx="4988">
                  <c:v>0.118826761686929</c:v>
                </c:pt>
                <c:pt idx="4989">
                  <c:v>0.119311243880548</c:v>
                </c:pt>
                <c:pt idx="4990">
                  <c:v>0.119783843397999</c:v>
                </c:pt>
                <c:pt idx="4991">
                  <c:v>0.120244511791062</c:v>
                </c:pt>
                <c:pt idx="4992">
                  <c:v>0.120693201799785</c:v>
                </c:pt>
                <c:pt idx="4993">
                  <c:v>0.121129867357329</c:v>
                </c:pt>
                <c:pt idx="4994">
                  <c:v>0.121554463594693</c:v>
                </c:pt>
                <c:pt idx="4995">
                  <c:v>0.121966946845321</c:v>
                </c:pt>
                <c:pt idx="4996">
                  <c:v>0.122367274649589</c:v>
                </c:pt>
                <c:pt idx="4997">
                  <c:v>0.122755405759174</c:v>
                </c:pt>
                <c:pt idx="4998">
                  <c:v>0.123131300141293</c:v>
                </c:pt>
                <c:pt idx="4999">
                  <c:v>0.123494918982836</c:v>
                </c:pt>
                <c:pt idx="5000">
                  <c:v>0.123846224694365</c:v>
                </c:pt>
                <c:pt idx="5001">
                  <c:v>0.124185180913996</c:v>
                </c:pt>
                <c:pt idx="5002">
                  <c:v>0.124511752511158</c:v>
                </c:pt>
                <c:pt idx="5003">
                  <c:v>0.124825905590228</c:v>
                </c:pt>
                <c:pt idx="5004">
                  <c:v>0.125127607494047</c:v>
                </c:pt>
                <c:pt idx="5005">
                  <c:v>0.125416826807306</c:v>
                </c:pt>
                <c:pt idx="5006">
                  <c:v>0.125693533359817</c:v>
                </c:pt>
                <c:pt idx="5007">
                  <c:v>0.125957698229647</c:v>
                </c:pt>
                <c:pt idx="5008">
                  <c:v>0.12620929374614</c:v>
                </c:pt>
                <c:pt idx="5009">
                  <c:v>0.126448293492811</c:v>
                </c:pt>
                <c:pt idx="5010">
                  <c:v>0.126674672310108</c:v>
                </c:pt>
                <c:pt idx="5011">
                  <c:v>0.126888406298054</c:v>
                </c:pt>
                <c:pt idx="5012">
                  <c:v>0.12708947281877</c:v>
                </c:pt>
                <c:pt idx="5013">
                  <c:v>0.127277850498856</c:v>
                </c:pt>
                <c:pt idx="5014">
                  <c:v>0.127453519231661</c:v>
                </c:pt>
                <c:pt idx="5015">
                  <c:v>0.127616460179415</c:v>
                </c:pt>
                <c:pt idx="5016">
                  <c:v>0.127766655775246</c:v>
                </c:pt>
                <c:pt idx="5017">
                  <c:v>0.127904089725059</c:v>
                </c:pt>
                <c:pt idx="5018">
                  <c:v>0.128028747009295</c:v>
                </c:pt>
                <c:pt idx="5019">
                  <c:v>0.128140613884558</c:v>
                </c:pt>
                <c:pt idx="5020">
                  <c:v>0.128239677885121</c:v>
                </c:pt>
                <c:pt idx="5021">
                  <c:v>0.128325927824295</c:v>
                </c:pt>
                <c:pt idx="5022">
                  <c:v>0.12839935379568</c:v>
                </c:pt>
                <c:pt idx="5023">
                  <c:v>0.128459947174283</c:v>
                </c:pt>
                <c:pt idx="5024">
                  <c:v>0.128507700617506</c:v>
                </c:pt>
                <c:pt idx="5025">
                  <c:v>0.128542608066012</c:v>
                </c:pt>
                <c:pt idx="5026">
                  <c:v>0.128564664744456</c:v>
                </c:pt>
                <c:pt idx="5027">
                  <c:v>0.128573867162094</c:v>
                </c:pt>
                <c:pt idx="5028">
                  <c:v>0.128570213113257</c:v>
                </c:pt>
                <c:pt idx="5029">
                  <c:v>0.128553701677704</c:v>
                </c:pt>
                <c:pt idx="5030">
                  <c:v>0.128524333220839</c:v>
                </c:pt>
                <c:pt idx="5031">
                  <c:v>0.128482109393807</c:v>
                </c:pt>
                <c:pt idx="5032">
                  <c:v>0.128427033133453</c:v>
                </c:pt>
                <c:pt idx="5033">
                  <c:v>0.128359108662159</c:v>
                </c:pt>
                <c:pt idx="5034">
                  <c:v>0.128278341487552</c:v>
                </c:pt>
                <c:pt idx="5035">
                  <c:v>0.128184738402079</c:v>
                </c:pt>
                <c:pt idx="5036">
                  <c:v>0.128078307482457</c:v>
                </c:pt>
                <c:pt idx="5037">
                  <c:v>0.127959058088995</c:v>
                </c:pt>
                <c:pt idx="5038">
                  <c:v>0.127827000864784</c:v>
                </c:pt>
                <c:pt idx="5039">
                  <c:v>0.127682147734765</c:v>
                </c:pt>
                <c:pt idx="5040">
                  <c:v>0.127524511904659</c:v>
                </c:pt>
                <c:pt idx="5041">
                  <c:v>0.12735410785978</c:v>
                </c:pt>
                <c:pt idx="5042">
                  <c:v>0.12717095136371</c:v>
                </c:pt>
                <c:pt idx="5043">
                  <c:v>0.126975059456854</c:v>
                </c:pt>
                <c:pt idx="5044">
                  <c:v>0.126766450454862</c:v>
                </c:pt>
                <c:pt idx="5045">
                  <c:v>0.126545143946924</c:v>
                </c:pt>
                <c:pt idx="5046">
                  <c:v>0.126311160793941</c:v>
                </c:pt>
                <c:pt idx="5047">
                  <c:v>0.126064523126563</c:v>
                </c:pt>
                <c:pt idx="5048">
                  <c:v>0.125805254343106</c:v>
                </c:pt>
                <c:pt idx="5049">
                  <c:v>0.125533379107336</c:v>
                </c:pt>
                <c:pt idx="5050">
                  <c:v>0.125248923346131</c:v>
                </c:pt>
                <c:pt idx="5051">
                  <c:v>0.124951914247016</c:v>
                </c:pt>
                <c:pt idx="5052">
                  <c:v>0.124642380255566</c:v>
                </c:pt>
                <c:pt idx="5053">
                  <c:v>0.124320351072692</c:v>
                </c:pt>
                <c:pt idx="5054">
                  <c:v>0.123985857651792</c:v>
                </c:pt>
                <c:pt idx="5055">
                  <c:v>0.123638932195785</c:v>
                </c:pt>
                <c:pt idx="5056">
                  <c:v>0.123279608154013</c:v>
                </c:pt>
                <c:pt idx="5057">
                  <c:v>0.122907920219021</c:v>
                </c:pt>
                <c:pt idx="5058">
                  <c:v>0.122523904323213</c:v>
                </c:pt>
                <c:pt idx="5059">
                  <c:v>0.122127597635384</c:v>
                </c:pt>
                <c:pt idx="5060">
                  <c:v>0.121719038557122</c:v>
                </c:pt>
                <c:pt idx="5061">
                  <c:v>0.121298266719097</c:v>
                </c:pt>
                <c:pt idx="5062">
                  <c:v>0.120865322977216</c:v>
                </c:pt>
                <c:pt idx="5063">
                  <c:v>0.120420249408664</c:v>
                </c:pt>
                <c:pt idx="5064">
                  <c:v>0.119963089307813</c:v>
                </c:pt>
                <c:pt idx="5065">
                  <c:v>0.119493887182022</c:v>
                </c:pt>
                <c:pt idx="5066">
                  <c:v>0.1190126887473</c:v>
                </c:pt>
                <c:pt idx="5067">
                  <c:v>0.118519540923859</c:v>
                </c:pt>
                <c:pt idx="5068">
                  <c:v>0.118014491831544</c:v>
                </c:pt>
                <c:pt idx="5069">
                  <c:v>0.117497590785137</c:v>
                </c:pt>
                <c:pt idx="5070">
                  <c:v>0.116968888289546</c:v>
                </c:pt>
                <c:pt idx="5071">
                  <c:v>0.116428436034877</c:v>
                </c:pt>
                <c:pt idx="5072">
                  <c:v>0.115876286891379</c:v>
                </c:pt>
                <c:pt idx="5073">
                  <c:v>0.115312494904277</c:v>
                </c:pt>
                <c:pt idx="5074">
                  <c:v>0.114737115288487</c:v>
                </c:pt>
                <c:pt idx="5075">
                  <c:v>0.114150204423206</c:v>
                </c:pt>
                <c:pt idx="5076">
                  <c:v>0.113551819846396</c:v>
                </c:pt>
                <c:pt idx="5077">
                  <c:v>0.112942020249143</c:v>
                </c:pt>
                <c:pt idx="5078">
                  <c:v>0.112320865469906</c:v>
                </c:pt>
                <c:pt idx="5079">
                  <c:v>0.111688416488645</c:v>
                </c:pt>
                <c:pt idx="5080">
                  <c:v>0.111044735420836</c:v>
                </c:pt>
                <c:pt idx="5081">
                  <c:v>0.110389885511378</c:v>
                </c:pt>
                <c:pt idx="5082">
                  <c:v>0.109723931128378</c:v>
                </c:pt>
                <c:pt idx="5083">
                  <c:v>0.109046937756827</c:v>
                </c:pt>
                <c:pt idx="5084">
                  <c:v>0.108358971992164</c:v>
                </c:pt>
                <c:pt idx="5085">
                  <c:v>0.107660101533724</c:v>
                </c:pt>
                <c:pt idx="5086">
                  <c:v>0.106950395178085</c:v>
                </c:pt>
                <c:pt idx="5087">
                  <c:v>0.106229922812293</c:v>
                </c:pt>
                <c:pt idx="5088">
                  <c:v>0.105498755406984</c:v>
                </c:pt>
                <c:pt idx="5089">
                  <c:v>0.104756965009393</c:v>
                </c:pt>
                <c:pt idx="5090">
                  <c:v>0.104004624736261</c:v>
                </c:pt>
                <c:pt idx="5091">
                  <c:v>0.103241808766628</c:v>
                </c:pt>
                <c:pt idx="5092">
                  <c:v>0.102468592334522</c:v>
                </c:pt>
                <c:pt idx="5093">
                  <c:v>0.101685051721539</c:v>
                </c:pt>
                <c:pt idx="5094">
                  <c:v>0.100891264249322</c:v>
                </c:pt>
                <c:pt idx="5095">
                  <c:v>0.100087308271934</c:v>
                </c:pt>
                <c:pt idx="5096">
                  <c:v>0.0992732631681201</c:v>
                </c:pt>
                <c:pt idx="5097">
                  <c:v>0.0984492093334794</c:v>
                </c:pt>
                <c:pt idx="5098">
                  <c:v>0.0976152281725219</c:v>
                </c:pt>
                <c:pt idx="5099">
                  <c:v>0.096771402090631</c:v>
                </c:pt>
                <c:pt idx="5100">
                  <c:v>0.0959178144859229</c:v>
                </c:pt>
                <c:pt idx="5101">
                  <c:v>0.0950545497410057</c:v>
                </c:pt>
                <c:pt idx="5102">
                  <c:v>0.0941816932146399</c:v>
                </c:pt>
                <c:pt idx="5103">
                  <c:v>0.0932993312333</c:v>
                </c:pt>
                <c:pt idx="5104">
                  <c:v>0.0924075510826386</c:v>
                </c:pt>
                <c:pt idx="5105">
                  <c:v>0.0915064409988539</c:v>
                </c:pt>
                <c:pt idx="5106">
                  <c:v>0.090596090159961</c:v>
                </c:pt>
                <c:pt idx="5107">
                  <c:v>0.0896765886769682</c:v>
                </c:pt>
                <c:pt idx="5108">
                  <c:v>0.0887480275849593</c:v>
                </c:pt>
                <c:pt idx="5109">
                  <c:v>0.0878104988340828</c:v>
                </c:pt>
                <c:pt idx="5110">
                  <c:v>0.0868640952804478</c:v>
                </c:pt>
                <c:pt idx="5111">
                  <c:v>0.0859089106769293</c:v>
                </c:pt>
                <c:pt idx="5112">
                  <c:v>0.0849450396638828</c:v>
                </c:pt>
                <c:pt idx="5113">
                  <c:v>0.0839725777597687</c:v>
                </c:pt>
                <c:pt idx="5114">
                  <c:v>0.0829916213516881</c:v>
                </c:pt>
                <c:pt idx="5115">
                  <c:v>0.0820022676858316</c:v>
                </c:pt>
                <c:pt idx="5116">
                  <c:v>0.0810046148578399</c:v>
                </c:pt>
                <c:pt idx="5117">
                  <c:v>0.0799987618030796</c:v>
                </c:pt>
                <c:pt idx="5118">
                  <c:v>0.0789848082868335</c:v>
                </c:pt>
                <c:pt idx="5119">
                  <c:v>0.0779628548944071</c:v>
                </c:pt>
                <c:pt idx="5120">
                  <c:v>0.0769330030211521</c:v>
                </c:pt>
                <c:pt idx="5121">
                  <c:v>0.0758953548624076</c:v>
                </c:pt>
                <c:pt idx="5122">
                  <c:v>0.0748500134033609</c:v>
                </c:pt>
                <c:pt idx="5123">
                  <c:v>0.0737970824088281</c:v>
                </c:pt>
                <c:pt idx="5124">
                  <c:v>0.0727366664129549</c:v>
                </c:pt>
                <c:pt idx="5125">
                  <c:v>0.0716688707088408</c:v>
                </c:pt>
                <c:pt idx="5126">
                  <c:v>0.0705938013380854</c:v>
                </c:pt>
                <c:pt idx="5127">
                  <c:v>0.0695115650802591</c:v>
                </c:pt>
                <c:pt idx="5128">
                  <c:v>0.0684222694422991</c:v>
                </c:pt>
                <c:pt idx="5129">
                  <c:v>0.067326022647831</c:v>
                </c:pt>
                <c:pt idx="5130">
                  <c:v>0.0662229336264187</c:v>
                </c:pt>
                <c:pt idx="5131">
                  <c:v>0.0651131120027416</c:v>
                </c:pt>
                <c:pt idx="5132">
                  <c:v>0.0639966680857018</c:v>
                </c:pt>
                <c:pt idx="5133">
                  <c:v>0.0628737128574618</c:v>
                </c:pt>
                <c:pt idx="5134">
                  <c:v>0.0617443579624132</c:v>
                </c:pt>
                <c:pt idx="5135">
                  <c:v>0.0606087156960789</c:v>
                </c:pt>
                <c:pt idx="5136">
                  <c:v>0.0594668989939483</c:v>
                </c:pt>
                <c:pt idx="5137">
                  <c:v>0.0583190214202481</c:v>
                </c:pt>
                <c:pt idx="5138">
                  <c:v>0.0571651971566485</c:v>
                </c:pt>
                <c:pt idx="5139">
                  <c:v>0.0560055409909069</c:v>
                </c:pt>
                <c:pt idx="5140">
                  <c:v>0.0548401683054496</c:v>
                </c:pt>
                <c:pt idx="5141">
                  <c:v>0.0536691950658933</c:v>
                </c:pt>
                <c:pt idx="5142">
                  <c:v>0.0524927378095064</c:v>
                </c:pt>
                <c:pt idx="5143">
                  <c:v>0.0513109136336129</c:v>
                </c:pt>
                <c:pt idx="5144">
                  <c:v>0.0501238401839384</c:v>
                </c:pt>
                <c:pt idx="5145">
                  <c:v>0.0489316356429006</c:v>
                </c:pt>
                <c:pt idx="5146">
                  <c:v>0.0477344187178444</c:v>
                </c:pt>
                <c:pt idx="5147">
                  <c:v>0.0465323086292239</c:v>
                </c:pt>
                <c:pt idx="5148">
                  <c:v>0.0453254250987316</c:v>
                </c:pt>
                <c:pt idx="5149">
                  <c:v>0.0441138883373764</c:v>
                </c:pt>
                <c:pt idx="5150">
                  <c:v>0.0428978190335113</c:v>
                </c:pt>
                <c:pt idx="5151">
                  <c:v>0.0416773383408125</c:v>
                </c:pt>
                <c:pt idx="5152">
                  <c:v>0.0404525678662104</c:v>
                </c:pt>
                <c:pt idx="5153">
                  <c:v>0.0392236296577741</c:v>
                </c:pt>
                <c:pt idx="5154">
                  <c:v>0.0379906461925513</c:v>
                </c:pt>
                <c:pt idx="5155">
                  <c:v>0.0367537403643626</c:v>
                </c:pt>
                <c:pt idx="5156">
                  <c:v>0.0355130354715547</c:v>
                </c:pt>
                <c:pt idx="5157">
                  <c:v>0.0342686552047104</c:v>
                </c:pt>
                <c:pt idx="5158">
                  <c:v>0.0330207236343189</c:v>
                </c:pt>
                <c:pt idx="5159">
                  <c:v>0.0317693651984069</c:v>
                </c:pt>
                <c:pt idx="5160">
                  <c:v>0.0305147046901315</c:v>
                </c:pt>
                <c:pt idx="5161">
                  <c:v>0.0292568672453363</c:v>
                </c:pt>
                <c:pt idx="5162">
                  <c:v>0.0279959783300721</c:v>
                </c:pt>
                <c:pt idx="5163">
                  <c:v>0.0267321637280833</c:v>
                </c:pt>
                <c:pt idx="5164">
                  <c:v>0.0254655495282615</c:v>
                </c:pt>
                <c:pt idx="5165">
                  <c:v>0.0241962621120669</c:v>
                </c:pt>
                <c:pt idx="5166">
                  <c:v>0.0229244281409195</c:v>
                </c:pt>
                <c:pt idx="5167">
                  <c:v>0.0216501745435609</c:v>
                </c:pt>
                <c:pt idx="5168">
                  <c:v>0.0203736285033881</c:v>
                </c:pt>
                <c:pt idx="5169">
                  <c:v>0.0190949174457611</c:v>
                </c:pt>
                <c:pt idx="5170">
                  <c:v>0.0178141690252836</c:v>
                </c:pt>
                <c:pt idx="5171">
                  <c:v>0.0165315111130617</c:v>
                </c:pt>
                <c:pt idx="5172">
                  <c:v>0.0152470717839371</c:v>
                </c:pt>
                <c:pt idx="5173">
                  <c:v>0.0139609793037013</c:v>
                </c:pt>
                <c:pt idx="5174">
                  <c:v>0.0126733621162871</c:v>
                </c:pt>
                <c:pt idx="5175">
                  <c:v>0.0113843488309425</c:v>
                </c:pt>
                <c:pt idx="5176">
                  <c:v>0.0100940682093863</c:v>
                </c:pt>
                <c:pt idx="5177">
                  <c:v>0.00880264915294697</c:v>
                </c:pt>
                <c:pt idx="5178">
                  <c:v>0.00751022068968672</c:v>
                </c:pt>
                <c:pt idx="5179">
                  <c:v>0.00621691196151118</c:v>
                </c:pt>
                <c:pt idx="5180">
                  <c:v>0.00492285221126666</c:v>
                </c:pt>
                <c:pt idx="5181">
                  <c:v>0.003628170769826</c:v>
                </c:pt>
                <c:pt idx="5182">
                  <c:v>0.00233299704316421</c:v>
                </c:pt>
                <c:pt idx="5183">
                  <c:v>0.00103746049942543</c:v>
                </c:pt>
                <c:pt idx="5184">
                  <c:v>-0.000258309344017658</c:v>
                </c:pt>
                <c:pt idx="5185">
                  <c:v>-0.00155418293351069</c:v>
                </c:pt>
                <c:pt idx="5186">
                  <c:v>-0.00285003069206932</c:v>
                </c:pt>
                <c:pt idx="5187">
                  <c:v>-0.0041457230323346</c:v>
                </c:pt>
                <c:pt idx="5188">
                  <c:v>-0.00544113036953068</c:v>
                </c:pt>
                <c:pt idx="5189">
                  <c:v>-0.00673612313442352</c:v>
                </c:pt>
                <c:pt idx="5190">
                  <c:v>-0.0080305717862794</c:v>
                </c:pt>
                <c:pt idx="5191">
                  <c:v>-0.00932434682582185</c:v>
                </c:pt>
                <c:pt idx="5192">
                  <c:v>-0.0106173188081857</c:v>
                </c:pt>
                <c:pt idx="5193">
                  <c:v>-0.0119093583558669</c:v>
                </c:pt>
                <c:pt idx="5194">
                  <c:v>-0.0132003361716673</c:v>
                </c:pt>
                <c:pt idx="5195">
                  <c:v>-0.0144901230516321</c:v>
                </c:pt>
                <c:pt idx="5196">
                  <c:v>-0.0157785898979798</c:v>
                </c:pt>
                <c:pt idx="5197">
                  <c:v>-0.0170656077320223</c:v>
                </c:pt>
                <c:pt idx="5198">
                  <c:v>-0.018351047707075</c:v>
                </c:pt>
                <c:pt idx="5199">
                  <c:v>-0.0196347811213545</c:v>
                </c:pt>
                <c:pt idx="5200">
                  <c:v>-0.0209166794308633</c:v>
                </c:pt>
                <c:pt idx="5201">
                  <c:v>-0.02219661426226</c:v>
                </c:pt>
                <c:pt idx="5202">
                  <c:v>-0.0234744574257135</c:v>
                </c:pt>
                <c:pt idx="5203">
                  <c:v>-0.0247500809277409</c:v>
                </c:pt>
                <c:pt idx="5204">
                  <c:v>-0.0260233569840256</c:v>
                </c:pt>
                <c:pt idx="5205">
                  <c:v>-0.0272941580322176</c:v>
                </c:pt>
                <c:pt idx="5206">
                  <c:v>-0.0285623567447112</c:v>
                </c:pt>
                <c:pt idx="5207">
                  <c:v>-0.0298278260414016</c:v>
                </c:pt>
                <c:pt idx="5208">
                  <c:v>-0.0310904391024175</c:v>
                </c:pt>
                <c:pt idx="5209">
                  <c:v>-0.0323500693808293</c:v>
                </c:pt>
                <c:pt idx="5210">
                  <c:v>-0.0336065906153308</c:v>
                </c:pt>
                <c:pt idx="5211">
                  <c:v>-0.0348598768428942</c:v>
                </c:pt>
                <c:pt idx="5212">
                  <c:v>-0.0361098024113961</c:v>
                </c:pt>
                <c:pt idx="5213">
                  <c:v>-0.0373562419922138</c:v>
                </c:pt>
                <c:pt idx="5214">
                  <c:v>-0.0385990705927902</c:v>
                </c:pt>
                <c:pt idx="5215">
                  <c:v>-0.0398381635691675</c:v>
                </c:pt>
                <c:pt idx="5216">
                  <c:v>-0.0410733966384855</c:v>
                </c:pt>
                <c:pt idx="5217">
                  <c:v>-0.0423046458914465</c:v>
                </c:pt>
                <c:pt idx="5218">
                  <c:v>-0.0435317878047437</c:v>
                </c:pt>
                <c:pt idx="5219">
                  <c:v>-0.0447546992534518</c:v>
                </c:pt>
                <c:pt idx="5220">
                  <c:v>-0.0459732575233794</c:v>
                </c:pt>
                <c:pt idx="5221">
                  <c:v>-0.0471873403233816</c:v>
                </c:pt>
                <c:pt idx="5222">
                  <c:v>-0.0483968257976315</c:v>
                </c:pt>
                <c:pt idx="5223">
                  <c:v>-0.0496015925378491</c:v>
                </c:pt>
                <c:pt idx="5224">
                  <c:v>-0.0508015195954869</c:v>
                </c:pt>
                <c:pt idx="5225">
                  <c:v>-0.0519964864938709</c:v>
                </c:pt>
                <c:pt idx="5226">
                  <c:v>-0.0531863732402954</c:v>
                </c:pt>
                <c:pt idx="5227">
                  <c:v>-0.0543710603380705</c:v>
                </c:pt>
                <c:pt idx="5228">
                  <c:v>-0.0555504287985216</c:v>
                </c:pt>
                <c:pt idx="5229">
                  <c:v>-0.0567243601529388</c:v>
                </c:pt>
                <c:pt idx="5230">
                  <c:v>-0.0578927364644762</c:v>
                </c:pt>
                <c:pt idx="5231">
                  <c:v>-0.0590554403399983</c:v>
                </c:pt>
                <c:pt idx="5232">
                  <c:v>-0.060212354941874</c:v>
                </c:pt>
                <c:pt idx="5233">
                  <c:v>-0.0613633639997156</c:v>
                </c:pt>
                <c:pt idx="5234">
                  <c:v>-0.0625083518220631</c:v>
                </c:pt>
                <c:pt idx="5235">
                  <c:v>-0.0636472033080106</c:v>
                </c:pt>
                <c:pt idx="5236">
                  <c:v>-0.0647798039587759</c:v>
                </c:pt>
                <c:pt idx="5237">
                  <c:v>-0.0659060398892104</c:v>
                </c:pt>
                <c:pt idx="5238">
                  <c:v>-0.067025797839249</c:v>
                </c:pt>
                <c:pt idx="5239">
                  <c:v>-0.0681389651852987</c:v>
                </c:pt>
                <c:pt idx="5240">
                  <c:v>-0.0692454299515644</c:v>
                </c:pt>
                <c:pt idx="5241">
                  <c:v>-0.0703450808213117</c:v>
                </c:pt>
                <c:pt idx="5242">
                  <c:v>-0.0714378071480638</c:v>
                </c:pt>
                <c:pt idx="5243">
                  <c:v>-0.0725234989667337</c:v>
                </c:pt>
                <c:pt idx="5244">
                  <c:v>-0.0736020470046889</c:v>
                </c:pt>
                <c:pt idx="5245">
                  <c:v>-0.0746733426927473</c:v>
                </c:pt>
                <c:pt idx="5246">
                  <c:v>-0.0757372781761053</c:v>
                </c:pt>
                <c:pt idx="5247">
                  <c:v>-0.076793746325194</c:v>
                </c:pt>
                <c:pt idx="5248">
                  <c:v>-0.0778426407464651</c:v>
                </c:pt>
                <c:pt idx="5249">
                  <c:v>-0.0788838557931037</c:v>
                </c:pt>
                <c:pt idx="5250">
                  <c:v>-0.0799172865756677</c:v>
                </c:pt>
                <c:pt idx="5251">
                  <c:v>-0.0809428289726523</c:v>
                </c:pt>
                <c:pt idx="5252">
                  <c:v>-0.0819603796409794</c:v>
                </c:pt>
                <c:pt idx="5253">
                  <c:v>-0.0829698360264092</c:v>
                </c:pt>
                <c:pt idx="5254">
                  <c:v>-0.0839710963738749</c:v>
                </c:pt>
                <c:pt idx="5255">
                  <c:v>-0.084964059737738</c:v>
                </c:pt>
                <c:pt idx="5256">
                  <c:v>-0.0859486259919637</c:v>
                </c:pt>
                <c:pt idx="5257">
                  <c:v>-0.0869246958402156</c:v>
                </c:pt>
                <c:pt idx="5258">
                  <c:v>-0.0878921708258683</c:v>
                </c:pt>
                <c:pt idx="5259">
                  <c:v>-0.088850953341937</c:v>
                </c:pt>
                <c:pt idx="5260">
                  <c:v>-0.0898009466409231</c:v>
                </c:pt>
                <c:pt idx="5261">
                  <c:v>-0.090742054844575</c:v>
                </c:pt>
                <c:pt idx="5262">
                  <c:v>-0.0916741829535628</c:v>
                </c:pt>
                <c:pt idx="5263">
                  <c:v>-0.0925972368570661</c:v>
                </c:pt>
                <c:pt idx="5264">
                  <c:v>-0.0935111233422741</c:v>
                </c:pt>
                <c:pt idx="5265">
                  <c:v>-0.0944157501037964</c:v>
                </c:pt>
                <c:pt idx="5266">
                  <c:v>-0.0953110257529845</c:v>
                </c:pt>
                <c:pt idx="5267">
                  <c:v>-0.0961968598271622</c:v>
                </c:pt>
                <c:pt idx="5268">
                  <c:v>-0.0970731627987646</c:v>
                </c:pt>
                <c:pt idx="5269">
                  <c:v>-0.0979398460843843</c:v>
                </c:pt>
                <c:pt idx="5270">
                  <c:v>-0.0987968220537241</c:v>
                </c:pt>
                <c:pt idx="5271">
                  <c:v>-0.0996440040384554</c:v>
                </c:pt>
                <c:pt idx="5272">
                  <c:v>-0.100481306340981</c:v>
                </c:pt>
                <c:pt idx="5273">
                  <c:v>-0.101308644243104</c:v>
                </c:pt>
                <c:pt idx="5274">
                  <c:v>-0.102125934014592</c:v>
                </c:pt>
                <c:pt idx="5275">
                  <c:v>-0.102933092921655</c:v>
                </c:pt>
                <c:pt idx="5276">
                  <c:v>-0.103730039235318</c:v>
                </c:pt>
                <c:pt idx="5277">
                  <c:v>-0.104516692239688</c:v>
                </c:pt>
                <c:pt idx="5278">
                  <c:v>-0.105292972240134</c:v>
                </c:pt>
                <c:pt idx="5279">
                  <c:v>-0.106058800571357</c:v>
                </c:pt>
                <c:pt idx="5280">
                  <c:v>-0.106814099605355</c:v>
                </c:pt>
                <c:pt idx="5281">
                  <c:v>-0.107558792759297</c:v>
                </c:pt>
                <c:pt idx="5282">
                  <c:v>-0.108292804503278</c:v>
                </c:pt>
                <c:pt idx="5283">
                  <c:v>-0.109016060367983</c:v>
                </c:pt>
                <c:pt idx="5284">
                  <c:v>-0.109728486952238</c:v>
                </c:pt>
                <c:pt idx="5285">
                  <c:v>-0.110430011930455</c:v>
                </c:pt>
                <c:pt idx="5286">
                  <c:v>-0.111120564059978</c:v>
                </c:pt>
                <c:pt idx="5287">
                  <c:v>-0.111800073188308</c:v>
                </c:pt>
                <c:pt idx="5288">
                  <c:v>-0.112468470260231</c:v>
                </c:pt>
                <c:pt idx="5289">
                  <c:v>-0.113125687324836</c:v>
                </c:pt>
                <c:pt idx="5290">
                  <c:v>-0.113771657542415</c:v>
                </c:pt>
                <c:pt idx="5291">
                  <c:v>-0.114406315191261</c:v>
                </c:pt>
                <c:pt idx="5292">
                  <c:v>-0.115029595674353</c:v>
                </c:pt>
                <c:pt idx="5293">
                  <c:v>-0.115641435525926</c:v>
                </c:pt>
                <c:pt idx="5294">
                  <c:v>-0.116241772417931</c:v>
                </c:pt>
                <c:pt idx="5295">
                  <c:v>-0.116830545166384</c:v>
                </c:pt>
                <c:pt idx="5296">
                  <c:v>-0.117407693737595</c:v>
                </c:pt>
                <c:pt idx="5297">
                  <c:v>-0.11797315925429</c:v>
                </c:pt>
                <c:pt idx="5298">
                  <c:v>-0.11852688400161</c:v>
                </c:pt>
                <c:pt idx="5299">
                  <c:v>-0.119068811433006</c:v>
                </c:pt>
                <c:pt idx="5300">
                  <c:v>-0.119598886176001</c:v>
                </c:pt>
                <c:pt idx="5301">
                  <c:v>-0.120117054037853</c:v>
                </c:pt>
                <c:pt idx="5302">
                  <c:v>-0.120623262011087</c:v>
                </c:pt>
                <c:pt idx="5303">
                  <c:v>-0.121117458278917</c:v>
                </c:pt>
                <c:pt idx="5304">
                  <c:v>-0.121599592220546</c:v>
                </c:pt>
                <c:pt idx="5305">
                  <c:v>-0.122069614416348</c:v>
                </c:pt>
                <c:pt idx="5306">
                  <c:v>-0.122527476652927</c:v>
                </c:pt>
                <c:pt idx="5307">
                  <c:v>-0.122973131928065</c:v>
                </c:pt>
                <c:pt idx="5308">
                  <c:v>-0.123406534455537</c:v>
                </c:pt>
                <c:pt idx="5309">
                  <c:v>-0.123827639669817</c:v>
                </c:pt>
                <c:pt idx="5310">
                  <c:v>-0.124236404230651</c:v>
                </c:pt>
                <c:pt idx="5311">
                  <c:v>-0.124632786027518</c:v>
                </c:pt>
                <c:pt idx="5312">
                  <c:v>-0.125016744183962</c:v>
                </c:pt>
                <c:pt idx="5313">
                  <c:v>-0.125388239061803</c:v>
                </c:pt>
                <c:pt idx="5314">
                  <c:v>-0.125747232265226</c:v>
                </c:pt>
                <c:pt idx="5315">
                  <c:v>-0.126093686644743</c:v>
                </c:pt>
                <c:pt idx="5316">
                  <c:v>-0.126427566301033</c:v>
                </c:pt>
                <c:pt idx="5317">
                  <c:v>-0.126748836588659</c:v>
                </c:pt>
                <c:pt idx="5318">
                  <c:v>-0.127057464119654</c:v>
                </c:pt>
                <c:pt idx="5319">
                  <c:v>-0.127353416766991</c:v>
                </c:pt>
                <c:pt idx="5320">
                  <c:v>-0.127636663667916</c:v>
                </c:pt>
                <c:pt idx="5321">
                  <c:v>-0.127907175227164</c:v>
                </c:pt>
                <c:pt idx="5322">
                  <c:v>-0.128164923120045</c:v>
                </c:pt>
                <c:pt idx="5323">
                  <c:v>-0.128409880295404</c:v>
                </c:pt>
                <c:pt idx="5324">
                  <c:v>-0.12864202097845</c:v>
                </c:pt>
                <c:pt idx="5325">
                  <c:v>-0.128861320673467</c:v>
                </c:pt>
                <c:pt idx="5326">
                  <c:v>-0.129067756166386</c:v>
                </c:pt>
                <c:pt idx="5327">
                  <c:v>-0.129261305527238</c:v>
                </c:pt>
                <c:pt idx="5328">
                  <c:v>-0.129441948112473</c:v>
                </c:pt>
                <c:pt idx="5329">
                  <c:v>-0.129609664567156</c:v>
                </c:pt>
                <c:pt idx="5330">
                  <c:v>-0.129764436827027</c:v>
                </c:pt>
                <c:pt idx="5331">
                  <c:v>-0.129906248120441</c:v>
                </c:pt>
                <c:pt idx="5332">
                  <c:v>-0.130035082970173</c:v>
                </c:pt>
                <c:pt idx="5333">
                  <c:v>-0.130150927195093</c:v>
                </c:pt>
                <c:pt idx="5334">
                  <c:v>-0.130253767911716</c:v>
                </c:pt>
                <c:pt idx="5335">
                  <c:v>-0.130343593535619</c:v>
                </c:pt>
                <c:pt idx="5336">
                  <c:v>-0.130420393782731</c:v>
                </c:pt>
                <c:pt idx="5337">
                  <c:v>-0.130484159670489</c:v>
                </c:pt>
                <c:pt idx="5338">
                  <c:v>-0.13053488351887</c:v>
                </c:pt>
                <c:pt idx="5339">
                  <c:v>-0.130572558951283</c:v>
                </c:pt>
                <c:pt idx="5340">
                  <c:v>-0.130597180895344</c:v>
                </c:pt>
                <c:pt idx="5341">
                  <c:v>-0.13060874558351</c:v>
                </c:pt>
                <c:pt idx="5342">
                  <c:v>-0.130607250553587</c:v>
                </c:pt>
                <c:pt idx="5343">
                  <c:v>-0.130592694649105</c:v>
                </c:pt>
                <c:pt idx="5344">
                  <c:v>-0.130565078019568</c:v>
                </c:pt>
                <c:pt idx="5345">
                  <c:v>-0.130524402120566</c:v>
                </c:pt>
                <c:pt idx="5346">
                  <c:v>-0.130470669713762</c:v>
                </c:pt>
                <c:pt idx="5347">
                  <c:v>-0.130403884866746</c:v>
                </c:pt>
                <c:pt idx="5348">
                  <c:v>-0.130324052952758</c:v>
                </c:pt>
                <c:pt idx="5349">
                  <c:v>-0.130231180650284</c:v>
                </c:pt>
                <c:pt idx="5350">
                  <c:v>-0.130125275942515</c:v>
                </c:pt>
                <c:pt idx="5351">
                  <c:v>-0.130006348116681</c:v>
                </c:pt>
                <c:pt idx="5352">
                  <c:v>-0.129874407763252</c:v>
                </c:pt>
                <c:pt idx="5353">
                  <c:v>-0.129729466775012</c:v>
                </c:pt>
                <c:pt idx="5354">
                  <c:v>-0.129571538345995</c:v>
                </c:pt>
                <c:pt idx="5355">
                  <c:v>-0.129400636970301</c:v>
                </c:pt>
                <c:pt idx="5356">
                  <c:v>-0.129216778440772</c:v>
                </c:pt>
                <c:pt idx="5357">
                  <c:v>-0.129019979847546</c:v>
                </c:pt>
                <c:pt idx="5358">
                  <c:v>-0.128810259576476</c:v>
                </c:pt>
                <c:pt idx="5359">
                  <c:v>-0.128587637307422</c:v>
                </c:pt>
                <c:pt idx="5360">
                  <c:v>-0.12835213401241</c:v>
                </c:pt>
                <c:pt idx="5361">
                  <c:v>-0.128103771953667</c:v>
                </c:pt>
                <c:pt idx="5362">
                  <c:v>-0.127842574681522</c:v>
                </c:pt>
                <c:pt idx="5363">
                  <c:v>-0.127568567032183</c:v>
                </c:pt>
                <c:pt idx="5364">
                  <c:v>-0.127281775125375</c:v>
                </c:pt>
                <c:pt idx="5365">
                  <c:v>-0.126982226361864</c:v>
                </c:pt>
                <c:pt idx="5366">
                  <c:v>-0.126669949420841</c:v>
                </c:pt>
                <c:pt idx="5367">
                  <c:v>-0.126344974257181</c:v>
                </c:pt>
                <c:pt idx="5368">
                  <c:v>-0.126007332098579</c:v>
                </c:pt>
                <c:pt idx="5369">
                  <c:v>-0.125657055442552</c:v>
                </c:pt>
                <c:pt idx="5370">
                  <c:v>-0.125294178053314</c:v>
                </c:pt>
                <c:pt idx="5371">
                  <c:v>-0.124918734958533</c:v>
                </c:pt>
                <c:pt idx="5372">
                  <c:v>-0.124530762445946</c:v>
                </c:pt>
                <c:pt idx="5373">
                  <c:v>-0.124130298059863</c:v>
                </c:pt>
                <c:pt idx="5374">
                  <c:v>-0.123717380597536</c:v>
                </c:pt>
                <c:pt idx="5375">
                  <c:v>-0.123292050105402</c:v>
                </c:pt>
                <c:pt idx="5376">
                  <c:v>-0.122854347875209</c:v>
                </c:pt>
                <c:pt idx="5377">
                  <c:v>-0.122404316440006</c:v>
                </c:pt>
                <c:pt idx="5378">
                  <c:v>-0.121941999570014</c:v>
                </c:pt>
                <c:pt idx="5379">
                  <c:v>-0.121467442268379</c:v>
                </c:pt>
                <c:pt idx="5380">
                  <c:v>-0.120980690766787</c:v>
                </c:pt>
                <c:pt idx="5381">
                  <c:v>-0.120481792520968</c:v>
                </c:pt>
                <c:pt idx="5382">
                  <c:v>-0.119970796206072</c:v>
                </c:pt>
                <c:pt idx="5383">
                  <c:v>-0.119447751711924</c:v>
                </c:pt>
                <c:pt idx="5384">
                  <c:v>-0.118912710138156</c:v>
                </c:pt>
                <c:pt idx="5385">
                  <c:v>-0.118365723789216</c:v>
                </c:pt>
                <c:pt idx="5386">
                  <c:v>-0.117806846169263</c:v>
                </c:pt>
                <c:pt idx="5387">
                  <c:v>-0.117236131976931</c:v>
                </c:pt>
                <c:pt idx="5388">
                  <c:v>-0.116653637099981</c:v>
                </c:pt>
                <c:pt idx="5389">
                  <c:v>-0.116059418609835</c:v>
                </c:pt>
                <c:pt idx="5390">
                  <c:v>-0.115453534755978</c:v>
                </c:pt>
                <c:pt idx="5391">
                  <c:v>-0.11483604496026</c:v>
                </c:pt>
                <c:pt idx="5392">
                  <c:v>-0.114207009811066</c:v>
                </c:pt>
                <c:pt idx="5393">
                  <c:v>-0.113566491057377</c:v>
                </c:pt>
                <c:pt idx="5394">
                  <c:v>-0.112914551602706</c:v>
                </c:pt>
                <c:pt idx="5395">
                  <c:v>-0.112251255498929</c:v>
                </c:pt>
                <c:pt idx="5396">
                  <c:v>-0.111576667939993</c:v>
                </c:pt>
                <c:pt idx="5397">
                  <c:v>-0.110890855255506</c:v>
                </c:pt>
                <c:pt idx="5398">
                  <c:v>-0.110193884904226</c:v>
                </c:pt>
                <c:pt idx="5399">
                  <c:v>-0.10948582546742</c:v>
                </c:pt>
                <c:pt idx="5400">
                  <c:v>-0.108766746642123</c:v>
                </c:pt>
                <c:pt idx="5401">
                  <c:v>-0.10803671923428</c:v>
                </c:pt>
                <c:pt idx="5402">
                  <c:v>-0.107295815151772</c:v>
                </c:pt>
                <c:pt idx="5403">
                  <c:v>-0.106544107397341</c:v>
                </c:pt>
                <c:pt idx="5404">
                  <c:v>-0.105781670061395</c:v>
                </c:pt>
                <c:pt idx="5405">
                  <c:v>-0.105008578314709</c:v>
                </c:pt>
                <c:pt idx="5406">
                  <c:v>-0.104224908401017</c:v>
                </c:pt>
                <c:pt idx="5407">
                  <c:v>-0.103430737629494</c:v>
                </c:pt>
                <c:pt idx="5408">
                  <c:v>-0.10262614436713</c:v>
                </c:pt>
                <c:pt idx="5409">
                  <c:v>-0.101811208031004</c:v>
                </c:pt>
                <c:pt idx="5410">
                  <c:v>-0.100986009080441</c:v>
                </c:pt>
                <c:pt idx="5411">
                  <c:v>-0.100150629009074</c:v>
                </c:pt>
                <c:pt idx="5412">
                  <c:v>-0.0993051503368001</c:v>
                </c:pt>
                <c:pt idx="5413">
                  <c:v>-0.0984496566016248</c:v>
                </c:pt>
                <c:pt idx="5414">
                  <c:v>-0.0975842323514159</c:v>
                </c:pt>
                <c:pt idx="5415">
                  <c:v>-0.0967089631355468</c:v>
                </c:pt>
                <c:pt idx="5416">
                  <c:v>-0.0958239354964425</c:v>
                </c:pt>
                <c:pt idx="5417">
                  <c:v>-0.0949292369610248</c:v>
                </c:pt>
                <c:pt idx="5418">
                  <c:v>-0.0940249560320573</c:v>
                </c:pt>
                <c:pt idx="5419">
                  <c:v>-0.0931111821793938</c:v>
                </c:pt>
                <c:pt idx="5420">
                  <c:v>-0.092188005831127</c:v>
                </c:pt>
                <c:pt idx="5421">
                  <c:v>-0.0912555183646423</c:v>
                </c:pt>
                <c:pt idx="5422">
                  <c:v>-0.0903138120975745</c:v>
                </c:pt>
                <c:pt idx="5423">
                  <c:v>-0.0893629802786703</c:v>
                </c:pt>
                <c:pt idx="5424">
                  <c:v>-0.0884031170785562</c:v>
                </c:pt>
                <c:pt idx="5425">
                  <c:v>-0.0874343175804143</c:v>
                </c:pt>
                <c:pt idx="5426">
                  <c:v>-0.0864566777705646</c:v>
                </c:pt>
                <c:pt idx="5427">
                  <c:v>-0.0854702945289568</c:v>
                </c:pt>
                <c:pt idx="5428">
                  <c:v>-0.084475265619572</c:v>
                </c:pt>
                <c:pt idx="5429">
                  <c:v>-0.0834716896807342</c:v>
                </c:pt>
                <c:pt idx="5430">
                  <c:v>-0.0824596662153345</c:v>
                </c:pt>
                <c:pt idx="5431">
                  <c:v>-0.0814392955809668</c:v>
                </c:pt>
                <c:pt idx="5432">
                  <c:v>-0.0804106789799775</c:v>
                </c:pt>
                <c:pt idx="5433">
                  <c:v>-0.0793739184494301</c:v>
                </c:pt>
                <c:pt idx="5434">
                  <c:v>-0.0783291168509847</c:v>
                </c:pt>
                <c:pt idx="5435">
                  <c:v>-0.0772763778606943</c:v>
                </c:pt>
                <c:pt idx="5436">
                  <c:v>-0.0762158059587189</c:v>
                </c:pt>
                <c:pt idx="5437">
                  <c:v>-0.0751475064189574</c:v>
                </c:pt>
                <c:pt idx="5438">
                  <c:v>-0.0740715852986</c:v>
                </c:pt>
                <c:pt idx="5439">
                  <c:v>-0.0729881494276007</c:v>
                </c:pt>
                <c:pt idx="5440">
                  <c:v>-0.0718973063980716</c:v>
                </c:pt>
                <c:pt idx="5441">
                  <c:v>-0.0707991645535997</c:v>
                </c:pt>
                <c:pt idx="5442">
                  <c:v>-0.069693832978488</c:v>
                </c:pt>
                <c:pt idx="5443">
                  <c:v>-0.0685814214869209</c:v>
                </c:pt>
                <c:pt idx="5444">
                  <c:v>-0.067462040612056</c:v>
                </c:pt>
                <c:pt idx="5445">
                  <c:v>-0.0663358015950424</c:v>
                </c:pt>
                <c:pt idx="5446">
                  <c:v>-0.0652028163739676</c:v>
                </c:pt>
                <c:pt idx="5447">
                  <c:v>-0.0640631975727333</c:v>
                </c:pt>
                <c:pt idx="5448">
                  <c:v>-0.0629170584898616</c:v>
                </c:pt>
                <c:pt idx="5449">
                  <c:v>-0.0617645130872326</c:v>
                </c:pt>
                <c:pt idx="5450">
                  <c:v>-0.0606056759787546</c:v>
                </c:pt>
                <c:pt idx="5451">
                  <c:v>-0.0594406624189679</c:v>
                </c:pt>
                <c:pt idx="5452">
                  <c:v>-0.0582695882915833</c:v>
                </c:pt>
                <c:pt idx="5453">
                  <c:v>-0.0570925700979569</c:v>
                </c:pt>
                <c:pt idx="5454">
                  <c:v>-0.0559097249455013</c:v>
                </c:pt>
                <c:pt idx="5455">
                  <c:v>-0.0547211705360358</c:v>
                </c:pt>
                <c:pt idx="5456">
                  <c:v>-0.0535270251540759</c:v>
                </c:pt>
                <c:pt idx="5457">
                  <c:v>-0.0523274076550623</c:v>
                </c:pt>
                <c:pt idx="5458">
                  <c:v>-0.0511224374535333</c:v>
                </c:pt>
                <c:pt idx="5459">
                  <c:v>-0.0499122345112388</c:v>
                </c:pt>
                <c:pt idx="5460">
                  <c:v>-0.048696919325199</c:v>
                </c:pt>
                <c:pt idx="5461">
                  <c:v>-0.047476612915708</c:v>
                </c:pt>
                <c:pt idx="5462">
                  <c:v>-0.0462514368142845</c:v>
                </c:pt>
                <c:pt idx="5463">
                  <c:v>-0.0450215130515695</c:v>
                </c:pt>
                <c:pt idx="5464">
                  <c:v>-0.043786964145173</c:v>
                </c:pt>
                <c:pt idx="5465">
                  <c:v>-0.0425479130874714</c:v>
                </c:pt>
                <c:pt idx="5466">
                  <c:v>-0.0413044833333552</c:v>
                </c:pt>
                <c:pt idx="5467">
                  <c:v>-0.0400567987879303</c:v>
                </c:pt>
                <c:pt idx="5468">
                  <c:v>-0.0388049837941721</c:v>
                </c:pt>
                <c:pt idx="5469">
                  <c:v>-0.037549163120535</c:v>
                </c:pt>
                <c:pt idx="5470">
                  <c:v>-0.0362894619485186</c:v>
                </c:pt>
                <c:pt idx="5471">
                  <c:v>-0.0350260058601901</c:v>
                </c:pt>
                <c:pt idx="5472">
                  <c:v>-0.0337589208256667</c:v>
                </c:pt>
                <c:pt idx="5473">
                  <c:v>-0.0324883331905573</c:v>
                </c:pt>
                <c:pt idx="5474">
                  <c:v>-0.0312143696633654</c:v>
                </c:pt>
                <c:pt idx="5475">
                  <c:v>-0.0299371573028544</c:v>
                </c:pt>
                <c:pt idx="5476">
                  <c:v>-0.0286568235053771</c:v>
                </c:pt>
                <c:pt idx="5477">
                  <c:v>-0.0273734959921694</c:v>
                </c:pt>
                <c:pt idx="5478">
                  <c:v>-0.0260873027966113</c:v>
                </c:pt>
                <c:pt idx="5479">
                  <c:v>-0.0247983722514539</c:v>
                </c:pt>
                <c:pt idx="5480">
                  <c:v>-0.0235068329760169</c:v>
                </c:pt>
                <c:pt idx="5481">
                  <c:v>-0.0222128138633547</c:v>
                </c:pt>
                <c:pt idx="5482">
                  <c:v>-0.0209164440673949</c:v>
                </c:pt>
                <c:pt idx="5483">
                  <c:v>-0.0196178529900488</c:v>
                </c:pt>
                <c:pt idx="5484">
                  <c:v>-0.0183171702682959</c:v>
                </c:pt>
                <c:pt idx="5485">
                  <c:v>-0.0170145257612441</c:v>
                </c:pt>
                <c:pt idx="5486">
                  <c:v>-0.0157100495371654</c:v>
                </c:pt>
                <c:pt idx="5487">
                  <c:v>-0.0144038718605106</c:v>
                </c:pt>
                <c:pt idx="5488">
                  <c:v>-0.013096123178902</c:v>
                </c:pt>
                <c:pt idx="5489">
                  <c:v>-0.0117869341101074</c:v>
                </c:pt>
                <c:pt idx="5490">
                  <c:v>-0.010476435428995</c:v>
                </c:pt>
                <c:pt idx="5491">
                  <c:v>-0.00916475805447148</c:v>
                </c:pt>
                <c:pt idx="5492">
                  <c:v>-0.0078520330364051</c:v>
                </c:pt>
                <c:pt idx="5493">
                  <c:v>-0.00653839154253327</c:v>
                </c:pt>
                <c:pt idx="5494">
                  <c:v>-0.00522396484535779</c:v>
                </c:pt>
                <c:pt idx="5495">
                  <c:v>-0.00390888430902807</c:v>
                </c:pt>
                <c:pt idx="5496">
                  <c:v>-0.00259328137621381</c:v>
                </c:pt>
                <c:pt idx="5497">
                  <c:v>-0.00127728755496865</c:v>
                </c:pt>
                <c:pt idx="5498">
                  <c:v>3.89655944141388E-005</c:v>
                </c:pt>
                <c:pt idx="5499">
                  <c:v>0.00135534647255242</c:v>
                </c:pt>
                <c:pt idx="5500">
                  <c:v>0.00267172345413126</c:v>
                </c:pt>
                <c:pt idx="5501">
                  <c:v>0.00398796490106285</c:v>
                </c:pt>
                <c:pt idx="5502">
                  <c:v>0.00530393917564902</c:v>
                </c:pt>
                <c:pt idx="5503">
                  <c:v>0.00661951465374508</c:v>
                </c:pt>
                <c:pt idx="5504">
                  <c:v>0.00793455973792358</c:v>
                </c:pt>
                <c:pt idx="5505">
                  <c:v>0.00924894287063671</c:v>
                </c:pt>
                <c:pt idx="5506">
                  <c:v>0.010562532547376</c:v>
                </c:pt>
                <c:pt idx="5507">
                  <c:v>0.0118751973298283</c:v>
                </c:pt>
                <c:pt idx="5508">
                  <c:v>0.0131868058590258</c:v>
                </c:pt>
                <c:pt idx="5509">
                  <c:v>0.0144972268684904</c:v>
                </c:pt>
                <c:pt idx="5510">
                  <c:v>0.015806329197369</c:v>
                </c:pt>
                <c:pt idx="5511">
                  <c:v>0.0171139818035608</c:v>
                </c:pt>
                <c:pt idx="5512">
                  <c:v>0.0184200537768329</c:v>
                </c:pt>
                <c:pt idx="5513">
                  <c:v>0.0197244143519246</c:v>
                </c:pt>
                <c:pt idx="5514">
                  <c:v>0.0210269329216386</c:v>
                </c:pt>
                <c:pt idx="5515">
                  <c:v>0.0223274790499175</c:v>
                </c:pt>
                <c:pt idx="5516">
                  <c:v>0.0236259224849041</c:v>
                </c:pt>
                <c:pt idx="5517">
                  <c:v>0.0249221331719858</c:v>
                </c:pt>
                <c:pt idx="5518">
                  <c:v>0.026215981266819</c:v>
                </c:pt>
                <c:pt idx="5519">
                  <c:v>0.027507337148335</c:v>
                </c:pt>
                <c:pt idx="5520">
                  <c:v>0.0287960714317243</c:v>
                </c:pt>
                <c:pt idx="5521">
                  <c:v>0.0300820549813987</c:v>
                </c:pt>
                <c:pt idx="5522">
                  <c:v>0.03136515892393</c:v>
                </c:pt>
                <c:pt idx="5523">
                  <c:v>0.0326452546609632</c:v>
                </c:pt>
                <c:pt idx="5524">
                  <c:v>0.033922213882104</c:v>
                </c:pt>
                <c:pt idx="5525">
                  <c:v>0.0351959085777786</c:v>
                </c:pt>
                <c:pt idx="5526">
                  <c:v>0.0364662110520651</c:v>
                </c:pt>
                <c:pt idx="5527">
                  <c:v>0.0377329939354938</c:v>
                </c:pt>
                <c:pt idx="5528">
                  <c:v>0.0389961301978172</c:v>
                </c:pt>
                <c:pt idx="5529">
                  <c:v>0.0402554931607472</c:v>
                </c:pt>
                <c:pt idx="5530">
                  <c:v>0.0415109565106573</c:v>
                </c:pt>
                <c:pt idx="5531">
                  <c:v>0.0427623943112514</c:v>
                </c:pt>
                <c:pt idx="5532">
                  <c:v>0.0440096810161944</c:v>
                </c:pt>
                <c:pt idx="5533">
                  <c:v>0.0452526914817062</c:v>
                </c:pt>
                <c:pt idx="5534">
                  <c:v>0.0464913009791165</c:v>
                </c:pt>
                <c:pt idx="5535">
                  <c:v>0.0477253852073786</c:v>
                </c:pt>
                <c:pt idx="5536">
                  <c:v>0.0489548203055428</c:v>
                </c:pt>
                <c:pt idx="5537">
                  <c:v>0.0501794828651862</c:v>
                </c:pt>
                <c:pt idx="5538">
                  <c:v>0.0513992499427991</c:v>
                </c:pt>
                <c:pt idx="5539">
                  <c:v>0.0526139990721254</c:v>
                </c:pt>
                <c:pt idx="5540">
                  <c:v>0.0538236082764575</c:v>
                </c:pt>
                <c:pt idx="5541">
                  <c:v>0.0550279560808824</c:v>
                </c:pt>
                <c:pt idx="5542">
                  <c:v>0.0562269215244796</c:v>
                </c:pt>
                <c:pt idx="5543">
                  <c:v>0.0574203841724688</c:v>
                </c:pt>
                <c:pt idx="5544">
                  <c:v>0.0586082241283055</c:v>
                </c:pt>
                <c:pt idx="5545">
                  <c:v>0.0597903220457249</c:v>
                </c:pt>
                <c:pt idx="5546">
                  <c:v>0.0609665591407315</c:v>
                </c:pt>
                <c:pt idx="5547">
                  <c:v>0.0621368172035336</c:v>
                </c:pt>
                <c:pt idx="5548">
                  <c:v>0.0633009786104215</c:v>
                </c:pt>
                <c:pt idx="5549">
                  <c:v>0.0644589263355891</c:v>
                </c:pt>
                <c:pt idx="5550">
                  <c:v>0.0656105439628957</c:v>
                </c:pt>
                <c:pt idx="5551">
                  <c:v>0.0667557156975687</c:v>
                </c:pt>
                <c:pt idx="5552">
                  <c:v>0.0678943263778455</c:v>
                </c:pt>
                <c:pt idx="5553">
                  <c:v>0.0690262614865524</c:v>
                </c:pt>
                <c:pt idx="5554">
                  <c:v>0.0701514071626216</c:v>
                </c:pt>
                <c:pt idx="5555">
                  <c:v>0.0712696502125421</c:v>
                </c:pt>
                <c:pt idx="5556">
                  <c:v>0.0723808781217464</c:v>
                </c:pt>
                <c:pt idx="5557">
                  <c:v>0.0734849790659294</c:v>
                </c:pt>
                <c:pt idx="5558">
                  <c:v>0.0745818419223002</c:v>
                </c:pt>
                <c:pt idx="5559">
                  <c:v>0.0756713562807645</c:v>
                </c:pt>
                <c:pt idx="5560">
                  <c:v>0.0767534124550365</c:v>
                </c:pt>
                <c:pt idx="5561">
                  <c:v>0.0778279014936804</c:v>
                </c:pt>
                <c:pt idx="5562">
                  <c:v>0.0788947151910789</c:v>
                </c:pt>
                <c:pt idx="5563">
                  <c:v>0.0799537460983279</c:v>
                </c:pt>
                <c:pt idx="5564">
                  <c:v>0.0810048875340579</c:v>
                </c:pt>
                <c:pt idx="5565">
                  <c:v>0.082048033595178</c:v>
                </c:pt>
                <c:pt idx="5566">
                  <c:v>0.0830830791675447</c:v>
                </c:pt>
                <c:pt idx="5567">
                  <c:v>0.0841099199365519</c:v>
                </c:pt>
                <c:pt idx="5568">
                  <c:v>0.0851284523976424</c:v>
                </c:pt>
                <c:pt idx="5569">
                  <c:v>0.0861385738667392</c:v>
                </c:pt>
                <c:pt idx="5570">
                  <c:v>0.0871401824905962</c:v>
                </c:pt>
                <c:pt idx="5571">
                  <c:v>0.0881331772570665</c:v>
                </c:pt>
                <c:pt idx="5572">
                  <c:v>0.0891174580052878</c:v>
                </c:pt>
                <c:pt idx="5573">
                  <c:v>0.0900929254357834</c:v>
                </c:pt>
                <c:pt idx="5574">
                  <c:v>0.0910594811204785</c:v>
                </c:pt>
                <c:pt idx="5575">
                  <c:v>0.09201702751263</c:v>
                </c:pt>
                <c:pt idx="5576">
                  <c:v>0.0929654679566694</c:v>
                </c:pt>
                <c:pt idx="5577">
                  <c:v>0.0939047066979576</c:v>
                </c:pt>
                <c:pt idx="5578">
                  <c:v>0.0948346488924501</c:v>
                </c:pt>
                <c:pt idx="5579">
                  <c:v>0.0957552006162728</c:v>
                </c:pt>
                <c:pt idx="5580">
                  <c:v>0.0966662688752062</c:v>
                </c:pt>
                <c:pt idx="5581">
                  <c:v>0.097567761614078</c:v>
                </c:pt>
                <c:pt idx="5582">
                  <c:v>0.0984595877260624</c:v>
                </c:pt>
                <c:pt idx="5583">
                  <c:v>0.0993416570618853</c:v>
                </c:pt>
                <c:pt idx="5584">
                  <c:v>0.100213880438936</c:v>
                </c:pt>
                <c:pt idx="5585">
                  <c:v>0.10107616965028</c:v>
                </c:pt>
                <c:pt idx="5586">
                  <c:v>0.10192843747358</c:v>
                </c:pt>
                <c:pt idx="5587">
                  <c:v>0.102770597679915</c:v>
                </c:pt>
                <c:pt idx="5588">
                  <c:v>0.103602565042503</c:v>
                </c:pt>
                <c:pt idx="5589">
                  <c:v>0.104424255345323</c:v>
                </c:pt>
                <c:pt idx="5590">
                  <c:v>0.105235585391638</c:v>
                </c:pt>
                <c:pt idx="5591">
                  <c:v>0.106036473012419</c:v>
                </c:pt>
                <c:pt idx="5592">
                  <c:v>0.106826837074661</c:v>
                </c:pt>
                <c:pt idx="5593">
                  <c:v>0.107606597489602</c:v>
                </c:pt>
                <c:pt idx="5594">
                  <c:v>0.108375675220835</c:v>
                </c:pt>
                <c:pt idx="5595">
                  <c:v>0.109133992292319</c:v>
                </c:pt>
                <c:pt idx="5596">
                  <c:v>0.109881471796281</c:v>
                </c:pt>
                <c:pt idx="5597">
                  <c:v>0.110618037901014</c:v>
                </c:pt>
                <c:pt idx="5598">
                  <c:v>0.111343615858568</c:v>
                </c:pt>
                <c:pt idx="5599">
                  <c:v>0.112058132012331</c:v>
                </c:pt>
                <c:pt idx="5600">
                  <c:v>0.112761513804508</c:v>
                </c:pt>
                <c:pt idx="5601">
                  <c:v>0.113453689783484</c:v>
                </c:pt>
                <c:pt idx="5602">
                  <c:v>0.11413458961108</c:v>
                </c:pt>
                <c:pt idx="5603">
                  <c:v>0.114804144069697</c:v>
                </c:pt>
                <c:pt idx="5604">
                  <c:v>0.115462285069353</c:v>
                </c:pt>
                <c:pt idx="5605">
                  <c:v>0.116108945654603</c:v>
                </c:pt>
                <c:pt idx="5606">
                  <c:v>0.116744060011345</c:v>
                </c:pt>
                <c:pt idx="5607">
                  <c:v>0.117367563473522</c:v>
                </c:pt>
                <c:pt idx="5608">
                  <c:v>0.117979392529697</c:v>
                </c:pt>
                <c:pt idx="5609">
                  <c:v>0.118579484829526</c:v>
                </c:pt>
                <c:pt idx="5610">
                  <c:v>0.119167779190101</c:v>
                </c:pt>
                <c:pt idx="5611">
                  <c:v>0.119744215602193</c:v>
                </c:pt>
                <c:pt idx="5612">
                  <c:v>0.120308735236367</c:v>
                </c:pt>
                <c:pt idx="5613">
                  <c:v>0.12086128044898</c:v>
                </c:pt>
                <c:pt idx="5614">
                  <c:v>0.12140179478807</c:v>
                </c:pt>
                <c:pt idx="5615">
                  <c:v>0.121930222999114</c:v>
                </c:pt>
                <c:pt idx="5616">
                  <c:v>0.12244651103068</c:v>
                </c:pt>
                <c:pt idx="5617">
                  <c:v>0.122950606039946</c:v>
                </c:pt>
                <c:pt idx="5618">
                  <c:v>0.123442456398109</c:v>
                </c:pt>
                <c:pt idx="5619">
                  <c:v>0.123922011695668</c:v>
                </c:pt>
                <c:pt idx="5620">
                  <c:v>0.124389222747587</c:v>
                </c:pt>
                <c:pt idx="5621">
                  <c:v>0.124844041598336</c:v>
                </c:pt>
                <c:pt idx="5622">
                  <c:v>0.125286421526811</c:v>
                </c:pt>
                <c:pt idx="5623">
                  <c:v>0.125716317051126</c:v>
                </c:pt>
                <c:pt idx="5624">
                  <c:v>0.126133683933288</c:v>
                </c:pt>
                <c:pt idx="5625">
                  <c:v>0.126538479183745</c:v>
                </c:pt>
                <c:pt idx="5626">
                  <c:v>0.126930661065809</c:v>
                </c:pt>
                <c:pt idx="5627">
                  <c:v>0.127310189099954</c:v>
                </c:pt>
                <c:pt idx="5628">
                  <c:v>0.127677024067993</c:v>
                </c:pt>
                <c:pt idx="5629">
                  <c:v>0.128031128017122</c:v>
                </c:pt>
                <c:pt idx="5630">
                  <c:v>0.128372464263844</c:v>
                </c:pt>
                <c:pt idx="5631">
                  <c:v>0.128700997397764</c:v>
                </c:pt>
                <c:pt idx="5632">
                  <c:v>0.129016693285258</c:v>
                </c:pt>
                <c:pt idx="5633">
                  <c:v>0.129319519073012</c:v>
                </c:pt>
                <c:pt idx="5634">
                  <c:v>0.129609443191438</c:v>
                </c:pt>
                <c:pt idx="5635">
                  <c:v>0.129886435357956</c:v>
                </c:pt>
                <c:pt idx="5636">
                  <c:v>0.130150466580155</c:v>
                </c:pt>
                <c:pt idx="5637">
                  <c:v>0.130401509158819</c:v>
                </c:pt>
                <c:pt idx="5638">
                  <c:v>0.130639536690824</c:v>
                </c:pt>
                <c:pt idx="5639">
                  <c:v>0.130864524071914</c:v>
                </c:pt>
                <c:pt idx="5640">
                  <c:v>0.131076447499334</c:v>
                </c:pt>
                <c:pt idx="5641">
                  <c:v>0.131275284474347</c:v>
                </c:pt>
                <c:pt idx="5642">
                  <c:v>0.131461013804611</c:v>
                </c:pt>
                <c:pt idx="5643">
                  <c:v>0.131633615606426</c:v>
                </c:pt>
                <c:pt idx="5644">
                  <c:v>0.131793071306862</c:v>
                </c:pt>
                <c:pt idx="5645">
                  <c:v>0.131939363645737</c:v>
                </c:pt>
                <c:pt idx="5646">
                  <c:v>0.132072476677481</c:v>
                </c:pt>
                <c:pt idx="5647">
                  <c:v>0.13219239577286</c:v>
                </c:pt>
                <c:pt idx="5648">
                  <c:v>0.132299107620572</c:v>
                </c:pt>
                <c:pt idx="5649">
                  <c:v>0.132392600228706</c:v>
                </c:pt>
                <c:pt idx="5650">
                  <c:v>0.132472862926079</c:v>
                </c:pt>
                <c:pt idx="5651">
                  <c:v>0.132539886363428</c:v>
                </c:pt>
                <c:pt idx="5652">
                  <c:v>0.132593662514485</c:v>
                </c:pt>
                <c:pt idx="5653">
                  <c:v>0.132634184676906</c:v>
                </c:pt>
                <c:pt idx="5654">
                  <c:v>0.132661447473075</c:v>
                </c:pt>
                <c:pt idx="5655">
                  <c:v>0.132675446850776</c:v>
                </c:pt>
                <c:pt idx="5656">
                  <c:v>0.13267618008373</c:v>
                </c:pt>
                <c:pt idx="5657">
                  <c:v>0.132663645771999</c:v>
                </c:pt>
                <c:pt idx="5658">
                  <c:v>0.13263784384226</c:v>
                </c:pt>
                <c:pt idx="5659">
                  <c:v>0.132598775547943</c:v>
                </c:pt>
                <c:pt idx="5660">
                  <c:v>0.132546443469243</c:v>
                </c:pt>
                <c:pt idx="5661">
                  <c:v>0.132480851512987</c:v>
                </c:pt>
                <c:pt idx="5662">
                  <c:v>0.132402004912385</c:v>
                </c:pt>
                <c:pt idx="5663">
                  <c:v>0.132309910226631</c:v>
                </c:pt>
                <c:pt idx="5664">
                  <c:v>0.132204575340386</c:v>
                </c:pt>
                <c:pt idx="5665">
                  <c:v>0.132086009463118</c:v>
                </c:pt>
                <c:pt idx="5666">
                  <c:v>0.131954223128316</c:v>
                </c:pt>
                <c:pt idx="5667">
                  <c:v>0.131809228192568</c:v>
                </c:pt>
                <c:pt idx="5668">
                  <c:v>0.131651037834508</c:v>
                </c:pt>
                <c:pt idx="5669">
                  <c:v>0.131479666553627</c:v>
                </c:pt>
                <c:pt idx="5670">
                  <c:v>0.131295130168964</c:v>
                </c:pt>
                <c:pt idx="5671">
                  <c:v>0.131097445817645</c:v>
                </c:pt>
                <c:pt idx="5672">
                  <c:v>0.130886631953309</c:v>
                </c:pt>
                <c:pt idx="5673">
                  <c:v>0.130662708344391</c:v>
                </c:pt>
                <c:pt idx="5674">
                  <c:v>0.130425696072279</c:v>
                </c:pt>
                <c:pt idx="5675">
                  <c:v>0.130175617529331</c:v>
                </c:pt>
                <c:pt idx="5676">
                  <c:v>0.129912496416777</c:v>
                </c:pt>
                <c:pt idx="5677">
                  <c:v>0.129636357742469</c:v>
                </c:pt>
                <c:pt idx="5678">
                  <c:v>0.12934722781852</c:v>
                </c:pt>
                <c:pt idx="5679">
                  <c:v>0.129045134258796</c:v>
                </c:pt>
                <c:pt idx="5680">
                  <c:v>0.128730105976291</c:v>
                </c:pt>
                <c:pt idx="5681">
                  <c:v>0.12840217318036</c:v>
                </c:pt>
                <c:pt idx="5682">
                  <c:v>0.128061367373831</c:v>
                </c:pt>
                <c:pt idx="5683">
                  <c:v>0.127707721349984</c:v>
                </c:pt>
                <c:pt idx="5684">
                  <c:v>0.1273412691894</c:v>
                </c:pt>
                <c:pt idx="5685">
                  <c:v>0.126962046256681</c:v>
                </c:pt>
                <c:pt idx="5686">
                  <c:v>0.126570089197043</c:v>
                </c:pt>
                <c:pt idx="5687">
                  <c:v>0.126165435932779</c:v>
                </c:pt>
                <c:pt idx="5688">
                  <c:v>0.125748125659595</c:v>
                </c:pt>
                <c:pt idx="5689">
                  <c:v>0.125318198842819</c:v>
                </c:pt>
                <c:pt idx="5690">
                  <c:v>0.124875697213476</c:v>
                </c:pt>
                <c:pt idx="5691">
                  <c:v>0.124420663764249</c:v>
                </c:pt>
                <c:pt idx="5692">
                  <c:v>0.1239531427453</c:v>
                </c:pt>
                <c:pt idx="5693">
                  <c:v>0.123473179659975</c:v>
                </c:pt>
                <c:pt idx="5694">
                  <c:v>0.122980821260376</c:v>
                </c:pt>
                <c:pt idx="5695">
                  <c:v>0.122476115542811</c:v>
                </c:pt>
                <c:pt idx="5696">
                  <c:v>0.121959111743119</c:v>
                </c:pt>
                <c:pt idx="5697">
                  <c:v>0.121429860331874</c:v>
                </c:pt>
                <c:pt idx="5698">
                  <c:v>0.120888413009454</c:v>
                </c:pt>
                <c:pt idx="5699">
                  <c:v>0.120334822701</c:v>
                </c:pt>
                <c:pt idx="5700">
                  <c:v>0.119769143551246</c:v>
                </c:pt>
                <c:pt idx="5701">
                  <c:v>0.119191430919222</c:v>
                </c:pt>
                <c:pt idx="5702">
                  <c:v>0.118601741372843</c:v>
                </c:pt>
                <c:pt idx="5703">
                  <c:v>0.118000132683372</c:v>
                </c:pt>
                <c:pt idx="5704">
                  <c:v>0.117386663819763</c:v>
                </c:pt>
                <c:pt idx="5705">
                  <c:v>0.116761394942886</c:v>
                </c:pt>
                <c:pt idx="5706">
                  <c:v>0.116124387399627</c:v>
                </c:pt>
                <c:pt idx="5707">
                  <c:v>0.115475703716874</c:v>
                </c:pt>
                <c:pt idx="5708">
                  <c:v>0.114815407595381</c:v>
                </c:pt>
                <c:pt idx="5709">
                  <c:v>0.114143563903516</c:v>
                </c:pt>
                <c:pt idx="5710">
                  <c:v>0.113460238670892</c:v>
                </c:pt>
                <c:pt idx="5711">
                  <c:v>0.112765499081877</c:v>
                </c:pt>
                <c:pt idx="5712">
                  <c:v>0.112059413468995</c:v>
                </c:pt>
                <c:pt idx="5713">
                  <c:v>0.111342051306205</c:v>
                </c:pt>
                <c:pt idx="5714">
                  <c:v>0.110613483202068</c:v>
                </c:pt>
                <c:pt idx="5715">
                  <c:v>0.109873780892801</c:v>
                </c:pt>
                <c:pt idx="5716">
                  <c:v>0.109123017235213</c:v>
                </c:pt>
                <c:pt idx="5717">
                  <c:v>0.108361266199536</c:v>
                </c:pt>
                <c:pt idx="5718">
                  <c:v>0.107588602862136</c:v>
                </c:pt>
                <c:pt idx="5719">
                  <c:v>0.106805103398115</c:v>
                </c:pt>
                <c:pt idx="5720">
                  <c:v>0.106010845073809</c:v>
                </c:pt>
                <c:pt idx="5721">
                  <c:v>0.105205906239162</c:v>
                </c:pt>
                <c:pt idx="5722">
                  <c:v>0.104390366320008</c:v>
                </c:pt>
                <c:pt idx="5723">
                  <c:v>0.103564305810231</c:v>
                </c:pt>
                <c:pt idx="5724">
                  <c:v>0.102727806263821</c:v>
                </c:pt>
                <c:pt idx="5725">
                  <c:v>0.10188095028683</c:v>
                </c:pt>
                <c:pt idx="5726">
                  <c:v>0.101023821529213</c:v>
                </c:pt>
                <c:pt idx="5727">
                  <c:v>0.100156504676567</c:v>
                </c:pt>
                <c:pt idx="5728">
                  <c:v>0.0992790854417682</c:v>
                </c:pt>
                <c:pt idx="5729">
                  <c:v>0.0983916505565017</c:v>
                </c:pt>
                <c:pt idx="5730">
                  <c:v>0.0974942877626911</c:v>
                </c:pt>
                <c:pt idx="5731">
                  <c:v>0.0965870858038249</c:v>
                </c:pt>
                <c:pt idx="5732">
                  <c:v>0.0956701344161823</c:v>
                </c:pt>
                <c:pt idx="5733">
                  <c:v>0.0947435243199594</c:v>
                </c:pt>
                <c:pt idx="5734">
                  <c:v>0.0938073472102949</c:v>
                </c:pt>
                <c:pt idx="5735">
                  <c:v>0.0928616957481983</c:v>
                </c:pt>
                <c:pt idx="5736">
                  <c:v>0.0919066635513808</c:v>
                </c:pt>
                <c:pt idx="5737">
                  <c:v>0.0909423451849884</c:v>
                </c:pt>
                <c:pt idx="5738">
                  <c:v>0.0899688361522409</c:v>
                </c:pt>
                <c:pt idx="5739">
                  <c:v>0.0889862328849749</c:v>
                </c:pt>
                <c:pt idx="5740">
                  <c:v>0.0879946327340936</c:v>
                </c:pt>
                <c:pt idx="5741">
                  <c:v>0.0869941339599239</c:v>
                </c:pt>
                <c:pt idx="5742">
                  <c:v>0.0859848357224807</c:v>
                </c:pt>
                <c:pt idx="5743">
                  <c:v>0.0849668380716416</c:v>
                </c:pt>
                <c:pt idx="5744">
                  <c:v>0.0839402419372302</c:v>
                </c:pt>
                <c:pt idx="5745">
                  <c:v>0.0829051491190116</c:v>
                </c:pt>
                <c:pt idx="5746">
                  <c:v>0.0818616622765994</c:v>
                </c:pt>
                <c:pt idx="5747">
                  <c:v>0.0808098849192752</c:v>
                </c:pt>
                <c:pt idx="5748">
                  <c:v>0.0797499213957233</c:v>
                </c:pt>
                <c:pt idx="5749">
                  <c:v>0.0786818768836796</c:v>
                </c:pt>
                <c:pt idx="5750">
                  <c:v>0.0776058573794962</c:v>
                </c:pt>
                <c:pt idx="5751">
                  <c:v>0.0765219696876245</c:v>
                </c:pt>
                <c:pt idx="5752">
                  <c:v>0.0754303214100149</c:v>
                </c:pt>
                <c:pt idx="5753">
                  <c:v>0.0743310209354365</c:v>
                </c:pt>
                <c:pt idx="5754">
                  <c:v>0.073224177428717</c:v>
                </c:pt>
                <c:pt idx="5755">
                  <c:v>0.0721099008199041</c:v>
                </c:pt>
                <c:pt idx="5756">
                  <c:v>0.0709883017933482</c:v>
                </c:pt>
                <c:pt idx="5757">
                  <c:v>0.0698594917767104</c:v>
                </c:pt>
                <c:pt idx="5758">
                  <c:v>0.0687235829298932</c:v>
                </c:pt>
                <c:pt idx="5759">
                  <c:v>0.0675806881338984</c:v>
                </c:pt>
                <c:pt idx="5760">
                  <c:v>0.0664309209796106</c:v>
                </c:pt>
                <c:pt idx="5761">
                  <c:v>0.0652743957565094</c:v>
                </c:pt>
                <c:pt idx="5762">
                  <c:v>0.0641112274413102</c:v>
                </c:pt>
                <c:pt idx="5763">
                  <c:v>0.0629415316865354</c:v>
                </c:pt>
                <c:pt idx="5764">
                  <c:v>0.0617654248090164</c:v>
                </c:pt>
                <c:pt idx="5765">
                  <c:v>0.0605830237783288</c:v>
                </c:pt>
                <c:pt idx="5766">
                  <c:v>0.0593944462051603</c:v>
                </c:pt>
                <c:pt idx="5767">
                  <c:v>0.0581998103296139</c:v>
                </c:pt>
                <c:pt idx="5768">
                  <c:v>0.0569992350094471</c:v>
                </c:pt>
                <c:pt idx="5769">
                  <c:v>0.0557928397082473</c:v>
                </c:pt>
                <c:pt idx="5770">
                  <c:v>0.0545807444835465</c:v>
                </c:pt>
                <c:pt idx="5771">
                  <c:v>0.0533630699748749</c:v>
                </c:pt>
                <c:pt idx="5772">
                  <c:v>0.0521399373917549</c:v>
                </c:pt>
                <c:pt idx="5773">
                  <c:v>0.0509114685016375</c:v>
                </c:pt>
                <c:pt idx="5774">
                  <c:v>0.0496777856177809</c:v>
                </c:pt>
                <c:pt idx="5775">
                  <c:v>0.0484390115870741</c:v>
                </c:pt>
                <c:pt idx="5776">
                  <c:v>0.0471952697778056</c:v>
                </c:pt>
                <c:pt idx="5777">
                  <c:v>0.0459466840673783</c:v>
                </c:pt>
                <c:pt idx="5778">
                  <c:v>0.0446933788299733</c:v>
                </c:pt>
                <c:pt idx="5779">
                  <c:v>0.0434354789241615</c:v>
                </c:pt>
                <c:pt idx="5780">
                  <c:v>0.0421731096804668</c:v>
                </c:pt>
                <c:pt idx="5781">
                  <c:v>0.0409063968888796</c:v>
                </c:pt>
                <c:pt idx="5782">
                  <c:v>0.0396354667863243</c:v>
                </c:pt>
                <c:pt idx="5783">
                  <c:v>0.0383604460440802</c:v>
                </c:pt>
                <c:pt idx="5784">
                  <c:v>0.0370814617551575</c:v>
                </c:pt>
                <c:pt idx="5785">
                  <c:v>0.0357986414216303</c:v>
                </c:pt>
                <c:pt idx="5786">
                  <c:v>0.0345121129419276</c:v>
                </c:pt>
                <c:pt idx="5787">
                  <c:v>0.0332220045980828</c:v>
                </c:pt>
                <c:pt idx="5788">
                  <c:v>0.0319284450429437</c:v>
                </c:pt>
                <c:pt idx="5789">
                  <c:v>0.0306315632873449</c:v>
                </c:pt>
                <c:pt idx="5790">
                  <c:v>0.0293314886872417</c:v>
                </c:pt>
                <c:pt idx="5791">
                  <c:v>0.0280283509308099</c:v>
                </c:pt>
                <c:pt idx="5792">
                  <c:v>0.0267222800255093</c:v>
                </c:pt>
                <c:pt idx="5793">
                  <c:v>0.0254134062851156</c:v>
                </c:pt>
                <c:pt idx="5794">
                  <c:v>0.0241018603167194</c:v>
                </c:pt>
                <c:pt idx="5795">
                  <c:v>0.0227877730076946</c:v>
                </c:pt>
                <c:pt idx="5796">
                  <c:v>0.0214712755126382</c:v>
                </c:pt>
                <c:pt idx="5797">
                  <c:v>0.020152499240281</c:v>
                </c:pt>
                <c:pt idx="5798">
                  <c:v>0.0188315758403726</c:v>
                </c:pt>
                <c:pt idx="5799">
                  <c:v>0.0175086371905401</c:v>
                </c:pt>
                <c:pt idx="5800">
                  <c:v>0.0161838153831236</c:v>
                </c:pt>
                <c:pt idx="5801">
                  <c:v>0.014857242711988</c:v>
                </c:pt>
                <c:pt idx="5802">
                  <c:v>0.0135290516593141</c:v>
                </c:pt>
                <c:pt idx="5803">
                  <c:v>0.0121993748823691</c:v>
                </c:pt>
                <c:pt idx="5804">
                  <c:v>0.0108683452002581</c:v>
                </c:pt>
                <c:pt idx="5805">
                  <c:v>0.00953609558065882</c:v>
                </c:pt>
                <c:pt idx="5806">
                  <c:v>0.00820275912653955</c:v>
                </c:pt>
                <c:pt idx="5807">
                  <c:v>0.00686846906286221</c:v>
                </c:pt>
                <c:pt idx="5808">
                  <c:v>0.00553335872327222</c:v>
                </c:pt>
                <c:pt idx="5809">
                  <c:v>0.00419756153677595</c:v>
                </c:pt>
                <c:pt idx="5810">
                  <c:v>0.00286121101440734</c:v>
                </c:pt>
                <c:pt idx="5811">
                  <c:v>0.00152444073588506</c:v>
                </c:pt>
                <c:pt idx="5812">
                  <c:v>0.00018738433626134</c:v>
                </c:pt>
                <c:pt idx="5813">
                  <c:v>-0.00114982450743597</c:v>
                </c:pt>
                <c:pt idx="5814">
                  <c:v>-0.00248705208956691</c:v>
                </c:pt>
                <c:pt idx="5815">
                  <c:v>-0.0038241646892471</c:v>
                </c:pt>
                <c:pt idx="5816">
                  <c:v>-0.00516102858371834</c:v>
                </c:pt>
                <c:pt idx="5817">
                  <c:v>-0.00649751006172065</c:v>
                </c:pt>
                <c:pt idx="5818">
                  <c:v>-0.00783347543686459</c:v>
                </c:pt>
                <c:pt idx="5819">
                  <c:v>-0.00916879106100236</c:v>
                </c:pt>
                <c:pt idx="5820">
                  <c:v>-0.0105033233375964</c:v>
                </c:pt>
                <c:pt idx="5821">
                  <c:v>-0.0118369387350844</c:v>
                </c:pt>
                <c:pt idx="5822">
                  <c:v>-0.0131695038002386</c:v>
                </c:pt>
                <c:pt idx="5823">
                  <c:v>-0.0145008851715194</c:v>
                </c:pt>
                <c:pt idx="5824">
                  <c:v>-0.01583094959242</c:v>
                </c:pt>
                <c:pt idx="5825">
                  <c:v>-0.0171595639248036</c:v>
                </c:pt>
                <c:pt idx="5826">
                  <c:v>-0.0184865951622279</c:v>
                </c:pt>
                <c:pt idx="5827">
                  <c:v>-0.0198119104432597</c:v>
                </c:pt>
                <c:pt idx="5828">
                  <c:v>-0.0211353770647753</c:v>
                </c:pt>
                <c:pt idx="5829">
                  <c:v>-0.0224568624952465</c:v>
                </c:pt>
                <c:pt idx="5830">
                  <c:v>-0.0237762343880113</c:v>
                </c:pt>
                <c:pt idx="5831">
                  <c:v>-0.0250933605945266</c:v>
                </c:pt>
                <c:pt idx="5832">
                  <c:v>-0.0264081091776031</c:v>
                </c:pt>
                <c:pt idx="5833">
                  <c:v>-0.0277203484246201</c:v>
                </c:pt>
                <c:pt idx="5834">
                  <c:v>-0.0290299468607193</c:v>
                </c:pt>
                <c:pt idx="5835">
                  <c:v>-0.0303367732619761</c:v>
                </c:pt>
                <c:pt idx="5836">
                  <c:v>-0.0316406966685468</c:v>
                </c:pt>
                <c:pt idx="5837">
                  <c:v>-0.0329415863977913</c:v>
                </c:pt>
                <c:pt idx="5838">
                  <c:v>-0.034239312057369</c:v>
                </c:pt>
                <c:pt idx="5839">
                  <c:v>-0.0355337435583069</c:v>
                </c:pt>
                <c:pt idx="5840">
                  <c:v>-0.036824751128039</c:v>
                </c:pt>
                <c:pt idx="5841">
                  <c:v>-0.0381122053234153</c:v>
                </c:pt>
                <c:pt idx="5842">
                  <c:v>-0.0393959770436789</c:v>
                </c:pt>
                <c:pt idx="5843">
                  <c:v>-0.04067593754341</c:v>
                </c:pt>
                <c:pt idx="5844">
                  <c:v>-0.0419519584454368</c:v>
                </c:pt>
                <c:pt idx="5845">
                  <c:v>-0.0432239117537093</c:v>
                </c:pt>
                <c:pt idx="5846">
                  <c:v>-0.0444916698661372</c:v>
                </c:pt>
                <c:pt idx="5847">
                  <c:v>-0.0457551055873897</c:v>
                </c:pt>
                <c:pt idx="5848">
                  <c:v>-0.0470140921416557</c:v>
                </c:pt>
                <c:pt idx="5849">
                  <c:v>-0.0482685031853629</c:v>
                </c:pt>
                <c:pt idx="5850">
                  <c:v>-0.0495182128198559</c:v>
                </c:pt>
                <c:pt idx="5851">
                  <c:v>-0.0507630956040304</c:v>
                </c:pt>
                <c:pt idx="5852">
                  <c:v>-0.0520030265669229</c:v>
                </c:pt>
                <c:pt idx="5853">
                  <c:v>-0.053237881220255</c:v>
                </c:pt>
                <c:pt idx="5854">
                  <c:v>-0.0544675355709304</c:v>
                </c:pt>
                <c:pt idx="5855">
                  <c:v>-0.0556918661334838</c:v>
                </c:pt>
                <c:pt idx="5856">
                  <c:v>-0.0569107499424801</c:v>
                </c:pt>
                <c:pt idx="5857">
                  <c:v>-0.058124064564863</c:v>
                </c:pt>
                <c:pt idx="5858">
                  <c:v>-0.0593316881122517</c:v>
                </c:pt>
                <c:pt idx="5859">
                  <c:v>-0.0605334992531839</c:v>
                </c:pt>
                <c:pt idx="5860">
                  <c:v>-0.0617293772253049</c:v>
                </c:pt>
                <c:pt idx="5861">
                  <c:v>-0.0629192018475006</c:v>
                </c:pt>
                <c:pt idx="5862">
                  <c:v>-0.0641028535319737</c:v>
                </c:pt>
                <c:pt idx="5863">
                  <c:v>-0.0652802132962621</c:v>
                </c:pt>
                <c:pt idx="5864">
                  <c:v>-0.0664511627751973</c:v>
                </c:pt>
                <c:pt idx="5865">
                  <c:v>-0.0676155842328029</c:v>
                </c:pt>
                <c:pt idx="5866">
                  <c:v>-0.0687733605741309</c:v>
                </c:pt>
                <c:pt idx="5867">
                  <c:v>-0.0699243753570357</c:v>
                </c:pt>
                <c:pt idx="5868">
                  <c:v>-0.071068512803883</c:v>
                </c:pt>
                <c:pt idx="5869">
                  <c:v>-0.0722056578131947</c:v>
                </c:pt>
                <c:pt idx="5870">
                  <c:v>-0.0733356959712259</c:v>
                </c:pt>
                <c:pt idx="5871">
                  <c:v>-0.0744585135634759</c:v>
                </c:pt>
                <c:pt idx="5872">
                  <c:v>-0.0755739975861287</c:v>
                </c:pt>
                <c:pt idx="5873">
                  <c:v>-0.0766820357574252</c:v>
                </c:pt>
                <c:pt idx="5874">
                  <c:v>-0.077782516528963</c:v>
                </c:pt>
                <c:pt idx="5875">
                  <c:v>-0.0788753290969251</c:v>
                </c:pt>
                <c:pt idx="5876">
                  <c:v>-0.0799603634132343</c:v>
                </c:pt>
                <c:pt idx="5877">
                  <c:v>-0.0810375101966338</c:v>
                </c:pt>
                <c:pt idx="5878">
                  <c:v>-0.082106660943692</c:v>
                </c:pt>
                <c:pt idx="5879">
                  <c:v>-0.0831677079397306</c:v>
                </c:pt>
                <c:pt idx="5880">
                  <c:v>-0.0842205442696748</c:v>
                </c:pt>
                <c:pt idx="5881">
                  <c:v>-0.0852650638288249</c:v>
                </c:pt>
                <c:pt idx="5882">
                  <c:v>-0.0863011613335482</c:v>
                </c:pt>
                <c:pt idx="5883">
                  <c:v>-0.0873287323318885</c:v>
                </c:pt>
                <c:pt idx="5884">
                  <c:v>-0.0883476732140955</c:v>
                </c:pt>
                <c:pt idx="5885">
                  <c:v>-0.0893578812230693</c:v>
                </c:pt>
                <c:pt idx="5886">
                  <c:v>-0.0903592544647217</c:v>
                </c:pt>
                <c:pt idx="5887">
                  <c:v>-0.0913516919182518</c:v>
                </c:pt>
                <c:pt idx="5888">
                  <c:v>-0.0923350934463354</c:v>
                </c:pt>
                <c:pt idx="5889">
                  <c:v>-0.0933093598052272</c:v>
                </c:pt>
                <c:pt idx="5890">
                  <c:v>-0.0942743926547743</c:v>
                </c:pt>
                <c:pt idx="5891">
                  <c:v>-0.095230094568341</c:v>
                </c:pt>
                <c:pt idx="5892">
                  <c:v>-0.0961763690426421</c:v>
                </c:pt>
                <c:pt idx="5893">
                  <c:v>-0.0971131205074864</c:v>
                </c:pt>
                <c:pt idx="5894">
                  <c:v>-0.0980402543354265</c:v>
                </c:pt>
                <c:pt idx="5895">
                  <c:v>-0.0989576768513158</c:v>
                </c:pt>
                <c:pt idx="5896">
                  <c:v>-0.0998652953417716</c:v>
                </c:pt>
                <c:pt idx="5897">
                  <c:v>-0.100763018064542</c:v>
                </c:pt>
                <c:pt idx="5898">
                  <c:v>-0.101650754257779</c:v>
                </c:pt>
                <c:pt idx="5899">
                  <c:v>-0.102528414149209</c:v>
                </c:pt>
                <c:pt idx="5900">
                  <c:v>-0.103395908965213</c:v>
                </c:pt>
                <c:pt idx="5901">
                  <c:v>-0.104253150939802</c:v>
                </c:pt>
                <c:pt idx="5902">
                  <c:v>-0.105100053323495</c:v>
                </c:pt>
                <c:pt idx="5903">
                  <c:v>-0.105936530392094</c:v>
                </c:pt>
                <c:pt idx="5904">
                  <c:v>-0.10676249745536</c:v>
                </c:pt>
                <c:pt idx="5905">
                  <c:v>-0.107577870865587</c:v>
                </c:pt>
                <c:pt idx="5906">
                  <c:v>-0.108382568026069</c:v>
                </c:pt>
                <c:pt idx="5907">
                  <c:v>-0.109176507399464</c:v>
                </c:pt>
                <c:pt idx="5908">
                  <c:v>-0.109959608516057</c:v>
                </c:pt>
                <c:pt idx="5909">
                  <c:v>-0.110731791981909</c:v>
                </c:pt>
                <c:pt idx="5910">
                  <c:v>-0.11149297948691</c:v>
                </c:pt>
                <c:pt idx="5911">
                  <c:v>-0.112243093812713</c:v>
                </c:pt>
                <c:pt idx="5912">
                  <c:v>-0.112982058840567</c:v>
                </c:pt>
                <c:pt idx="5913">
                  <c:v>-0.11370979955904</c:v>
                </c:pt>
                <c:pt idx="5914">
                  <c:v>-0.114426242071629</c:v>
                </c:pt>
                <c:pt idx="5915">
                  <c:v>-0.115131313604262</c:v>
                </c:pt>
                <c:pt idx="5916">
                  <c:v>-0.115824942512687</c:v>
                </c:pt>
                <c:pt idx="5917">
                  <c:v>-0.116507058289753</c:v>
                </c:pt>
                <c:pt idx="5918">
                  <c:v>-0.117177591572567</c:v>
                </c:pt>
                <c:pt idx="5919">
                  <c:v>-0.117836474149552</c:v>
                </c:pt>
                <c:pt idx="5920">
                  <c:v>-0.11848363896738</c:v>
                </c:pt>
                <c:pt idx="5921">
                  <c:v>-0.119119020137792</c:v>
                </c:pt>
                <c:pt idx="5922">
                  <c:v>-0.119742552944309</c:v>
                </c:pt>
                <c:pt idx="5923">
                  <c:v>-0.120354173848811</c:v>
                </c:pt>
                <c:pt idx="5924">
                  <c:v>-0.120953820498019</c:v>
                </c:pt>
                <c:pt idx="5925">
                  <c:v>-0.121541431729842</c:v>
                </c:pt>
                <c:pt idx="5926">
                  <c:v>-0.122116947579615</c:v>
                </c:pt>
                <c:pt idx="5927">
                  <c:v>-0.122680309286215</c:v>
                </c:pt>
                <c:pt idx="5928">
                  <c:v>-0.123231459298057</c:v>
                </c:pt>
                <c:pt idx="5929">
                  <c:v>-0.123770341278971</c:v>
                </c:pt>
                <c:pt idx="5930">
                  <c:v>-0.124296900113955</c:v>
                </c:pt>
                <c:pt idx="5931">
                  <c:v>-0.124811081914811</c:v>
                </c:pt>
                <c:pt idx="5932">
                  <c:v>-0.125312834025655</c:v>
                </c:pt>
                <c:pt idx="5933">
                  <c:v>-0.125802105028308</c:v>
                </c:pt>
                <c:pt idx="5934">
                  <c:v>-0.126278844747559</c:v>
                </c:pt>
                <c:pt idx="5935">
                  <c:v>-0.126743004256306</c:v>
                </c:pt>
                <c:pt idx="5936">
                  <c:v>-0.127194535880579</c:v>
                </c:pt>
                <c:pt idx="5937">
                  <c:v>-0.127633393204427</c:v>
                </c:pt>
                <c:pt idx="5938">
                  <c:v>-0.128059531074686</c:v>
                </c:pt>
                <c:pt idx="5939">
                  <c:v>-0.128472905605625</c:v>
                </c:pt>
                <c:pt idx="5940">
                  <c:v>-0.128873474183456</c:v>
                </c:pt>
                <c:pt idx="5941">
                  <c:v>-0.129261195470727</c:v>
                </c:pt>
                <c:pt idx="5942">
                  <c:v>-0.129636029410579</c:v>
                </c:pt>
                <c:pt idx="5943">
                  <c:v>-0.129997937230884</c:v>
                </c:pt>
                <c:pt idx="5944">
                  <c:v>-0.130346881448249</c:v>
                </c:pt>
                <c:pt idx="5945">
                  <c:v>-0.13068282587189</c:v>
                </c:pt>
                <c:pt idx="5946">
                  <c:v>-0.131005735607386</c:v>
                </c:pt>
                <c:pt idx="5947">
                  <c:v>-0.131315577060295</c:v>
                </c:pt>
                <c:pt idx="5948">
                  <c:v>-0.131612317939644</c:v>
                </c:pt>
                <c:pt idx="5949">
                  <c:v>-0.131895927261286</c:v>
                </c:pt>
                <c:pt idx="5950">
                  <c:v>-0.132166375351135</c:v>
                </c:pt>
                <c:pt idx="5951">
                  <c:v>-0.132423633848257</c:v>
                </c:pt>
                <c:pt idx="5952">
                  <c:v>-0.132667675707844</c:v>
                </c:pt>
                <c:pt idx="5953">
                  <c:v>-0.132898475204046</c:v>
                </c:pt>
                <c:pt idx="5954">
                  <c:v>-0.133116007932678</c:v>
                </c:pt>
                <c:pt idx="5955">
                  <c:v>-0.133320250813789</c:v>
                </c:pt>
                <c:pt idx="5956">
                  <c:v>-0.133511182094107</c:v>
                </c:pt>
                <c:pt idx="5957">
                  <c:v>-0.133688781349344</c:v>
                </c:pt>
                <c:pt idx="5958">
                  <c:v>-0.133853029486371</c:v>
                </c:pt>
                <c:pt idx="5959">
                  <c:v>-0.134003908745263</c:v>
                </c:pt>
                <c:pt idx="5960">
                  <c:v>-0.134141402701206</c:v>
                </c:pt>
                <c:pt idx="5961">
                  <c:v>-0.134265496266275</c:v>
                </c:pt>
                <c:pt idx="5962">
                  <c:v>-0.134376175691074</c:v>
                </c:pt>
                <c:pt idx="5963">
                  <c:v>-0.134473428566247</c:v>
                </c:pt>
                <c:pt idx="5964">
                  <c:v>-0.13455724382385</c:v>
                </c:pt>
                <c:pt idx="5965">
                  <c:v>-0.134627611738596</c:v>
                </c:pt>
                <c:pt idx="5966">
                  <c:v>-0.13468452392896</c:v>
                </c:pt>
                <c:pt idx="5967">
                  <c:v>-0.134727973358151</c:v>
                </c:pt>
                <c:pt idx="5968">
                  <c:v>-0.134757954334948</c:v>
                </c:pt>
                <c:pt idx="5969">
                  <c:v>-0.13477446251441</c:v>
                </c:pt>
                <c:pt idx="5970">
                  <c:v>-0.134777494898438</c:v>
                </c:pt>
                <c:pt idx="5971">
                  <c:v>-0.134767049836214</c:v>
                </c:pt>
                <c:pt idx="5972">
                  <c:v>-0.134743127024501</c:v>
                </c:pt>
                <c:pt idx="5973">
                  <c:v>-0.134705727507804</c:v>
                </c:pt>
                <c:pt idx="5974">
                  <c:v>-0.134654853678405</c:v>
                </c:pt>
                <c:pt idx="5975">
                  <c:v>-0.134590509276255</c:v>
                </c:pt>
                <c:pt idx="5976">
                  <c:v>-0.134512699388737</c:v>
                </c:pt>
                <c:pt idx="5977">
                  <c:v>-0.134421430450292</c:v>
                </c:pt>
                <c:pt idx="5978">
                  <c:v>-0.134316710241907</c:v>
                </c:pt>
                <c:pt idx="5979">
                  <c:v>-0.134198547890478</c:v>
                </c:pt>
                <c:pt idx="5980">
                  <c:v>-0.134066953868024</c:v>
                </c:pt>
                <c:pt idx="5981">
                  <c:v>-0.133921939990782</c:v>
                </c:pt>
                <c:pt idx="5982">
                  <c:v>-0.133763519418152</c:v>
                </c:pt>
                <c:pt idx="5983">
                  <c:v>-0.133591706651524</c:v>
                </c:pt>
                <c:pt idx="5984">
                  <c:v>-0.133406517532953</c:v>
                </c:pt>
                <c:pt idx="5985">
                  <c:v>-0.133207969243718</c:v>
                </c:pt>
                <c:pt idx="5986">
                  <c:v>-0.132996080302729</c:v>
                </c:pt>
                <c:pt idx="5987">
                  <c:v>-0.132770870564816</c:v>
                </c:pt>
                <c:pt idx="5988">
                  <c:v>-0.132532361218872</c:v>
                </c:pt>
                <c:pt idx="5989">
                  <c:v>-0.132280574785872</c:v>
                </c:pt>
                <c:pt idx="5990">
                  <c:v>-0.132015535116751</c:v>
                </c:pt>
                <c:pt idx="5991">
                  <c:v>-0.13173726739015</c:v>
                </c:pt>
                <c:pt idx="5992">
                  <c:v>-0.131445798110038</c:v>
                </c:pt>
                <c:pt idx="5993">
                  <c:v>-0.131141155103187</c:v>
                </c:pt>
                <c:pt idx="5994">
                  <c:v>-0.130823367516525</c:v>
                </c:pt>
                <c:pt idx="5995">
                  <c:v>-0.130492465814352</c:v>
                </c:pt>
                <c:pt idx="5996">
                  <c:v>-0.130148481775428</c:v>
                </c:pt>
                <c:pt idx="5997">
                  <c:v>-0.129791448489923</c:v>
                </c:pt>
                <c:pt idx="5998">
                  <c:v>-0.12942140035624</c:v>
                </c:pt>
                <c:pt idx="5999">
                  <c:v>-0.129038373077708</c:v>
                </c:pt>
                <c:pt idx="6000">
                  <c:v>-0.12864240365914</c:v>
                </c:pt>
              </c:numCache>
            </c:numRef>
          </c:yVal>
          <c:smooth val="1"/>
        </c:ser>
        <c:axId val="6264796"/>
        <c:axId val="57754536"/>
      </c:scatterChart>
      <c:valAx>
        <c:axId val="6264796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4536"/>
        <c:crossesAt val="0"/>
        <c:crossBetween val="midCat"/>
      </c:valAx>
      <c:valAx>
        <c:axId val="577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804047838086"/>
          <c:y val="0.19875500222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000</xdr:colOff>
      <xdr:row>13</xdr:row>
      <xdr:rowOff>76320</xdr:rowOff>
    </xdr:from>
    <xdr:to>
      <xdr:col>8</xdr:col>
      <xdr:colOff>420480</xdr:colOff>
      <xdr:row>17</xdr:row>
      <xdr:rowOff>47520</xdr:rowOff>
    </xdr:to>
    <xdr:sp>
      <xdr:nvSpPr>
        <xdr:cNvPr id="0" name="AutoShape 1"/>
        <xdr:cNvSpPr/>
      </xdr:nvSpPr>
      <xdr:spPr>
        <a:xfrm>
          <a:off x="6957360" y="2305080"/>
          <a:ext cx="959760" cy="657000"/>
        </a:xfrm>
        <a:prstGeom prst="borderCallout1">
          <a:avLst>
            <a:gd name="adj1" fmla="val 18750"/>
            <a:gd name="adj2" fmla="val -8333"/>
            <a:gd name="adj3" fmla="val -256523"/>
            <a:gd name="adj4" fmla="val -31770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 = - x [N]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-B(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920</xdr:colOff>
      <xdr:row>8</xdr:row>
      <xdr:rowOff>66960</xdr:rowOff>
    </xdr:from>
    <xdr:to>
      <xdr:col>8</xdr:col>
      <xdr:colOff>570600</xdr:colOff>
      <xdr:row>13</xdr:row>
      <xdr:rowOff>18720</xdr:rowOff>
    </xdr:to>
    <xdr:sp>
      <xdr:nvSpPr>
        <xdr:cNvPr id="1" name="AutoShape 2"/>
        <xdr:cNvSpPr/>
      </xdr:nvSpPr>
      <xdr:spPr>
        <a:xfrm>
          <a:off x="6947280" y="1438560"/>
          <a:ext cx="1119960" cy="808920"/>
        </a:xfrm>
        <a:prstGeom prst="borderCallout1">
          <a:avLst>
            <a:gd name="adj1" fmla="val 18750"/>
            <a:gd name="adj2" fmla="val -8333"/>
            <a:gd name="adj3" fmla="val -100000"/>
            <a:gd name="adj4" fmla="val -1866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(t+⊿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v(t)+a(t)⊿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C4+D4*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3</xdr:row>
      <xdr:rowOff>142560</xdr:rowOff>
    </xdr:from>
    <xdr:to>
      <xdr:col>8</xdr:col>
      <xdr:colOff>400680</xdr:colOff>
      <xdr:row>7</xdr:row>
      <xdr:rowOff>162000</xdr:rowOff>
    </xdr:to>
    <xdr:sp>
      <xdr:nvSpPr>
        <xdr:cNvPr id="2" name="AutoShape 3"/>
        <xdr:cNvSpPr/>
      </xdr:nvSpPr>
      <xdr:spPr>
        <a:xfrm>
          <a:off x="6937560" y="657000"/>
          <a:ext cx="959760" cy="705240"/>
        </a:xfrm>
        <a:prstGeom prst="borderCallout1">
          <a:avLst>
            <a:gd name="adj1" fmla="val 18750"/>
            <a:gd name="adj2" fmla="val -8333"/>
            <a:gd name="adj3" fmla="val -10810"/>
            <a:gd name="adj4" fmla="val -108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x(t+⊿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x(t)+v(t)*⊿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B4+C4*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080</xdr:colOff>
      <xdr:row>7</xdr:row>
      <xdr:rowOff>38160</xdr:rowOff>
    </xdr:from>
    <xdr:to>
      <xdr:col>1</xdr:col>
      <xdr:colOff>720</xdr:colOff>
      <xdr:row>8</xdr:row>
      <xdr:rowOff>95040</xdr:rowOff>
    </xdr:to>
    <xdr:sp>
      <xdr:nvSpPr>
        <xdr:cNvPr id="3" name="AutoShape 4"/>
        <xdr:cNvSpPr/>
      </xdr:nvSpPr>
      <xdr:spPr>
        <a:xfrm>
          <a:off x="280080" y="1238400"/>
          <a:ext cx="730440" cy="228240"/>
        </a:xfrm>
        <a:prstGeom prst="borderCallout1">
          <a:avLst>
            <a:gd name="adj1" fmla="val 18750"/>
            <a:gd name="adj2" fmla="val -8333"/>
            <a:gd name="adj3" fmla="val -208333"/>
            <a:gd name="adj4" fmla="val -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4+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7</xdr:row>
      <xdr:rowOff>56880</xdr:rowOff>
    </xdr:from>
    <xdr:to>
      <xdr:col>1</xdr:col>
      <xdr:colOff>960120</xdr:colOff>
      <xdr:row>8</xdr:row>
      <xdr:rowOff>95040</xdr:rowOff>
    </xdr:to>
    <xdr:sp>
      <xdr:nvSpPr>
        <xdr:cNvPr id="4" name="AutoShape 5"/>
        <xdr:cNvSpPr/>
      </xdr:nvSpPr>
      <xdr:spPr>
        <a:xfrm>
          <a:off x="1379520" y="1257120"/>
          <a:ext cx="590400" cy="209520"/>
        </a:xfrm>
        <a:prstGeom prst="borderCallout1">
          <a:avLst>
            <a:gd name="adj1" fmla="val 18750"/>
            <a:gd name="adj2" fmla="val -8333"/>
            <a:gd name="adj3" fmla="val -227273"/>
            <a:gd name="adj4" fmla="val -305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F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7</xdr:row>
      <xdr:rowOff>66960</xdr:rowOff>
    </xdr:from>
    <xdr:to>
      <xdr:col>2</xdr:col>
      <xdr:colOff>880560</xdr:colOff>
      <xdr:row>8</xdr:row>
      <xdr:rowOff>85680</xdr:rowOff>
    </xdr:to>
    <xdr:sp>
      <xdr:nvSpPr>
        <xdr:cNvPr id="5" name="AutoShape 6"/>
        <xdr:cNvSpPr/>
      </xdr:nvSpPr>
      <xdr:spPr>
        <a:xfrm>
          <a:off x="2328840" y="1267200"/>
          <a:ext cx="570960" cy="190080"/>
        </a:xfrm>
        <a:prstGeom prst="borderCallout1">
          <a:avLst>
            <a:gd name="adj1" fmla="val 18750"/>
            <a:gd name="adj2" fmla="val -8333"/>
            <a:gd name="adj3" fmla="val -260000"/>
            <a:gd name="adj4" fmla="val -29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E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9</xdr:col>
      <xdr:colOff>160920</xdr:colOff>
      <xdr:row>42</xdr:row>
      <xdr:rowOff>104400</xdr:rowOff>
    </xdr:to>
    <xdr:graphicFrame>
      <xdr:nvGraphicFramePr>
        <xdr:cNvPr id="6" name="Chart 7"/>
        <xdr:cNvGraphicFramePr/>
      </xdr:nvGraphicFramePr>
      <xdr:xfrm>
        <a:off x="159840" y="3257640"/>
        <a:ext cx="82173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n">
        <v>0.01</v>
      </c>
      <c r="B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3.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</row>
    <row r="4" customFormat="false" ht="13.5" hidden="false" customHeight="false" outlineLevel="0" collapsed="false">
      <c r="A4" s="2" t="n">
        <v>0</v>
      </c>
      <c r="B4" s="2" t="n">
        <v>0.1</v>
      </c>
      <c r="C4" s="2" t="n">
        <v>0</v>
      </c>
      <c r="D4" s="5" t="n">
        <f aca="false">-B4</f>
        <v>-0.1</v>
      </c>
      <c r="E4" s="5" t="n">
        <f aca="false">C4+D4*A$1</f>
        <v>-0.001</v>
      </c>
      <c r="F4" s="5" t="n">
        <f aca="false">B4+C4*A$1</f>
        <v>0.1</v>
      </c>
    </row>
    <row r="5" customFormat="false" ht="13.5" hidden="false" customHeight="false" outlineLevel="0" collapsed="false">
      <c r="A5" s="5" t="n">
        <f aca="false">A4+A$1</f>
        <v>0.01</v>
      </c>
      <c r="B5" s="5" t="n">
        <f aca="false">F4</f>
        <v>0.1</v>
      </c>
      <c r="C5" s="5" t="n">
        <f aca="false">E4</f>
        <v>-0.001</v>
      </c>
      <c r="D5" s="6" t="n">
        <f aca="false">-B5</f>
        <v>-0.1</v>
      </c>
      <c r="E5" s="6" t="n">
        <f aca="false">C5+D5*A$1</f>
        <v>-0.002</v>
      </c>
      <c r="F5" s="6" t="n">
        <f aca="false">B5+C5*A$1</f>
        <v>0.09999</v>
      </c>
    </row>
    <row r="6" customFormat="false" ht="13.5" hidden="false" customHeight="false" outlineLevel="0" collapsed="false">
      <c r="A6" s="6" t="n">
        <f aca="false">A5+A$1</f>
        <v>0.02</v>
      </c>
      <c r="B6" s="6" t="n">
        <f aca="false">F5</f>
        <v>0.09999</v>
      </c>
      <c r="C6" s="6" t="n">
        <f aca="false">E5</f>
        <v>-0.002</v>
      </c>
      <c r="D6" s="6" t="n">
        <f aca="false">-B6</f>
        <v>-0.09999</v>
      </c>
      <c r="E6" s="6" t="n">
        <f aca="false">C6+D6*A$1</f>
        <v>-0.0029999</v>
      </c>
      <c r="F6" s="6" t="n">
        <f aca="false">B6+C6*A$1</f>
        <v>0.09997</v>
      </c>
    </row>
    <row r="7" customFormat="false" ht="13.5" hidden="false" customHeight="false" outlineLevel="0" collapsed="false">
      <c r="A7" s="6" t="n">
        <f aca="false">A6+A$1</f>
        <v>0.03</v>
      </c>
      <c r="B7" s="6" t="n">
        <f aca="false">F6</f>
        <v>0.09997</v>
      </c>
      <c r="C7" s="6" t="n">
        <f aca="false">E6</f>
        <v>-0.0029999</v>
      </c>
      <c r="D7" s="6" t="n">
        <f aca="false">-B7</f>
        <v>-0.09997</v>
      </c>
      <c r="E7" s="6" t="n">
        <f aca="false">C7+D7*A$1</f>
        <v>-0.0039996</v>
      </c>
      <c r="F7" s="6" t="n">
        <f aca="false">B7+C7*A$1</f>
        <v>0.099940001</v>
      </c>
    </row>
    <row r="8" customFormat="false" ht="13.5" hidden="false" customHeight="false" outlineLevel="0" collapsed="false">
      <c r="A8" s="6" t="n">
        <f aca="false">A7+A$1</f>
        <v>0.04</v>
      </c>
      <c r="B8" s="6" t="n">
        <f aca="false">F7</f>
        <v>0.099940001</v>
      </c>
      <c r="C8" s="6" t="n">
        <f aca="false">E7</f>
        <v>-0.0039996</v>
      </c>
      <c r="D8" s="6" t="n">
        <f aca="false">-B8</f>
        <v>-0.099940001</v>
      </c>
      <c r="E8" s="6" t="n">
        <f aca="false">C8+D8*A$1</f>
        <v>-0.00499900001</v>
      </c>
      <c r="F8" s="6" t="n">
        <f aca="false">B8+C8*A$1</f>
        <v>0.099900005</v>
      </c>
    </row>
    <row r="9" customFormat="false" ht="13.5" hidden="false" customHeight="false" outlineLevel="0" collapsed="false">
      <c r="A9" s="6" t="n">
        <f aca="false">A8+A$1</f>
        <v>0.05</v>
      </c>
      <c r="B9" s="6" t="n">
        <f aca="false">F8</f>
        <v>0.099900005</v>
      </c>
      <c r="C9" s="6" t="n">
        <f aca="false">E8</f>
        <v>-0.00499900001</v>
      </c>
      <c r="D9" s="6" t="n">
        <f aca="false">-B9</f>
        <v>-0.099900005</v>
      </c>
      <c r="E9" s="6" t="n">
        <f aca="false">C9+D9*A$1</f>
        <v>-0.00599800006</v>
      </c>
      <c r="F9" s="6" t="n">
        <f aca="false">B9+C9*A$1</f>
        <v>0.0998500149999</v>
      </c>
    </row>
    <row r="10" customFormat="false" ht="13.5" hidden="false" customHeight="false" outlineLevel="0" collapsed="false">
      <c r="A10" s="6" t="n">
        <f aca="false">A9+A$1</f>
        <v>0.06</v>
      </c>
      <c r="B10" s="6" t="n">
        <f aca="false">F9</f>
        <v>0.0998500149999</v>
      </c>
      <c r="C10" s="6" t="n">
        <f aca="false">E9</f>
        <v>-0.00599800006</v>
      </c>
      <c r="D10" s="6" t="n">
        <f aca="false">-B10</f>
        <v>-0.0998500149999</v>
      </c>
      <c r="E10" s="6" t="n">
        <f aca="false">C10+D10*A$1</f>
        <v>-0.006996500209999</v>
      </c>
      <c r="F10" s="6" t="n">
        <f aca="false">B10+C10*A$1</f>
        <v>0.0997900349993</v>
      </c>
    </row>
    <row r="11" customFormat="false" ht="13.5" hidden="false" customHeight="false" outlineLevel="0" collapsed="false">
      <c r="A11" s="6" t="n">
        <f aca="false">A10+A$1</f>
        <v>0.07</v>
      </c>
      <c r="B11" s="6" t="n">
        <f aca="false">F10</f>
        <v>0.0997900349993</v>
      </c>
      <c r="C11" s="6" t="n">
        <f aca="false">E10</f>
        <v>-0.006996500209999</v>
      </c>
      <c r="D11" s="6" t="n">
        <f aca="false">-B11</f>
        <v>-0.0997900349993</v>
      </c>
      <c r="E11" s="6" t="n">
        <f aca="false">C11+D11*A$1</f>
        <v>-0.007994400559992</v>
      </c>
      <c r="F11" s="6" t="n">
        <f aca="false">B11+C11*A$1</f>
        <v>0.0997200699972</v>
      </c>
    </row>
    <row r="12" customFormat="false" ht="13.5" hidden="false" customHeight="false" outlineLevel="0" collapsed="false">
      <c r="A12" s="6" t="n">
        <f aca="false">A11+A$1</f>
        <v>0.08</v>
      </c>
      <c r="B12" s="6" t="n">
        <f aca="false">F11</f>
        <v>0.0997200699972</v>
      </c>
      <c r="C12" s="6" t="n">
        <f aca="false">E11</f>
        <v>-0.007994400559992</v>
      </c>
      <c r="D12" s="6" t="n">
        <f aca="false">-B12</f>
        <v>-0.0997200699972</v>
      </c>
      <c r="E12" s="6" t="n">
        <f aca="false">C12+D12*A$1</f>
        <v>-0.008991601259964</v>
      </c>
      <c r="F12" s="6" t="n">
        <f aca="false">B12+C12*A$1</f>
        <v>0.0996401259916001</v>
      </c>
    </row>
    <row r="13" customFormat="false" ht="13.5" hidden="false" customHeight="false" outlineLevel="0" collapsed="false">
      <c r="A13" s="6" t="n">
        <f aca="false">A12+A$1</f>
        <v>0.09</v>
      </c>
      <c r="B13" s="6" t="n">
        <f aca="false">F12</f>
        <v>0.0996401259916001</v>
      </c>
      <c r="C13" s="6" t="n">
        <f aca="false">E12</f>
        <v>-0.008991601259964</v>
      </c>
      <c r="D13" s="6" t="n">
        <f aca="false">-B13</f>
        <v>-0.0996401259916001</v>
      </c>
      <c r="E13" s="6" t="n">
        <f aca="false">C13+D13*A$1</f>
        <v>-0.00998800251988</v>
      </c>
      <c r="F13" s="6" t="n">
        <f aca="false">B13+C13*A$1</f>
        <v>0.0995502099790005</v>
      </c>
    </row>
    <row r="14" customFormat="false" ht="13.5" hidden="false" customHeight="false" outlineLevel="0" collapsed="false">
      <c r="A14" s="6" t="n">
        <f aca="false">A13+A$1</f>
        <v>0.1</v>
      </c>
      <c r="B14" s="6" t="n">
        <f aca="false">F13</f>
        <v>0.0995502099790005</v>
      </c>
      <c r="C14" s="6" t="n">
        <f aca="false">E13</f>
        <v>-0.00998800251988</v>
      </c>
      <c r="D14" s="6" t="n">
        <f aca="false">-B14</f>
        <v>-0.0995502099790005</v>
      </c>
      <c r="E14" s="6" t="n">
        <f aca="false">C14+D14*A$1</f>
        <v>-0.01098350461967</v>
      </c>
      <c r="F14" s="6" t="n">
        <f aca="false">B14+C14*A$1</f>
        <v>0.0994503299538017</v>
      </c>
    </row>
    <row r="15" customFormat="false" ht="13.5" hidden="false" customHeight="false" outlineLevel="0" collapsed="false">
      <c r="A15" s="6" t="n">
        <f aca="false">A14+A$1</f>
        <v>0.11</v>
      </c>
      <c r="B15" s="6" t="n">
        <f aca="false">F14</f>
        <v>0.0994503299538017</v>
      </c>
      <c r="C15" s="6" t="n">
        <f aca="false">E14</f>
        <v>-0.01098350461967</v>
      </c>
      <c r="D15" s="6" t="n">
        <f aca="false">-B15</f>
        <v>-0.0994503299538017</v>
      </c>
      <c r="E15" s="6" t="n">
        <f aca="false">C15+D15*A$1</f>
        <v>-0.011978007919208</v>
      </c>
      <c r="F15" s="6" t="n">
        <f aca="false">B15+C15*A$1</f>
        <v>0.099340494907605</v>
      </c>
    </row>
    <row r="16" customFormat="false" ht="13.5" hidden="false" customHeight="false" outlineLevel="0" collapsed="false">
      <c r="A16" s="6" t="n">
        <f aca="false">A15+A$1</f>
        <v>0.12</v>
      </c>
      <c r="B16" s="6" t="n">
        <f aca="false">F15</f>
        <v>0.099340494907605</v>
      </c>
      <c r="C16" s="6" t="n">
        <f aca="false">E15</f>
        <v>-0.011978007919208</v>
      </c>
      <c r="D16" s="6" t="n">
        <f aca="false">-B16</f>
        <v>-0.099340494907605</v>
      </c>
      <c r="E16" s="6" t="n">
        <f aca="false">C16+D16*A$1</f>
        <v>-0.0129714128682841</v>
      </c>
      <c r="F16" s="6" t="n">
        <f aca="false">B16+C16*A$1</f>
        <v>0.0992207148284129</v>
      </c>
    </row>
    <row r="17" customFormat="false" ht="13.5" hidden="false" customHeight="false" outlineLevel="0" collapsed="false">
      <c r="A17" s="6" t="n">
        <f aca="false">A16+A$1</f>
        <v>0.13</v>
      </c>
      <c r="B17" s="6" t="n">
        <f aca="false">F16</f>
        <v>0.0992207148284129</v>
      </c>
      <c r="C17" s="6" t="n">
        <f aca="false">E16</f>
        <v>-0.0129714128682841</v>
      </c>
      <c r="D17" s="6" t="n">
        <f aca="false">-B17</f>
        <v>-0.0992207148284129</v>
      </c>
      <c r="E17" s="6" t="n">
        <f aca="false">C17+D17*A$1</f>
        <v>-0.0139636200165682</v>
      </c>
      <c r="F17" s="6" t="n">
        <f aca="false">B17+C17*A$1</f>
        <v>0.09909100069973</v>
      </c>
    </row>
    <row r="18" customFormat="false" ht="13.5" hidden="false" customHeight="false" outlineLevel="0" collapsed="false">
      <c r="A18" s="6" t="n">
        <f aca="false">A17+A$1</f>
        <v>0.14</v>
      </c>
      <c r="B18" s="6" t="n">
        <f aca="false">F17</f>
        <v>0.09909100069973</v>
      </c>
      <c r="C18" s="6" t="n">
        <f aca="false">E17</f>
        <v>-0.0139636200165682</v>
      </c>
      <c r="D18" s="6" t="n">
        <f aca="false">-B18</f>
        <v>-0.09909100069973</v>
      </c>
      <c r="E18" s="6" t="n">
        <f aca="false">C18+D18*A$1</f>
        <v>-0.0149545300235655</v>
      </c>
      <c r="F18" s="6" t="n">
        <f aca="false">B18+C18*A$1</f>
        <v>0.0989513644995643</v>
      </c>
    </row>
    <row r="19" customFormat="false" ht="13.5" hidden="false" customHeight="false" outlineLevel="0" collapsed="false">
      <c r="A19" s="6" t="n">
        <f aca="false">A18+A$1</f>
        <v>0.15</v>
      </c>
      <c r="B19" s="6" t="n">
        <f aca="false">F18</f>
        <v>0.0989513644995643</v>
      </c>
      <c r="C19" s="6" t="n">
        <f aca="false">E18</f>
        <v>-0.0149545300235655</v>
      </c>
      <c r="D19" s="6" t="n">
        <f aca="false">-B19</f>
        <v>-0.0989513644995643</v>
      </c>
      <c r="E19" s="6" t="n">
        <f aca="false">C19+D19*A$1</f>
        <v>-0.0159440436685611</v>
      </c>
      <c r="F19" s="6" t="n">
        <f aca="false">B19+C19*A$1</f>
        <v>0.0988018191993287</v>
      </c>
    </row>
    <row r="20" customFormat="false" ht="13.5" hidden="false" customHeight="false" outlineLevel="0" collapsed="false">
      <c r="A20" s="6" t="n">
        <f aca="false">A19+A$1</f>
        <v>0.16</v>
      </c>
      <c r="B20" s="6" t="n">
        <f aca="false">F19</f>
        <v>0.0988018191993287</v>
      </c>
      <c r="C20" s="6" t="n">
        <f aca="false">E19</f>
        <v>-0.0159440436685611</v>
      </c>
      <c r="D20" s="6" t="n">
        <f aca="false">-B20</f>
        <v>-0.0988018191993287</v>
      </c>
      <c r="E20" s="6" t="n">
        <f aca="false">C20+D20*A$1</f>
        <v>-0.0169320618605544</v>
      </c>
      <c r="F20" s="6" t="n">
        <f aca="false">B20+C20*A$1</f>
        <v>0.0986423787626431</v>
      </c>
    </row>
    <row r="21" customFormat="false" ht="13.5" hidden="false" customHeight="false" outlineLevel="0" collapsed="false">
      <c r="A21" s="6" t="n">
        <f aca="false">A20+A$1</f>
        <v>0.17</v>
      </c>
      <c r="B21" s="6" t="n">
        <f aca="false">F20</f>
        <v>0.0986423787626431</v>
      </c>
      <c r="C21" s="6" t="n">
        <f aca="false">E20</f>
        <v>-0.0169320618605544</v>
      </c>
      <c r="D21" s="6" t="n">
        <f aca="false">-B21</f>
        <v>-0.0986423787626431</v>
      </c>
      <c r="E21" s="6" t="n">
        <f aca="false">C21+D21*A$1</f>
        <v>-0.0179184856481809</v>
      </c>
      <c r="F21" s="6" t="n">
        <f aca="false">B21+C21*A$1</f>
        <v>0.0984730581440375</v>
      </c>
    </row>
    <row r="22" customFormat="false" ht="13.5" hidden="false" customHeight="false" outlineLevel="0" collapsed="false">
      <c r="A22" s="6" t="n">
        <f aca="false">A21+A$1</f>
        <v>0.18</v>
      </c>
      <c r="B22" s="6" t="n">
        <f aca="false">F21</f>
        <v>0.0984730581440375</v>
      </c>
      <c r="C22" s="6" t="n">
        <f aca="false">E21</f>
        <v>-0.0179184856481809</v>
      </c>
      <c r="D22" s="6" t="n">
        <f aca="false">-B22</f>
        <v>-0.0984730581440375</v>
      </c>
      <c r="E22" s="6" t="n">
        <f aca="false">C22+D22*A$1</f>
        <v>-0.0189032162296212</v>
      </c>
      <c r="F22" s="6" t="n">
        <f aca="false">B22+C22*A$1</f>
        <v>0.0982938732875557</v>
      </c>
    </row>
    <row r="23" customFormat="false" ht="13.5" hidden="false" customHeight="false" outlineLevel="0" collapsed="false">
      <c r="A23" s="6" t="n">
        <f aca="false">A22+A$1</f>
        <v>0.19</v>
      </c>
      <c r="B23" s="6" t="n">
        <f aca="false">F22</f>
        <v>0.0982938732875557</v>
      </c>
      <c r="C23" s="6" t="n">
        <f aca="false">E22</f>
        <v>-0.0189032162296212</v>
      </c>
      <c r="D23" s="6" t="n">
        <f aca="false">-B23</f>
        <v>-0.0982938732875557</v>
      </c>
      <c r="E23" s="6" t="n">
        <f aca="false">C23+D23*A$1</f>
        <v>-0.0198861549624968</v>
      </c>
      <c r="F23" s="6" t="n">
        <f aca="false">B23+C23*A$1</f>
        <v>0.0981048411252595</v>
      </c>
    </row>
    <row r="24" customFormat="false" ht="13.5" hidden="false" customHeight="false" outlineLevel="0" collapsed="false">
      <c r="A24" s="6" t="n">
        <f aca="false">A23+A$1</f>
        <v>0.2</v>
      </c>
      <c r="B24" s="6" t="n">
        <f aca="false">F23</f>
        <v>0.0981048411252595</v>
      </c>
      <c r="C24" s="6" t="n">
        <f aca="false">E23</f>
        <v>-0.0198861549624968</v>
      </c>
      <c r="D24" s="6" t="n">
        <f aca="false">-B24</f>
        <v>-0.0981048411252595</v>
      </c>
      <c r="E24" s="6" t="n">
        <f aca="false">C24+D24*A$1</f>
        <v>-0.0208672033737494</v>
      </c>
      <c r="F24" s="6" t="n">
        <f aca="false">B24+C24*A$1</f>
        <v>0.0979059795756345</v>
      </c>
    </row>
    <row r="25" customFormat="false" ht="13.5" hidden="false" customHeight="false" outlineLevel="0" collapsed="false">
      <c r="A25" s="6" t="n">
        <f aca="false">A24+A$1</f>
        <v>0.21</v>
      </c>
      <c r="B25" s="6" t="n">
        <f aca="false">F24</f>
        <v>0.0979059795756345</v>
      </c>
      <c r="C25" s="6" t="n">
        <f aca="false">E24</f>
        <v>-0.0208672033737494</v>
      </c>
      <c r="D25" s="6" t="n">
        <f aca="false">-B25</f>
        <v>-0.0979059795756345</v>
      </c>
      <c r="E25" s="6" t="n">
        <f aca="false">C25+D25*A$1</f>
        <v>-0.0218462631695057</v>
      </c>
      <c r="F25" s="6" t="n">
        <f aca="false">B25+C25*A$1</f>
        <v>0.097697307541897</v>
      </c>
    </row>
    <row r="26" customFormat="false" ht="13.5" hidden="false" customHeight="false" outlineLevel="0" collapsed="false">
      <c r="A26" s="6" t="n">
        <f aca="false">A25+A$1</f>
        <v>0.22</v>
      </c>
      <c r="B26" s="6" t="n">
        <f aca="false">F25</f>
        <v>0.097697307541897</v>
      </c>
      <c r="C26" s="6" t="n">
        <f aca="false">E25</f>
        <v>-0.0218462631695057</v>
      </c>
      <c r="D26" s="6" t="n">
        <f aca="false">-B26</f>
        <v>-0.097697307541897</v>
      </c>
      <c r="E26" s="6" t="n">
        <f aca="false">C26+D26*A$1</f>
        <v>-0.0228232362449247</v>
      </c>
      <c r="F26" s="6" t="n">
        <f aca="false">B26+C26*A$1</f>
        <v>0.097478844910202</v>
      </c>
    </row>
    <row r="27" customFormat="false" ht="13.5" hidden="false" customHeight="false" outlineLevel="0" collapsed="false">
      <c r="A27" s="6" t="n">
        <f aca="false">A26+A$1</f>
        <v>0.23</v>
      </c>
      <c r="B27" s="6" t="n">
        <f aca="false">F26</f>
        <v>0.097478844910202</v>
      </c>
      <c r="C27" s="6" t="n">
        <f aca="false">E26</f>
        <v>-0.0228232362449247</v>
      </c>
      <c r="D27" s="6" t="n">
        <f aca="false">-B27</f>
        <v>-0.097478844910202</v>
      </c>
      <c r="E27" s="6" t="n">
        <f aca="false">C27+D27*A$1</f>
        <v>-0.0237980246940267</v>
      </c>
      <c r="F27" s="6" t="n">
        <f aca="false">B27+C27*A$1</f>
        <v>0.0972506125477527</v>
      </c>
    </row>
    <row r="28" customFormat="false" ht="13.5" hidden="false" customHeight="false" outlineLevel="0" collapsed="false">
      <c r="A28" s="6" t="n">
        <f aca="false">A27+A$1</f>
        <v>0.24</v>
      </c>
      <c r="B28" s="6" t="n">
        <f aca="false">F27</f>
        <v>0.0972506125477527</v>
      </c>
      <c r="C28" s="6" t="n">
        <f aca="false">E27</f>
        <v>-0.0237980246940267</v>
      </c>
      <c r="D28" s="6" t="n">
        <f aca="false">-B28</f>
        <v>-0.0972506125477527</v>
      </c>
      <c r="E28" s="6" t="n">
        <f aca="false">C28+D28*A$1</f>
        <v>-0.0247705308195042</v>
      </c>
      <c r="F28" s="6" t="n">
        <f aca="false">B28+C28*A$1</f>
        <v>0.0970126323008125</v>
      </c>
    </row>
    <row r="29" customFormat="false" ht="13.5" hidden="false" customHeight="false" outlineLevel="0" collapsed="false">
      <c r="A29" s="6" t="n">
        <f aca="false">A28+A$1</f>
        <v>0.25</v>
      </c>
      <c r="B29" s="6" t="n">
        <f aca="false">F28</f>
        <v>0.0970126323008125</v>
      </c>
      <c r="C29" s="6" t="n">
        <f aca="false">E28</f>
        <v>-0.0247705308195042</v>
      </c>
      <c r="D29" s="6" t="n">
        <f aca="false">-B29</f>
        <v>-0.0970126323008125</v>
      </c>
      <c r="E29" s="6" t="n">
        <f aca="false">C29+D29*A$1</f>
        <v>-0.0257406571425124</v>
      </c>
      <c r="F29" s="6" t="n">
        <f aca="false">B29+C29*A$1</f>
        <v>0.0967649269926174</v>
      </c>
    </row>
    <row r="30" customFormat="false" ht="13.5" hidden="false" customHeight="false" outlineLevel="0" collapsed="false">
      <c r="A30" s="6" t="n">
        <f aca="false">A29+A$1</f>
        <v>0.26</v>
      </c>
      <c r="B30" s="6" t="n">
        <f aca="false">F29</f>
        <v>0.0967649269926174</v>
      </c>
      <c r="C30" s="6" t="n">
        <f aca="false">E29</f>
        <v>-0.0257406571425124</v>
      </c>
      <c r="D30" s="6" t="n">
        <f aca="false">-B30</f>
        <v>-0.0967649269926174</v>
      </c>
      <c r="E30" s="6" t="n">
        <f aca="false">C30+D30*A$1</f>
        <v>-0.0267083064124385</v>
      </c>
      <c r="F30" s="6" t="n">
        <f aca="false">B30+C30*A$1</f>
        <v>0.0965075204211923</v>
      </c>
    </row>
    <row r="31" customFormat="false" ht="13.5" hidden="false" customHeight="false" outlineLevel="0" collapsed="false">
      <c r="A31" s="6" t="n">
        <f aca="false">A30+A$1</f>
        <v>0.27</v>
      </c>
      <c r="B31" s="6" t="n">
        <f aca="false">F30</f>
        <v>0.0965075204211923</v>
      </c>
      <c r="C31" s="6" t="n">
        <f aca="false">E30</f>
        <v>-0.0267083064124385</v>
      </c>
      <c r="D31" s="6" t="n">
        <f aca="false">-B31</f>
        <v>-0.0965075204211923</v>
      </c>
      <c r="E31" s="6" t="n">
        <f aca="false">C31+D31*A$1</f>
        <v>-0.0276733816166505</v>
      </c>
      <c r="F31" s="6" t="n">
        <f aca="false">B31+C31*A$1</f>
        <v>0.0962404373570679</v>
      </c>
    </row>
    <row r="32" customFormat="false" ht="13.5" hidden="false" customHeight="false" outlineLevel="0" collapsed="false">
      <c r="A32" s="6" t="n">
        <f aca="false">A31+A$1</f>
        <v>0.28</v>
      </c>
      <c r="B32" s="6" t="n">
        <f aca="false">F31</f>
        <v>0.0962404373570679</v>
      </c>
      <c r="C32" s="6" t="n">
        <f aca="false">E31</f>
        <v>-0.0276733816166505</v>
      </c>
      <c r="D32" s="6" t="n">
        <f aca="false">-B32</f>
        <v>-0.0962404373570679</v>
      </c>
      <c r="E32" s="6" t="n">
        <f aca="false">C32+D32*A$1</f>
        <v>-0.0286357859902212</v>
      </c>
      <c r="F32" s="6" t="n">
        <f aca="false">B32+C32*A$1</f>
        <v>0.0959637035409014</v>
      </c>
    </row>
    <row r="33" customFormat="false" ht="13.5" hidden="false" customHeight="false" outlineLevel="0" collapsed="false">
      <c r="A33" s="6" t="n">
        <f aca="false">A32+A$1</f>
        <v>0.29</v>
      </c>
      <c r="B33" s="6" t="n">
        <f aca="false">F32</f>
        <v>0.0959637035409014</v>
      </c>
      <c r="C33" s="6" t="n">
        <f aca="false">E32</f>
        <v>-0.0286357859902212</v>
      </c>
      <c r="D33" s="6" t="n">
        <f aca="false">-B33</f>
        <v>-0.0959637035409014</v>
      </c>
      <c r="E33" s="6" t="n">
        <f aca="false">C33+D33*A$1</f>
        <v>-0.0295954230256302</v>
      </c>
      <c r="F33" s="6" t="n">
        <f aca="false">B33+C33*A$1</f>
        <v>0.0956773456809992</v>
      </c>
    </row>
    <row r="34" customFormat="false" ht="13.5" hidden="false" customHeight="false" outlineLevel="0" collapsed="false">
      <c r="A34" s="6" t="n">
        <f aca="false">A33+A$1</f>
        <v>0.3</v>
      </c>
      <c r="B34" s="6" t="n">
        <f aca="false">F33</f>
        <v>0.0956773456809992</v>
      </c>
      <c r="C34" s="6" t="n">
        <f aca="false">E33</f>
        <v>-0.0295954230256302</v>
      </c>
      <c r="D34" s="6" t="n">
        <f aca="false">-B34</f>
        <v>-0.0956773456809992</v>
      </c>
      <c r="E34" s="6" t="n">
        <f aca="false">C34+D34*A$1</f>
        <v>-0.0305521964824402</v>
      </c>
      <c r="F34" s="6" t="n">
        <f aca="false">B34+C34*A$1</f>
        <v>0.0953813914507429</v>
      </c>
    </row>
    <row r="35" customFormat="false" ht="13.5" hidden="false" customHeight="false" outlineLevel="0" collapsed="false">
      <c r="A35" s="6" t="n">
        <f aca="false">A34+A$1</f>
        <v>0.31</v>
      </c>
      <c r="B35" s="6" t="n">
        <f aca="false">F34</f>
        <v>0.0953813914507429</v>
      </c>
      <c r="C35" s="6" t="n">
        <f aca="false">E34</f>
        <v>-0.0305521964824402</v>
      </c>
      <c r="D35" s="6" t="n">
        <f aca="false">-B35</f>
        <v>-0.0953813914507429</v>
      </c>
      <c r="E35" s="6" t="n">
        <f aca="false">C35+D35*A$1</f>
        <v>-0.0315060103969476</v>
      </c>
      <c r="F35" s="6" t="n">
        <f aca="false">B35+C35*A$1</f>
        <v>0.0950758694859185</v>
      </c>
    </row>
    <row r="36" customFormat="false" ht="13.5" hidden="false" customHeight="false" outlineLevel="0" collapsed="false">
      <c r="A36" s="6" t="n">
        <f aca="false">A35+A$1</f>
        <v>0.32</v>
      </c>
      <c r="B36" s="6" t="n">
        <f aca="false">F35</f>
        <v>0.0950758694859185</v>
      </c>
      <c r="C36" s="6" t="n">
        <f aca="false">E35</f>
        <v>-0.0315060103969476</v>
      </c>
      <c r="D36" s="6" t="n">
        <f aca="false">-B36</f>
        <v>-0.0950758694859185</v>
      </c>
      <c r="E36" s="6" t="n">
        <f aca="false">C36+D36*A$1</f>
        <v>-0.0324567690918068</v>
      </c>
      <c r="F36" s="6" t="n">
        <f aca="false">B36+C36*A$1</f>
        <v>0.094760809381949</v>
      </c>
    </row>
    <row r="37" customFormat="false" ht="13.5" hidden="false" customHeight="false" outlineLevel="0" collapsed="false">
      <c r="A37" s="6" t="n">
        <f aca="false">A36+A$1</f>
        <v>0.33</v>
      </c>
      <c r="B37" s="6" t="n">
        <f aca="false">F36</f>
        <v>0.094760809381949</v>
      </c>
      <c r="C37" s="6" t="n">
        <f aca="false">E36</f>
        <v>-0.0324567690918068</v>
      </c>
      <c r="D37" s="6" t="n">
        <f aca="false">-B37</f>
        <v>-0.094760809381949</v>
      </c>
      <c r="E37" s="6" t="n">
        <f aca="false">C37+D37*A$1</f>
        <v>-0.0334043771856263</v>
      </c>
      <c r="F37" s="6" t="n">
        <f aca="false">B37+C37*A$1</f>
        <v>0.0944362416910309</v>
      </c>
    </row>
    <row r="38" customFormat="false" ht="13.5" hidden="false" customHeight="false" outlineLevel="0" collapsed="false">
      <c r="A38" s="6" t="n">
        <f aca="false">A37+A$1</f>
        <v>0.34</v>
      </c>
      <c r="B38" s="6" t="n">
        <f aca="false">F37</f>
        <v>0.0944362416910309</v>
      </c>
      <c r="C38" s="6" t="n">
        <f aca="false">E37</f>
        <v>-0.0334043771856263</v>
      </c>
      <c r="D38" s="6" t="n">
        <f aca="false">-B38</f>
        <v>-0.0944362416910309</v>
      </c>
      <c r="E38" s="6" t="n">
        <f aca="false">C38+D38*A$1</f>
        <v>-0.0343487396025366</v>
      </c>
      <c r="F38" s="6" t="n">
        <f aca="false">B38+C38*A$1</f>
        <v>0.0941021979191747</v>
      </c>
    </row>
    <row r="39" customFormat="false" ht="13.5" hidden="false" customHeight="false" outlineLevel="0" collapsed="false">
      <c r="A39" s="6" t="n">
        <f aca="false">A38+A$1</f>
        <v>0.35</v>
      </c>
      <c r="B39" s="6" t="n">
        <f aca="false">F38</f>
        <v>0.0941021979191747</v>
      </c>
      <c r="C39" s="6" t="n">
        <f aca="false">E38</f>
        <v>-0.0343487396025366</v>
      </c>
      <c r="D39" s="6" t="n">
        <f aca="false">-B39</f>
        <v>-0.0941021979191747</v>
      </c>
      <c r="E39" s="6" t="n">
        <f aca="false">C39+D39*A$1</f>
        <v>-0.0352897615817283</v>
      </c>
      <c r="F39" s="6" t="n">
        <f aca="false">B39+C39*A$1</f>
        <v>0.0937587105231493</v>
      </c>
    </row>
    <row r="40" customFormat="false" ht="13.5" hidden="false" customHeight="false" outlineLevel="0" collapsed="false">
      <c r="A40" s="6" t="n">
        <f aca="false">A39+A$1</f>
        <v>0.36</v>
      </c>
      <c r="B40" s="6" t="n">
        <f aca="false">F39</f>
        <v>0.0937587105231493</v>
      </c>
      <c r="C40" s="6" t="n">
        <f aca="false">E39</f>
        <v>-0.0352897615817283</v>
      </c>
      <c r="D40" s="6" t="n">
        <f aca="false">-B40</f>
        <v>-0.0937587105231493</v>
      </c>
      <c r="E40" s="6" t="n">
        <f aca="false">C40+D40*A$1</f>
        <v>-0.0362273486869598</v>
      </c>
      <c r="F40" s="6" t="n">
        <f aca="false">B40+C40*A$1</f>
        <v>0.093405812907332</v>
      </c>
    </row>
    <row r="41" customFormat="false" ht="13.5" hidden="false" customHeight="false" outlineLevel="0" collapsed="false">
      <c r="A41" s="6" t="n">
        <f aca="false">A40+A$1</f>
        <v>0.37</v>
      </c>
      <c r="B41" s="6" t="n">
        <f aca="false">F40</f>
        <v>0.093405812907332</v>
      </c>
      <c r="C41" s="6" t="n">
        <f aca="false">E40</f>
        <v>-0.0362273486869598</v>
      </c>
      <c r="D41" s="6" t="n">
        <f aca="false">-B41</f>
        <v>-0.093405812907332</v>
      </c>
      <c r="E41" s="6" t="n">
        <f aca="false">C41+D41*A$1</f>
        <v>-0.0371614068160331</v>
      </c>
      <c r="F41" s="6" t="n">
        <f aca="false">B41+C41*A$1</f>
        <v>0.0930435394204624</v>
      </c>
    </row>
    <row r="42" customFormat="false" ht="13.5" hidden="false" customHeight="false" outlineLevel="0" collapsed="false">
      <c r="A42" s="6" t="n">
        <f aca="false">A41+A$1</f>
        <v>0.38</v>
      </c>
      <c r="B42" s="6" t="n">
        <f aca="false">F41</f>
        <v>0.0930435394204624</v>
      </c>
      <c r="C42" s="6" t="n">
        <f aca="false">E41</f>
        <v>-0.0371614068160331</v>
      </c>
      <c r="D42" s="6" t="n">
        <f aca="false">-B42</f>
        <v>-0.0930435394204624</v>
      </c>
      <c r="E42" s="6" t="n">
        <f aca="false">C42+D42*A$1</f>
        <v>-0.0380918422102378</v>
      </c>
      <c r="F42" s="6" t="n">
        <f aca="false">B42+C42*A$1</f>
        <v>0.0926719253523021</v>
      </c>
    </row>
    <row r="43" customFormat="false" ht="13.5" hidden="false" customHeight="false" outlineLevel="0" collapsed="false">
      <c r="A43" s="6" t="n">
        <f aca="false">A42+A$1</f>
        <v>0.39</v>
      </c>
      <c r="B43" s="6" t="n">
        <f aca="false">F42</f>
        <v>0.0926719253523021</v>
      </c>
      <c r="C43" s="6" t="n">
        <f aca="false">E42</f>
        <v>-0.0380918422102378</v>
      </c>
      <c r="D43" s="6" t="n">
        <f aca="false">-B43</f>
        <v>-0.0926719253523021</v>
      </c>
      <c r="E43" s="6" t="n">
        <f aca="false">C43+D43*A$1</f>
        <v>-0.0390185614637608</v>
      </c>
      <c r="F43" s="6" t="n">
        <f aca="false">B43+C43*A$1</f>
        <v>0.0922910069301997</v>
      </c>
    </row>
    <row r="44" customFormat="false" ht="13.5" hidden="false" customHeight="false" outlineLevel="0" collapsed="false">
      <c r="A44" s="6" t="n">
        <f aca="false">A43+A$1</f>
        <v>0.4</v>
      </c>
      <c r="B44" s="6" t="n">
        <f aca="false">F43</f>
        <v>0.0922910069301997</v>
      </c>
      <c r="C44" s="6" t="n">
        <f aca="false">E43</f>
        <v>-0.0390185614637608</v>
      </c>
      <c r="D44" s="6" t="n">
        <f aca="false">-B44</f>
        <v>-0.0922910069301997</v>
      </c>
      <c r="E44" s="6" t="n">
        <f aca="false">C44+D44*A$1</f>
        <v>-0.0399414715330628</v>
      </c>
      <c r="F44" s="6" t="n">
        <f aca="false">B44+C44*A$1</f>
        <v>0.0919008213155621</v>
      </c>
    </row>
    <row r="45" customFormat="false" ht="13.5" hidden="false" customHeight="false" outlineLevel="0" collapsed="false">
      <c r="A45" s="6" t="n">
        <f aca="false">A44+A$1</f>
        <v>0.41</v>
      </c>
      <c r="B45" s="6" t="n">
        <f aca="false">F44</f>
        <v>0.0919008213155621</v>
      </c>
      <c r="C45" s="6" t="n">
        <f aca="false">E44</f>
        <v>-0.0399414715330628</v>
      </c>
      <c r="D45" s="6" t="n">
        <f aca="false">-B45</f>
        <v>-0.0919008213155621</v>
      </c>
      <c r="E45" s="6" t="n">
        <f aca="false">C45+D45*A$1</f>
        <v>-0.0408604797462184</v>
      </c>
      <c r="F45" s="6" t="n">
        <f aca="false">B45+C45*A$1</f>
        <v>0.0915014066002315</v>
      </c>
    </row>
    <row r="46" customFormat="false" ht="13.5" hidden="false" customHeight="false" outlineLevel="0" collapsed="false">
      <c r="A46" s="6" t="n">
        <f aca="false">A45+A$1</f>
        <v>0.42</v>
      </c>
      <c r="B46" s="6" t="n">
        <f aca="false">F45</f>
        <v>0.0915014066002315</v>
      </c>
      <c r="C46" s="6" t="n">
        <f aca="false">E45</f>
        <v>-0.0408604797462184</v>
      </c>
      <c r="D46" s="6" t="n">
        <f aca="false">-B46</f>
        <v>-0.0915014066002315</v>
      </c>
      <c r="E46" s="6" t="n">
        <f aca="false">C46+D46*A$1</f>
        <v>-0.0417754938122207</v>
      </c>
      <c r="F46" s="6" t="n">
        <f aca="false">B46+C46*A$1</f>
        <v>0.0910928018027693</v>
      </c>
    </row>
    <row r="47" customFormat="false" ht="13.5" hidden="false" customHeight="false" outlineLevel="0" collapsed="false">
      <c r="A47" s="6" t="n">
        <f aca="false">A46+A$1</f>
        <v>0.43</v>
      </c>
      <c r="B47" s="6" t="n">
        <f aca="false">F46</f>
        <v>0.0910928018027693</v>
      </c>
      <c r="C47" s="6" t="n">
        <f aca="false">E46</f>
        <v>-0.0417754938122207</v>
      </c>
      <c r="D47" s="6" t="n">
        <f aca="false">-B47</f>
        <v>-0.0910928018027693</v>
      </c>
      <c r="E47" s="6" t="n">
        <f aca="false">C47+D47*A$1</f>
        <v>-0.0426864218302484</v>
      </c>
      <c r="F47" s="6" t="n">
        <f aca="false">B47+C47*A$1</f>
        <v>0.0906750468646471</v>
      </c>
    </row>
    <row r="48" customFormat="false" ht="13.5" hidden="false" customHeight="false" outlineLevel="0" collapsed="false">
      <c r="A48" s="6" t="n">
        <f aca="false">A47+A$1</f>
        <v>0.44</v>
      </c>
      <c r="B48" s="6" t="n">
        <f aca="false">F47</f>
        <v>0.0906750468646471</v>
      </c>
      <c r="C48" s="6" t="n">
        <f aca="false">E47</f>
        <v>-0.0426864218302484</v>
      </c>
      <c r="D48" s="6" t="n">
        <f aca="false">-B48</f>
        <v>-0.0906750468646471</v>
      </c>
      <c r="E48" s="6" t="n">
        <f aca="false">C48+D48*A$1</f>
        <v>-0.0435931722988949</v>
      </c>
      <c r="F48" s="6" t="n">
        <f aca="false">B48+C48*A$1</f>
        <v>0.0902481826463446</v>
      </c>
    </row>
    <row r="49" customFormat="false" ht="13.5" hidden="false" customHeight="false" outlineLevel="0" collapsed="false">
      <c r="A49" s="6" t="n">
        <f aca="false">A48+A$1</f>
        <v>0.45</v>
      </c>
      <c r="B49" s="6" t="n">
        <f aca="false">F48</f>
        <v>0.0902481826463446</v>
      </c>
      <c r="C49" s="6" t="n">
        <f aca="false">E48</f>
        <v>-0.0435931722988949</v>
      </c>
      <c r="D49" s="6" t="n">
        <f aca="false">-B49</f>
        <v>-0.0902481826463446</v>
      </c>
      <c r="E49" s="6" t="n">
        <f aca="false">C49+D49*A$1</f>
        <v>-0.0444956541253583</v>
      </c>
      <c r="F49" s="6" t="n">
        <f aca="false">B49+C49*A$1</f>
        <v>0.0898122509233557</v>
      </c>
    </row>
    <row r="50" customFormat="false" ht="13.5" hidden="false" customHeight="false" outlineLevel="0" collapsed="false">
      <c r="A50" s="6" t="n">
        <f aca="false">A49+A$1</f>
        <v>0.46</v>
      </c>
      <c r="B50" s="6" t="n">
        <f aca="false">F49</f>
        <v>0.0898122509233557</v>
      </c>
      <c r="C50" s="6" t="n">
        <f aca="false">E49</f>
        <v>-0.0444956541253583</v>
      </c>
      <c r="D50" s="6" t="n">
        <f aca="false">-B50</f>
        <v>-0.0898122509233557</v>
      </c>
      <c r="E50" s="6" t="n">
        <f aca="false">C50+D50*A$1</f>
        <v>-0.0453937766345919</v>
      </c>
      <c r="F50" s="6" t="n">
        <f aca="false">B50+C50*A$1</f>
        <v>0.0893672943821021</v>
      </c>
    </row>
    <row r="51" customFormat="false" ht="13.5" hidden="false" customHeight="false" outlineLevel="0" collapsed="false">
      <c r="A51" s="6" t="n">
        <f aca="false">A50+A$1</f>
        <v>0.47</v>
      </c>
      <c r="B51" s="6" t="n">
        <f aca="false">F50</f>
        <v>0.0893672943821021</v>
      </c>
      <c r="C51" s="6" t="n">
        <f aca="false">E50</f>
        <v>-0.0453937766345919</v>
      </c>
      <c r="D51" s="6" t="n">
        <f aca="false">-B51</f>
        <v>-0.0893672943821021</v>
      </c>
      <c r="E51" s="6" t="n">
        <f aca="false">C51+D51*A$1</f>
        <v>-0.0462874495784129</v>
      </c>
      <c r="F51" s="6" t="n">
        <f aca="false">B51+C51*A$1</f>
        <v>0.0889133566157562</v>
      </c>
    </row>
    <row r="52" customFormat="false" ht="13.5" hidden="false" customHeight="false" outlineLevel="0" collapsed="false">
      <c r="A52" s="6" t="n">
        <f aca="false">A51+A$1</f>
        <v>0.48</v>
      </c>
      <c r="B52" s="6" t="n">
        <f aca="false">F51</f>
        <v>0.0889133566157562</v>
      </c>
      <c r="C52" s="6" t="n">
        <f aca="false">E51</f>
        <v>-0.0462874495784129</v>
      </c>
      <c r="D52" s="6" t="n">
        <f aca="false">-B52</f>
        <v>-0.0889133566157562</v>
      </c>
      <c r="E52" s="6" t="n">
        <f aca="false">C52+D52*A$1</f>
        <v>-0.0471765831445705</v>
      </c>
      <c r="F52" s="6" t="n">
        <f aca="false">B52+C52*A$1</f>
        <v>0.088450482119972</v>
      </c>
    </row>
    <row r="53" customFormat="false" ht="13.5" hidden="false" customHeight="false" outlineLevel="0" collapsed="false">
      <c r="A53" s="6" t="n">
        <f aca="false">A52+A$1</f>
        <v>0.49</v>
      </c>
      <c r="B53" s="6" t="n">
        <f aca="false">F52</f>
        <v>0.088450482119972</v>
      </c>
      <c r="C53" s="6" t="n">
        <f aca="false">E52</f>
        <v>-0.0471765831445705</v>
      </c>
      <c r="D53" s="6" t="n">
        <f aca="false">-B53</f>
        <v>-0.088450482119972</v>
      </c>
      <c r="E53" s="6" t="n">
        <f aca="false">C53+D53*A$1</f>
        <v>-0.0480610879657702</v>
      </c>
      <c r="F53" s="6" t="n">
        <f aca="false">B53+C53*A$1</f>
        <v>0.0879787162885263</v>
      </c>
    </row>
    <row r="54" customFormat="false" ht="13.5" hidden="false" customHeight="false" outlineLevel="0" collapsed="false">
      <c r="A54" s="6" t="n">
        <f aca="false">A53+A$1</f>
        <v>0.5</v>
      </c>
      <c r="B54" s="6" t="n">
        <f aca="false">F53</f>
        <v>0.0879787162885263</v>
      </c>
      <c r="C54" s="6" t="n">
        <f aca="false">E53</f>
        <v>-0.0480610879657702</v>
      </c>
      <c r="D54" s="6" t="n">
        <f aca="false">-B54</f>
        <v>-0.0879787162885263</v>
      </c>
      <c r="E54" s="6" t="n">
        <f aca="false">C54+D54*A$1</f>
        <v>-0.0489408751286555</v>
      </c>
      <c r="F54" s="6" t="n">
        <f aca="false">B54+C54*A$1</f>
        <v>0.0874981054088686</v>
      </c>
    </row>
    <row r="55" customFormat="false" ht="13.5" hidden="false" customHeight="false" outlineLevel="0" collapsed="false">
      <c r="A55" s="6" t="n">
        <f aca="false">A54+A$1</f>
        <v>0.51</v>
      </c>
      <c r="B55" s="6" t="n">
        <f aca="false">F54</f>
        <v>0.0874981054088686</v>
      </c>
      <c r="C55" s="6" t="n">
        <f aca="false">E54</f>
        <v>-0.0489408751286555</v>
      </c>
      <c r="D55" s="6" t="n">
        <f aca="false">-B55</f>
        <v>-0.0874981054088686</v>
      </c>
      <c r="E55" s="6" t="n">
        <f aca="false">C55+D55*A$1</f>
        <v>-0.0498158561827441</v>
      </c>
      <c r="F55" s="6" t="n">
        <f aca="false">B55+C55*A$1</f>
        <v>0.0870086966575821</v>
      </c>
    </row>
    <row r="56" customFormat="false" ht="13.5" hidden="false" customHeight="false" outlineLevel="0" collapsed="false">
      <c r="A56" s="6" t="n">
        <f aca="false">A55+A$1</f>
        <v>0.52</v>
      </c>
      <c r="B56" s="6" t="n">
        <f aca="false">F55</f>
        <v>0.0870086966575821</v>
      </c>
      <c r="C56" s="6" t="n">
        <f aca="false">E55</f>
        <v>-0.0498158561827441</v>
      </c>
      <c r="D56" s="6" t="n">
        <f aca="false">-B56</f>
        <v>-0.0870086966575821</v>
      </c>
      <c r="E56" s="6" t="n">
        <f aca="false">C56+D56*A$1</f>
        <v>-0.05068594314932</v>
      </c>
      <c r="F56" s="6" t="n">
        <f aca="false">B56+C56*A$1</f>
        <v>0.0865105380957546</v>
      </c>
    </row>
    <row r="57" customFormat="false" ht="13.5" hidden="false" customHeight="false" outlineLevel="0" collapsed="false">
      <c r="A57" s="6" t="n">
        <f aca="false">A56+A$1</f>
        <v>0.53</v>
      </c>
      <c r="B57" s="6" t="n">
        <f aca="false">F56</f>
        <v>0.0865105380957546</v>
      </c>
      <c r="C57" s="6" t="n">
        <f aca="false">E56</f>
        <v>-0.05068594314932</v>
      </c>
      <c r="D57" s="6" t="n">
        <f aca="false">-B57</f>
        <v>-0.0865105380957546</v>
      </c>
      <c r="E57" s="6" t="n">
        <f aca="false">C57+D57*A$1</f>
        <v>-0.0515510485302775</v>
      </c>
      <c r="F57" s="6" t="n">
        <f aca="false">B57+C57*A$1</f>
        <v>0.0860036786642614</v>
      </c>
    </row>
    <row r="58" customFormat="false" ht="13.5" hidden="false" customHeight="false" outlineLevel="0" collapsed="false">
      <c r="A58" s="6" t="n">
        <f aca="false">A57+A$1</f>
        <v>0.54</v>
      </c>
      <c r="B58" s="6" t="n">
        <f aca="false">F57</f>
        <v>0.0860036786642614</v>
      </c>
      <c r="C58" s="6" t="n">
        <f aca="false">E57</f>
        <v>-0.0515510485302775</v>
      </c>
      <c r="D58" s="6" t="n">
        <f aca="false">-B58</f>
        <v>-0.0860036786642614</v>
      </c>
      <c r="E58" s="6" t="n">
        <f aca="false">C58+D58*A$1</f>
        <v>-0.0524110853169201</v>
      </c>
      <c r="F58" s="6" t="n">
        <f aca="false">B58+C58*A$1</f>
        <v>0.0854881681789587</v>
      </c>
    </row>
    <row r="59" customFormat="false" ht="13.5" hidden="false" customHeight="false" outlineLevel="0" collapsed="false">
      <c r="A59" s="6" t="n">
        <f aca="false">A58+A$1</f>
        <v>0.55</v>
      </c>
      <c r="B59" s="6" t="n">
        <f aca="false">F58</f>
        <v>0.0854881681789587</v>
      </c>
      <c r="C59" s="6" t="n">
        <f aca="false">E58</f>
        <v>-0.0524110853169201</v>
      </c>
      <c r="D59" s="6" t="n">
        <f aca="false">-B59</f>
        <v>-0.0854881681789587</v>
      </c>
      <c r="E59" s="6" t="n">
        <f aca="false">C59+D59*A$1</f>
        <v>-0.0532659669987097</v>
      </c>
      <c r="F59" s="6" t="n">
        <f aca="false">B59+C59*A$1</f>
        <v>0.0849640573257895</v>
      </c>
    </row>
    <row r="60" customFormat="false" ht="13.5" hidden="false" customHeight="false" outlineLevel="0" collapsed="false">
      <c r="A60" s="6" t="n">
        <f aca="false">A59+A$1</f>
        <v>0.56</v>
      </c>
      <c r="B60" s="6" t="n">
        <f aca="false">F59</f>
        <v>0.0849640573257895</v>
      </c>
      <c r="C60" s="6" t="n">
        <f aca="false">E59</f>
        <v>-0.0532659669987097</v>
      </c>
      <c r="D60" s="6" t="n">
        <f aca="false">-B60</f>
        <v>-0.0849640573257895</v>
      </c>
      <c r="E60" s="6" t="n">
        <f aca="false">C60+D60*A$1</f>
        <v>-0.0541156075719676</v>
      </c>
      <c r="F60" s="6" t="n">
        <f aca="false">B60+C60*A$1</f>
        <v>0.0844313976558024</v>
      </c>
    </row>
    <row r="61" customFormat="false" ht="13.5" hidden="false" customHeight="false" outlineLevel="0" collapsed="false">
      <c r="A61" s="6" t="n">
        <f aca="false">A60+A$1</f>
        <v>0.57</v>
      </c>
      <c r="B61" s="6" t="n">
        <f aca="false">F60</f>
        <v>0.0844313976558024</v>
      </c>
      <c r="C61" s="6" t="n">
        <f aca="false">E60</f>
        <v>-0.0541156075719676</v>
      </c>
      <c r="D61" s="6" t="n">
        <f aca="false">-B61</f>
        <v>-0.0844313976558024</v>
      </c>
      <c r="E61" s="6" t="n">
        <f aca="false">C61+D61*A$1</f>
        <v>-0.0549599215485256</v>
      </c>
      <c r="F61" s="6" t="n">
        <f aca="false">B61+C61*A$1</f>
        <v>0.0838902415800827</v>
      </c>
    </row>
    <row r="62" customFormat="false" ht="13.5" hidden="false" customHeight="false" outlineLevel="0" collapsed="false">
      <c r="A62" s="6" t="n">
        <f aca="false">A61+A$1</f>
        <v>0.58</v>
      </c>
      <c r="B62" s="6" t="n">
        <f aca="false">F61</f>
        <v>0.0838902415800827</v>
      </c>
      <c r="C62" s="6" t="n">
        <f aca="false">E61</f>
        <v>-0.0549599215485256</v>
      </c>
      <c r="D62" s="6" t="n">
        <f aca="false">-B62</f>
        <v>-0.0838902415800827</v>
      </c>
      <c r="E62" s="6" t="n">
        <f aca="false">C62+D62*A$1</f>
        <v>-0.0557988239643265</v>
      </c>
      <c r="F62" s="6" t="n">
        <f aca="false">B62+C62*A$1</f>
        <v>0.0833406423645974</v>
      </c>
    </row>
    <row r="63" customFormat="false" ht="13.5" hidden="false" customHeight="false" outlineLevel="0" collapsed="false">
      <c r="A63" s="6" t="n">
        <f aca="false">A62+A$1</f>
        <v>0.59</v>
      </c>
      <c r="B63" s="6" t="n">
        <f aca="false">F62</f>
        <v>0.0833406423645974</v>
      </c>
      <c r="C63" s="6" t="n">
        <f aca="false">E62</f>
        <v>-0.0557988239643265</v>
      </c>
      <c r="D63" s="6" t="n">
        <f aca="false">-B63</f>
        <v>-0.0833406423645974</v>
      </c>
      <c r="E63" s="6" t="n">
        <f aca="false">C63+D63*A$1</f>
        <v>-0.0566322303879724</v>
      </c>
      <c r="F63" s="6" t="n">
        <f aca="false">B63+C63*A$1</f>
        <v>0.0827826541249542</v>
      </c>
    </row>
    <row r="64" customFormat="false" ht="13.5" hidden="false" customHeight="false" outlineLevel="0" collapsed="false">
      <c r="A64" s="6" t="n">
        <f aca="false">A63+A$1</f>
        <v>0.6</v>
      </c>
      <c r="B64" s="6" t="n">
        <f aca="false">F63</f>
        <v>0.0827826541249542</v>
      </c>
      <c r="C64" s="6" t="n">
        <f aca="false">E63</f>
        <v>-0.0566322303879724</v>
      </c>
      <c r="D64" s="6" t="n">
        <f aca="false">-B64</f>
        <v>-0.0827826541249542</v>
      </c>
      <c r="E64" s="6" t="n">
        <f aca="false">C64+D64*A$1</f>
        <v>-0.057460056929222</v>
      </c>
      <c r="F64" s="6" t="n">
        <f aca="false">B64+C64*A$1</f>
        <v>0.0822163318210745</v>
      </c>
    </row>
    <row r="65" customFormat="false" ht="13.5" hidden="false" customHeight="false" outlineLevel="0" collapsed="false">
      <c r="A65" s="6" t="n">
        <f aca="false">A64+A$1</f>
        <v>0.61</v>
      </c>
      <c r="B65" s="6" t="n">
        <f aca="false">F64</f>
        <v>0.0822163318210745</v>
      </c>
      <c r="C65" s="6" t="n">
        <f aca="false">E64</f>
        <v>-0.057460056929222</v>
      </c>
      <c r="D65" s="6" t="n">
        <f aca="false">-B65</f>
        <v>-0.0822163318210745</v>
      </c>
      <c r="E65" s="6" t="n">
        <f aca="false">C65+D65*A$1</f>
        <v>-0.0582822202474327</v>
      </c>
      <c r="F65" s="6" t="n">
        <f aca="false">B65+C65*A$1</f>
        <v>0.0816417312517822</v>
      </c>
    </row>
    <row r="66" customFormat="false" ht="13.5" hidden="false" customHeight="false" outlineLevel="0" collapsed="false">
      <c r="A66" s="6" t="n">
        <f aca="false">A65+A$1</f>
        <v>0.62</v>
      </c>
      <c r="B66" s="6" t="n">
        <f aca="false">F65</f>
        <v>0.0816417312517822</v>
      </c>
      <c r="C66" s="6" t="n">
        <f aca="false">E65</f>
        <v>-0.0582822202474327</v>
      </c>
      <c r="D66" s="6" t="n">
        <f aca="false">-B66</f>
        <v>-0.0816417312517822</v>
      </c>
      <c r="E66" s="6" t="n">
        <f aca="false">C66+D66*A$1</f>
        <v>-0.0590986375599505</v>
      </c>
      <c r="F66" s="6" t="n">
        <f aca="false">B66+C66*A$1</f>
        <v>0.0810589090493079</v>
      </c>
    </row>
    <row r="67" customFormat="false" ht="13.5" hidden="false" customHeight="false" outlineLevel="0" collapsed="false">
      <c r="A67" s="6" t="n">
        <f aca="false">A66+A$1</f>
        <v>0.63</v>
      </c>
      <c r="B67" s="6" t="n">
        <f aca="false">F66</f>
        <v>0.0810589090493079</v>
      </c>
      <c r="C67" s="6" t="n">
        <f aca="false">E66</f>
        <v>-0.0590986375599505</v>
      </c>
      <c r="D67" s="6" t="n">
        <f aca="false">-B67</f>
        <v>-0.0810589090493079</v>
      </c>
      <c r="E67" s="6" t="n">
        <f aca="false">C67+D67*A$1</f>
        <v>-0.0599092266504436</v>
      </c>
      <c r="F67" s="6" t="n">
        <f aca="false">B67+C67*A$1</f>
        <v>0.0804679226737084</v>
      </c>
    </row>
    <row r="68" customFormat="false" ht="13.5" hidden="false" customHeight="false" outlineLevel="0" collapsed="false">
      <c r="A68" s="6" t="n">
        <f aca="false">A67+A$1</f>
        <v>0.64</v>
      </c>
      <c r="B68" s="6" t="n">
        <f aca="false">F67</f>
        <v>0.0804679226737084</v>
      </c>
      <c r="C68" s="6" t="n">
        <f aca="false">E67</f>
        <v>-0.0599092266504436</v>
      </c>
      <c r="D68" s="6" t="n">
        <f aca="false">-B68</f>
        <v>-0.0804679226737084</v>
      </c>
      <c r="E68" s="6" t="n">
        <f aca="false">C68+D68*A$1</f>
        <v>-0.0607139058771807</v>
      </c>
      <c r="F68" s="6" t="n">
        <f aca="false">B68+C68*A$1</f>
        <v>0.079868830407204</v>
      </c>
    </row>
    <row r="69" customFormat="false" ht="13.5" hidden="false" customHeight="false" outlineLevel="0" collapsed="false">
      <c r="A69" s="6" t="n">
        <f aca="false">A68+A$1</f>
        <v>0.65</v>
      </c>
      <c r="B69" s="6" t="n">
        <f aca="false">F68</f>
        <v>0.079868830407204</v>
      </c>
      <c r="C69" s="6" t="n">
        <f aca="false">E68</f>
        <v>-0.0607139058771807</v>
      </c>
      <c r="D69" s="6" t="n">
        <f aca="false">-B69</f>
        <v>-0.079868830407204</v>
      </c>
      <c r="E69" s="6" t="n">
        <f aca="false">C69+D69*A$1</f>
        <v>-0.0615125941812527</v>
      </c>
      <c r="F69" s="6" t="n">
        <f aca="false">B69+C69*A$1</f>
        <v>0.0792616913484321</v>
      </c>
    </row>
    <row r="70" customFormat="false" ht="13.5" hidden="false" customHeight="false" outlineLevel="0" collapsed="false">
      <c r="A70" s="6" t="n">
        <f aca="false">A69+A$1</f>
        <v>0.66</v>
      </c>
      <c r="B70" s="6" t="n">
        <f aca="false">F69</f>
        <v>0.0792616913484321</v>
      </c>
      <c r="C70" s="6" t="n">
        <f aca="false">E69</f>
        <v>-0.0615125941812527</v>
      </c>
      <c r="D70" s="6" t="n">
        <f aca="false">-B70</f>
        <v>-0.0792616913484321</v>
      </c>
      <c r="E70" s="6" t="n">
        <f aca="false">C70+D70*A$1</f>
        <v>-0.0623052110947371</v>
      </c>
      <c r="F70" s="6" t="n">
        <f aca="false">B70+C70*A$1</f>
        <v>0.0786465654066196</v>
      </c>
    </row>
    <row r="71" customFormat="false" ht="13.5" hidden="false" customHeight="false" outlineLevel="0" collapsed="false">
      <c r="A71" s="6" t="n">
        <f aca="false">A70+A$1</f>
        <v>0.67</v>
      </c>
      <c r="B71" s="6" t="n">
        <f aca="false">F70</f>
        <v>0.0786465654066196</v>
      </c>
      <c r="C71" s="6" t="n">
        <f aca="false">E70</f>
        <v>-0.0623052110947371</v>
      </c>
      <c r="D71" s="6" t="n">
        <f aca="false">-B71</f>
        <v>-0.0786465654066196</v>
      </c>
      <c r="E71" s="6" t="n">
        <f aca="false">C71+D71*A$1</f>
        <v>-0.0630916767488032</v>
      </c>
      <c r="F71" s="6" t="n">
        <f aca="false">B71+C71*A$1</f>
        <v>0.0780235132956722</v>
      </c>
    </row>
    <row r="72" customFormat="false" ht="13.5" hidden="false" customHeight="false" outlineLevel="0" collapsed="false">
      <c r="A72" s="6" t="n">
        <f aca="false">A71+A$1</f>
        <v>0.68</v>
      </c>
      <c r="B72" s="6" t="n">
        <f aca="false">F71</f>
        <v>0.0780235132956722</v>
      </c>
      <c r="C72" s="6" t="n">
        <f aca="false">E71</f>
        <v>-0.0630916767488032</v>
      </c>
      <c r="D72" s="6" t="n">
        <f aca="false">-B72</f>
        <v>-0.0780235132956722</v>
      </c>
      <c r="E72" s="6" t="n">
        <f aca="false">C72+D72*A$1</f>
        <v>-0.06387191188176</v>
      </c>
      <c r="F72" s="6" t="n">
        <f aca="false">B72+C72*A$1</f>
        <v>0.0773925965281842</v>
      </c>
    </row>
    <row r="73" customFormat="false" ht="13.5" hidden="false" customHeight="false" outlineLevel="0" collapsed="false">
      <c r="A73" s="6" t="n">
        <f aca="false">A72+A$1</f>
        <v>0.69</v>
      </c>
      <c r="B73" s="6" t="n">
        <f aca="false">F72</f>
        <v>0.0773925965281842</v>
      </c>
      <c r="C73" s="6" t="n">
        <f aca="false">E72</f>
        <v>-0.06387191188176</v>
      </c>
      <c r="D73" s="6" t="n">
        <f aca="false">-B73</f>
        <v>-0.0773925965281842</v>
      </c>
      <c r="E73" s="6" t="n">
        <f aca="false">C73+D73*A$1</f>
        <v>-0.0646458378470418</v>
      </c>
      <c r="F73" s="6" t="n">
        <f aca="false">B73+C73*A$1</f>
        <v>0.0767538774093666</v>
      </c>
    </row>
    <row r="74" customFormat="false" ht="13.5" hidden="false" customHeight="false" outlineLevel="0" collapsed="false">
      <c r="A74" s="6" t="n">
        <f aca="false">A73+A$1</f>
        <v>0.7</v>
      </c>
      <c r="B74" s="6" t="n">
        <f aca="false">F73</f>
        <v>0.0767538774093666</v>
      </c>
      <c r="C74" s="6" t="n">
        <f aca="false">E73</f>
        <v>-0.0646458378470418</v>
      </c>
      <c r="D74" s="6" t="n">
        <f aca="false">-B74</f>
        <v>-0.0767538774093666</v>
      </c>
      <c r="E74" s="6" t="n">
        <f aca="false">C74+D74*A$1</f>
        <v>-0.0654133766211355</v>
      </c>
      <c r="F74" s="6" t="n">
        <f aca="false">B74+C74*A$1</f>
        <v>0.0761074190308962</v>
      </c>
    </row>
    <row r="75" customFormat="false" ht="13.5" hidden="false" customHeight="false" outlineLevel="0" collapsed="false">
      <c r="A75" s="6" t="n">
        <f aca="false">A74+A$1</f>
        <v>0.71</v>
      </c>
      <c r="B75" s="6" t="n">
        <f aca="false">F74</f>
        <v>0.0761074190308962</v>
      </c>
      <c r="C75" s="6" t="n">
        <f aca="false">E74</f>
        <v>-0.0654133766211355</v>
      </c>
      <c r="D75" s="6" t="n">
        <f aca="false">-B75</f>
        <v>-0.0761074190308962</v>
      </c>
      <c r="E75" s="6" t="n">
        <f aca="false">C75+D75*A$1</f>
        <v>-0.0661744508114444</v>
      </c>
      <c r="F75" s="6" t="n">
        <f aca="false">B75+C75*A$1</f>
        <v>0.0754532852646848</v>
      </c>
    </row>
    <row r="76" customFormat="false" ht="13.5" hidden="false" customHeight="false" outlineLevel="0" collapsed="false">
      <c r="A76" s="6" t="n">
        <f aca="false">A75+A$1</f>
        <v>0.72</v>
      </c>
      <c r="B76" s="6" t="n">
        <f aca="false">F75</f>
        <v>0.0754532852646848</v>
      </c>
      <c r="C76" s="6" t="n">
        <f aca="false">E75</f>
        <v>-0.0661744508114444</v>
      </c>
      <c r="D76" s="6" t="n">
        <f aca="false">-B76</f>
        <v>-0.0754532852646848</v>
      </c>
      <c r="E76" s="6" t="n">
        <f aca="false">C76+D76*A$1</f>
        <v>-0.0669289836640913</v>
      </c>
      <c r="F76" s="6" t="n">
        <f aca="false">B76+C76*A$1</f>
        <v>0.0747915407565704</v>
      </c>
    </row>
    <row r="77" customFormat="false" ht="13.5" hidden="false" customHeight="false" outlineLevel="0" collapsed="false">
      <c r="A77" s="6" t="n">
        <f aca="false">A76+A$1</f>
        <v>0.73</v>
      </c>
      <c r="B77" s="6" t="n">
        <f aca="false">F76</f>
        <v>0.0747915407565704</v>
      </c>
      <c r="C77" s="6" t="n">
        <f aca="false">E76</f>
        <v>-0.0669289836640913</v>
      </c>
      <c r="D77" s="6" t="n">
        <f aca="false">-B77</f>
        <v>-0.0747915407565704</v>
      </c>
      <c r="E77" s="6" t="n">
        <f aca="false">C77+D77*A$1</f>
        <v>-0.067676899071657</v>
      </c>
      <c r="F77" s="6" t="n">
        <f aca="false">B77+C77*A$1</f>
        <v>0.0741222509199295</v>
      </c>
    </row>
    <row r="78" customFormat="false" ht="13.5" hidden="false" customHeight="false" outlineLevel="0" collapsed="false">
      <c r="A78" s="6" t="n">
        <f aca="false">A77+A$1</f>
        <v>0.74</v>
      </c>
      <c r="B78" s="6" t="n">
        <f aca="false">F77</f>
        <v>0.0741222509199295</v>
      </c>
      <c r="C78" s="6" t="n">
        <f aca="false">E77</f>
        <v>-0.067676899071657</v>
      </c>
      <c r="D78" s="6" t="n">
        <f aca="false">-B78</f>
        <v>-0.0741222509199295</v>
      </c>
      <c r="E78" s="6" t="n">
        <f aca="false">C78+D78*A$1</f>
        <v>-0.0684181215808563</v>
      </c>
      <c r="F78" s="6" t="n">
        <f aca="false">B78+C78*A$1</f>
        <v>0.0734454819292129</v>
      </c>
    </row>
    <row r="79" customFormat="false" ht="13.5" hidden="false" customHeight="false" outlineLevel="0" collapsed="false">
      <c r="A79" s="6" t="n">
        <f aca="false">A78+A$1</f>
        <v>0.75</v>
      </c>
      <c r="B79" s="6" t="n">
        <f aca="false">F78</f>
        <v>0.0734454819292129</v>
      </c>
      <c r="C79" s="6" t="n">
        <f aca="false">E78</f>
        <v>-0.0684181215808563</v>
      </c>
      <c r="D79" s="6" t="n">
        <f aca="false">-B79</f>
        <v>-0.0734454819292129</v>
      </c>
      <c r="E79" s="6" t="n">
        <f aca="false">C79+D79*A$1</f>
        <v>-0.0691525764001484</v>
      </c>
      <c r="F79" s="6" t="n">
        <f aca="false">B79+C79*A$1</f>
        <v>0.0727613007134043</v>
      </c>
    </row>
    <row r="80" customFormat="false" ht="13.5" hidden="false" customHeight="false" outlineLevel="0" collapsed="false">
      <c r="A80" s="6" t="n">
        <f aca="false">A79+A$1</f>
        <v>0.760000000000001</v>
      </c>
      <c r="B80" s="6" t="n">
        <f aca="false">F79</f>
        <v>0.0727613007134043</v>
      </c>
      <c r="C80" s="6" t="n">
        <f aca="false">E79</f>
        <v>-0.0691525764001484</v>
      </c>
      <c r="D80" s="6" t="n">
        <f aca="false">-B80</f>
        <v>-0.0727613007134043</v>
      </c>
      <c r="E80" s="6" t="n">
        <f aca="false">C80+D80*A$1</f>
        <v>-0.0698801894072824</v>
      </c>
      <c r="F80" s="6" t="n">
        <f aca="false">B80+C80*A$1</f>
        <v>0.0720697749494029</v>
      </c>
    </row>
    <row r="81" customFormat="false" ht="13.5" hidden="false" customHeight="false" outlineLevel="0" collapsed="false">
      <c r="A81" s="6" t="n">
        <f aca="false">A80+A$1</f>
        <v>0.770000000000001</v>
      </c>
      <c r="B81" s="6" t="n">
        <f aca="false">F80</f>
        <v>0.0720697749494029</v>
      </c>
      <c r="C81" s="6" t="n">
        <f aca="false">E80</f>
        <v>-0.0698801894072824</v>
      </c>
      <c r="D81" s="6" t="n">
        <f aca="false">-B81</f>
        <v>-0.0720697749494029</v>
      </c>
      <c r="E81" s="6" t="n">
        <f aca="false">C81+D81*A$1</f>
        <v>-0.0706008871567765</v>
      </c>
      <c r="F81" s="6" t="n">
        <f aca="false">B81+C81*A$1</f>
        <v>0.07137097305533</v>
      </c>
    </row>
    <row r="82" customFormat="false" ht="13.5" hidden="false" customHeight="false" outlineLevel="0" collapsed="false">
      <c r="A82" s="6" t="n">
        <f aca="false">A81+A$1</f>
        <v>0.780000000000001</v>
      </c>
      <c r="B82" s="6" t="n">
        <f aca="false">F81</f>
        <v>0.07137097305533</v>
      </c>
      <c r="C82" s="6" t="n">
        <f aca="false">E81</f>
        <v>-0.0706008871567765</v>
      </c>
      <c r="D82" s="6" t="n">
        <f aca="false">-B82</f>
        <v>-0.07137097305533</v>
      </c>
      <c r="E82" s="6" t="n">
        <f aca="false">C82+D82*A$1</f>
        <v>-0.0713145968873298</v>
      </c>
      <c r="F82" s="6" t="n">
        <f aca="false">B82+C82*A$1</f>
        <v>0.0706649641837623</v>
      </c>
    </row>
    <row r="83" customFormat="false" ht="13.5" hidden="false" customHeight="false" outlineLevel="0" collapsed="false">
      <c r="A83" s="6" t="n">
        <f aca="false">A82+A$1</f>
        <v>0.790000000000001</v>
      </c>
      <c r="B83" s="6" t="n">
        <f aca="false">F82</f>
        <v>0.0706649641837623</v>
      </c>
      <c r="C83" s="6" t="n">
        <f aca="false">E82</f>
        <v>-0.0713145968873298</v>
      </c>
      <c r="D83" s="6" t="n">
        <f aca="false">-B83</f>
        <v>-0.0706649641837623</v>
      </c>
      <c r="E83" s="6" t="n">
        <f aca="false">C83+D83*A$1</f>
        <v>-0.0720212465291674</v>
      </c>
      <c r="F83" s="6" t="n">
        <f aca="false">B83+C83*A$1</f>
        <v>0.069951818214889</v>
      </c>
    </row>
    <row r="84" customFormat="false" ht="13.5" hidden="false" customHeight="false" outlineLevel="0" collapsed="false">
      <c r="A84" s="6" t="n">
        <f aca="false">A83+A$1</f>
        <v>0.800000000000001</v>
      </c>
      <c r="B84" s="6" t="n">
        <f aca="false">F83</f>
        <v>0.069951818214889</v>
      </c>
      <c r="C84" s="6" t="n">
        <f aca="false">E83</f>
        <v>-0.0720212465291674</v>
      </c>
      <c r="D84" s="6" t="n">
        <f aca="false">-B84</f>
        <v>-0.069951818214889</v>
      </c>
      <c r="E84" s="6" t="n">
        <f aca="false">C84+D84*A$1</f>
        <v>-0.0727207647113163</v>
      </c>
      <c r="F84" s="6" t="n">
        <f aca="false">B84+C84*A$1</f>
        <v>0.0692316057495973</v>
      </c>
    </row>
    <row r="85" customFormat="false" ht="13.5" hidden="false" customHeight="false" outlineLevel="0" collapsed="false">
      <c r="A85" s="6" t="n">
        <f aca="false">A84+A$1</f>
        <v>0.810000000000001</v>
      </c>
      <c r="B85" s="6" t="n">
        <f aca="false">F84</f>
        <v>0.0692316057495973</v>
      </c>
      <c r="C85" s="6" t="n">
        <f aca="false">E84</f>
        <v>-0.0727207647113163</v>
      </c>
      <c r="D85" s="6" t="n">
        <f aca="false">-B85</f>
        <v>-0.0692316057495973</v>
      </c>
      <c r="E85" s="6" t="n">
        <f aca="false">C85+D85*A$1</f>
        <v>-0.0734130807688123</v>
      </c>
      <c r="F85" s="6" t="n">
        <f aca="false">B85+C85*A$1</f>
        <v>0.0685043981024841</v>
      </c>
    </row>
    <row r="86" customFormat="false" ht="13.5" hidden="false" customHeight="false" outlineLevel="0" collapsed="false">
      <c r="A86" s="6" t="n">
        <f aca="false">A85+A$1</f>
        <v>0.820000000000001</v>
      </c>
      <c r="B86" s="6" t="n">
        <f aca="false">F85</f>
        <v>0.0685043981024841</v>
      </c>
      <c r="C86" s="6" t="n">
        <f aca="false">E85</f>
        <v>-0.0734130807688123</v>
      </c>
      <c r="D86" s="6" t="n">
        <f aca="false">-B86</f>
        <v>-0.0685043981024841</v>
      </c>
      <c r="E86" s="6" t="n">
        <f aca="false">C86+D86*A$1</f>
        <v>-0.0740981247498371</v>
      </c>
      <c r="F86" s="6" t="n">
        <f aca="false">B86+C86*A$1</f>
        <v>0.067770267294796</v>
      </c>
    </row>
    <row r="87" customFormat="false" ht="13.5" hidden="false" customHeight="false" outlineLevel="0" collapsed="false">
      <c r="A87" s="6" t="n">
        <f aca="false">A86+A$1</f>
        <v>0.830000000000001</v>
      </c>
      <c r="B87" s="6" t="n">
        <f aca="false">F86</f>
        <v>0.067770267294796</v>
      </c>
      <c r="C87" s="6" t="n">
        <f aca="false">E86</f>
        <v>-0.0740981247498371</v>
      </c>
      <c r="D87" s="6" t="n">
        <f aca="false">-B87</f>
        <v>-0.067770267294796</v>
      </c>
      <c r="E87" s="6" t="n">
        <f aca="false">C87+D87*A$1</f>
        <v>-0.0747758274227851</v>
      </c>
      <c r="F87" s="6" t="n">
        <f aca="false">B87+C87*A$1</f>
        <v>0.0670292860472976</v>
      </c>
    </row>
    <row r="88" customFormat="false" ht="13.5" hidden="false" customHeight="false" outlineLevel="0" collapsed="false">
      <c r="A88" s="6" t="n">
        <f aca="false">A87+A$1</f>
        <v>0.840000000000001</v>
      </c>
      <c r="B88" s="6" t="n">
        <f aca="false">F87</f>
        <v>0.0670292860472976</v>
      </c>
      <c r="C88" s="6" t="n">
        <f aca="false">E87</f>
        <v>-0.0747758274227851</v>
      </c>
      <c r="D88" s="6" t="n">
        <f aca="false">-B88</f>
        <v>-0.0670292860472976</v>
      </c>
      <c r="E88" s="6" t="n">
        <f aca="false">C88+D88*A$1</f>
        <v>-0.0754461202832581</v>
      </c>
      <c r="F88" s="6" t="n">
        <f aca="false">B88+C88*A$1</f>
        <v>0.0662815277730698</v>
      </c>
    </row>
    <row r="89" customFormat="false" ht="13.5" hidden="false" customHeight="false" outlineLevel="0" collapsed="false">
      <c r="A89" s="6" t="n">
        <f aca="false">A88+A$1</f>
        <v>0.850000000000001</v>
      </c>
      <c r="B89" s="6" t="n">
        <f aca="false">F88</f>
        <v>0.0662815277730698</v>
      </c>
      <c r="C89" s="6" t="n">
        <f aca="false">E88</f>
        <v>-0.0754461202832581</v>
      </c>
      <c r="D89" s="6" t="n">
        <f aca="false">-B89</f>
        <v>-0.0662815277730698</v>
      </c>
      <c r="E89" s="6" t="n">
        <f aca="false">C89+D89*A$1</f>
        <v>-0.0761089355609887</v>
      </c>
      <c r="F89" s="6" t="n">
        <f aca="false">B89+C89*A$1</f>
        <v>0.0655270665702372</v>
      </c>
    </row>
    <row r="90" customFormat="false" ht="13.5" hidden="false" customHeight="false" outlineLevel="0" collapsed="false">
      <c r="A90" s="6" t="n">
        <f aca="false">A89+A$1</f>
        <v>0.860000000000001</v>
      </c>
      <c r="B90" s="6" t="n">
        <f aca="false">F89</f>
        <v>0.0655270665702372</v>
      </c>
      <c r="C90" s="6" t="n">
        <f aca="false">E89</f>
        <v>-0.0761089355609887</v>
      </c>
      <c r="D90" s="6" t="n">
        <f aca="false">-B90</f>
        <v>-0.0655270665702372</v>
      </c>
      <c r="E90" s="6" t="n">
        <f aca="false">C90+D90*A$1</f>
        <v>-0.0767642062266911</v>
      </c>
      <c r="F90" s="6" t="n">
        <f aca="false">B90+C90*A$1</f>
        <v>0.0647659772146273</v>
      </c>
    </row>
    <row r="91" customFormat="false" ht="13.5" hidden="false" customHeight="false" outlineLevel="0" collapsed="false">
      <c r="A91" s="6" t="n">
        <f aca="false">A90+A$1</f>
        <v>0.870000000000001</v>
      </c>
      <c r="B91" s="6" t="n">
        <f aca="false">F90</f>
        <v>0.0647659772146273</v>
      </c>
      <c r="C91" s="6" t="n">
        <f aca="false">E90</f>
        <v>-0.0767642062266911</v>
      </c>
      <c r="D91" s="6" t="n">
        <f aca="false">-B91</f>
        <v>-0.0647659772146273</v>
      </c>
      <c r="E91" s="6" t="n">
        <f aca="false">C91+D91*A$1</f>
        <v>-0.0774118659988374</v>
      </c>
      <c r="F91" s="6" t="n">
        <f aca="false">B91+C91*A$1</f>
        <v>0.0639983351523604</v>
      </c>
    </row>
    <row r="92" customFormat="false" ht="13.5" hidden="false" customHeight="false" outlineLevel="0" collapsed="false">
      <c r="A92" s="6" t="n">
        <f aca="false">A91+A$1</f>
        <v>0.880000000000001</v>
      </c>
      <c r="B92" s="6" t="n">
        <f aca="false">F91</f>
        <v>0.0639983351523604</v>
      </c>
      <c r="C92" s="6" t="n">
        <f aca="false">E91</f>
        <v>-0.0774118659988374</v>
      </c>
      <c r="D92" s="6" t="n">
        <f aca="false">-B92</f>
        <v>-0.0639983351523604</v>
      </c>
      <c r="E92" s="6" t="n">
        <f aca="false">C92+D92*A$1</f>
        <v>-0.078051849350361</v>
      </c>
      <c r="F92" s="6" t="n">
        <f aca="false">B92+C92*A$1</f>
        <v>0.063224216492372</v>
      </c>
    </row>
    <row r="93" customFormat="false" ht="13.5" hidden="false" customHeight="false" outlineLevel="0" collapsed="false">
      <c r="A93" s="6" t="n">
        <f aca="false">A92+A$1</f>
        <v>0.890000000000001</v>
      </c>
      <c r="B93" s="6" t="n">
        <f aca="false">F92</f>
        <v>0.063224216492372</v>
      </c>
      <c r="C93" s="6" t="n">
        <f aca="false">E92</f>
        <v>-0.078051849350361</v>
      </c>
      <c r="D93" s="6" t="n">
        <f aca="false">-B93</f>
        <v>-0.063224216492372</v>
      </c>
      <c r="E93" s="6" t="n">
        <f aca="false">C93+D93*A$1</f>
        <v>-0.0786840915152847</v>
      </c>
      <c r="F93" s="6" t="n">
        <f aca="false">B93+C93*A$1</f>
        <v>0.0624436979988684</v>
      </c>
    </row>
    <row r="94" customFormat="false" ht="13.5" hidden="false" customHeight="false" outlineLevel="0" collapsed="false">
      <c r="A94" s="6" t="n">
        <f aca="false">A93+A$1</f>
        <v>0.900000000000001</v>
      </c>
      <c r="B94" s="6" t="n">
        <f aca="false">F93</f>
        <v>0.0624436979988684</v>
      </c>
      <c r="C94" s="6" t="n">
        <f aca="false">E93</f>
        <v>-0.0786840915152847</v>
      </c>
      <c r="D94" s="6" t="n">
        <f aca="false">-B94</f>
        <v>-0.0624436979988684</v>
      </c>
      <c r="E94" s="6" t="n">
        <f aca="false">C94+D94*A$1</f>
        <v>-0.0793085284952734</v>
      </c>
      <c r="F94" s="6" t="n">
        <f aca="false">B94+C94*A$1</f>
        <v>0.0616568570837156</v>
      </c>
    </row>
    <row r="95" customFormat="false" ht="13.5" hidden="false" customHeight="false" outlineLevel="0" collapsed="false">
      <c r="A95" s="6" t="n">
        <f aca="false">A94+A$1</f>
        <v>0.910000000000001</v>
      </c>
      <c r="B95" s="6" t="n">
        <f aca="false">F94</f>
        <v>0.0616568570837156</v>
      </c>
      <c r="C95" s="6" t="n">
        <f aca="false">E94</f>
        <v>-0.0793085284952734</v>
      </c>
      <c r="D95" s="6" t="n">
        <f aca="false">-B95</f>
        <v>-0.0616568570837156</v>
      </c>
      <c r="E95" s="6" t="n">
        <f aca="false">C95+D95*A$1</f>
        <v>-0.0799250970661105</v>
      </c>
      <c r="F95" s="6" t="n">
        <f aca="false">B95+C95*A$1</f>
        <v>0.0608637717987628</v>
      </c>
    </row>
    <row r="96" customFormat="false" ht="13.5" hidden="false" customHeight="false" outlineLevel="0" collapsed="false">
      <c r="A96" s="6" t="n">
        <f aca="false">A95+A$1</f>
        <v>0.920000000000001</v>
      </c>
      <c r="B96" s="6" t="n">
        <f aca="false">F95</f>
        <v>0.0608637717987628</v>
      </c>
      <c r="C96" s="6" t="n">
        <f aca="false">E95</f>
        <v>-0.0799250970661105</v>
      </c>
      <c r="D96" s="6" t="n">
        <f aca="false">-B96</f>
        <v>-0.0608637717987628</v>
      </c>
      <c r="E96" s="6" t="n">
        <f aca="false">C96+D96*A$1</f>
        <v>-0.0805337347840982</v>
      </c>
      <c r="F96" s="6" t="n">
        <f aca="false">B96+C96*A$1</f>
        <v>0.0600645208281017</v>
      </c>
    </row>
    <row r="97" customFormat="false" ht="13.5" hidden="false" customHeight="false" outlineLevel="0" collapsed="false">
      <c r="A97" s="6" t="n">
        <f aca="false">A96+A$1</f>
        <v>0.930000000000001</v>
      </c>
      <c r="B97" s="6" t="n">
        <f aca="false">F96</f>
        <v>0.0600645208281017</v>
      </c>
      <c r="C97" s="6" t="n">
        <f aca="false">E96</f>
        <v>-0.0805337347840982</v>
      </c>
      <c r="D97" s="6" t="n">
        <f aca="false">-B97</f>
        <v>-0.0600645208281017</v>
      </c>
      <c r="E97" s="6" t="n">
        <f aca="false">C97+D97*A$1</f>
        <v>-0.0811343799923792</v>
      </c>
      <c r="F97" s="6" t="n">
        <f aca="false">B97+C97*A$1</f>
        <v>0.0592591834802607</v>
      </c>
    </row>
    <row r="98" customFormat="false" ht="13.5" hidden="false" customHeight="false" outlineLevel="0" collapsed="false">
      <c r="A98" s="6" t="n">
        <f aca="false">A97+A$1</f>
        <v>0.940000000000001</v>
      </c>
      <c r="B98" s="6" t="n">
        <f aca="false">F97</f>
        <v>0.0592591834802607</v>
      </c>
      <c r="C98" s="6" t="n">
        <f aca="false">E97</f>
        <v>-0.0811343799923792</v>
      </c>
      <c r="D98" s="6" t="n">
        <f aca="false">-B98</f>
        <v>-0.0592591834802607</v>
      </c>
      <c r="E98" s="6" t="n">
        <f aca="false">C98+D98*A$1</f>
        <v>-0.0817269718271818</v>
      </c>
      <c r="F98" s="6" t="n">
        <f aca="false">B98+C98*A$1</f>
        <v>0.058447839680337</v>
      </c>
    </row>
    <row r="99" customFormat="false" ht="13.5" hidden="false" customHeight="false" outlineLevel="0" collapsed="false">
      <c r="A99" s="6" t="n">
        <f aca="false">A98+A$1</f>
        <v>0.950000000000001</v>
      </c>
      <c r="B99" s="6" t="n">
        <f aca="false">F98</f>
        <v>0.058447839680337</v>
      </c>
      <c r="C99" s="6" t="n">
        <f aca="false">E98</f>
        <v>-0.0817269718271818</v>
      </c>
      <c r="D99" s="6" t="n">
        <f aca="false">-B99</f>
        <v>-0.058447839680337</v>
      </c>
      <c r="E99" s="6" t="n">
        <f aca="false">C99+D99*A$1</f>
        <v>-0.0823114502239851</v>
      </c>
      <c r="F99" s="6" t="n">
        <f aca="false">B99+C99*A$1</f>
        <v>0.0576305699620651</v>
      </c>
    </row>
    <row r="100" customFormat="false" ht="13.5" hidden="false" customHeight="false" outlineLevel="0" collapsed="false">
      <c r="A100" s="6" t="n">
        <f aca="false">A99+A$1</f>
        <v>0.960000000000001</v>
      </c>
      <c r="B100" s="6" t="n">
        <f aca="false">F99</f>
        <v>0.0576305699620651</v>
      </c>
      <c r="C100" s="6" t="n">
        <f aca="false">E99</f>
        <v>-0.0823114502239851</v>
      </c>
      <c r="D100" s="6" t="n">
        <f aca="false">-B100</f>
        <v>-0.0576305699620651</v>
      </c>
      <c r="E100" s="6" t="n">
        <f aca="false">C100+D100*A$1</f>
        <v>-0.0828877559236058</v>
      </c>
      <c r="F100" s="6" t="n">
        <f aca="false">B100+C100*A$1</f>
        <v>0.0568074554598253</v>
      </c>
    </row>
    <row r="101" customFormat="false" ht="13.5" hidden="false" customHeight="false" outlineLevel="0" collapsed="false">
      <c r="A101" s="6" t="n">
        <f aca="false">A100+A$1</f>
        <v>0.970000000000001</v>
      </c>
      <c r="B101" s="6" t="n">
        <f aca="false">F100</f>
        <v>0.0568074554598253</v>
      </c>
      <c r="C101" s="6" t="n">
        <f aca="false">E100</f>
        <v>-0.0828877559236058</v>
      </c>
      <c r="D101" s="6" t="n">
        <f aca="false">-B101</f>
        <v>-0.0568074554598253</v>
      </c>
      <c r="E101" s="6" t="n">
        <f aca="false">C101+D101*A$1</f>
        <v>-0.0834558304782041</v>
      </c>
      <c r="F101" s="6" t="n">
        <f aca="false">B101+C101*A$1</f>
        <v>0.0559785779005892</v>
      </c>
    </row>
    <row r="102" customFormat="false" ht="13.5" hidden="false" customHeight="false" outlineLevel="0" collapsed="false">
      <c r="A102" s="6" t="n">
        <f aca="false">A101+A$1</f>
        <v>0.980000000000001</v>
      </c>
      <c r="B102" s="6" t="n">
        <f aca="false">F101</f>
        <v>0.0559785779005892</v>
      </c>
      <c r="C102" s="6" t="n">
        <f aca="false">E101</f>
        <v>-0.0834558304782041</v>
      </c>
      <c r="D102" s="6" t="n">
        <f aca="false">-B102</f>
        <v>-0.0559785779005892</v>
      </c>
      <c r="E102" s="6" t="n">
        <f aca="false">C102+D102*A$1</f>
        <v>-0.08401561625721</v>
      </c>
      <c r="F102" s="6" t="n">
        <f aca="false">B102+C102*A$1</f>
        <v>0.0551440195958072</v>
      </c>
    </row>
    <row r="103" customFormat="false" ht="13.5" hidden="false" customHeight="false" outlineLevel="0" collapsed="false">
      <c r="A103" s="6" t="n">
        <f aca="false">A102+A$1</f>
        <v>0.990000000000001</v>
      </c>
      <c r="B103" s="6" t="n">
        <f aca="false">F102</f>
        <v>0.0551440195958072</v>
      </c>
      <c r="C103" s="6" t="n">
        <f aca="false">E102</f>
        <v>-0.08401561625721</v>
      </c>
      <c r="D103" s="6" t="n">
        <f aca="false">-B103</f>
        <v>-0.0551440195958072</v>
      </c>
      <c r="E103" s="6" t="n">
        <f aca="false">C103+D103*A$1</f>
        <v>-0.084567056453168</v>
      </c>
      <c r="F103" s="6" t="n">
        <f aca="false">B103+C103*A$1</f>
        <v>0.0543038634332351</v>
      </c>
    </row>
    <row r="104" customFormat="false" ht="13.5" hidden="false" customHeight="false" outlineLevel="0" collapsed="false">
      <c r="A104" s="6" t="n">
        <f aca="false">A103+A$1</f>
        <v>1</v>
      </c>
      <c r="B104" s="6" t="n">
        <f aca="false">F103</f>
        <v>0.0543038634332351</v>
      </c>
      <c r="C104" s="6" t="n">
        <f aca="false">E103</f>
        <v>-0.084567056453168</v>
      </c>
      <c r="D104" s="6" t="n">
        <f aca="false">-B104</f>
        <v>-0.0543038634332351</v>
      </c>
      <c r="E104" s="6" t="n">
        <f aca="false">C104+D104*A$1</f>
        <v>-0.0851100950875004</v>
      </c>
      <c r="F104" s="6" t="n">
        <f aca="false">B104+C104*A$1</f>
        <v>0.0534581928687034</v>
      </c>
    </row>
    <row r="105" customFormat="false" ht="13.5" hidden="false" customHeight="false" outlineLevel="0" collapsed="false">
      <c r="A105" s="6" t="n">
        <f aca="false">A104+A$1</f>
        <v>1.01</v>
      </c>
      <c r="B105" s="6" t="n">
        <f aca="false">F104</f>
        <v>0.0534581928687034</v>
      </c>
      <c r="C105" s="6" t="n">
        <f aca="false">E104</f>
        <v>-0.0851100950875004</v>
      </c>
      <c r="D105" s="6" t="n">
        <f aca="false">-B105</f>
        <v>-0.0534581928687034</v>
      </c>
      <c r="E105" s="6" t="n">
        <f aca="false">C105+D105*A$1</f>
        <v>-0.0856446770161874</v>
      </c>
      <c r="F105" s="6" t="n">
        <f aca="false">B105+C105*A$1</f>
        <v>0.0526070919178284</v>
      </c>
    </row>
    <row r="106" customFormat="false" ht="13.5" hidden="false" customHeight="false" outlineLevel="0" collapsed="false">
      <c r="A106" s="6" t="n">
        <f aca="false">A105+A$1</f>
        <v>1.02</v>
      </c>
      <c r="B106" s="6" t="n">
        <f aca="false">F105</f>
        <v>0.0526070919178284</v>
      </c>
      <c r="C106" s="6" t="n">
        <f aca="false">E105</f>
        <v>-0.0856446770161874</v>
      </c>
      <c r="D106" s="6" t="n">
        <f aca="false">-B106</f>
        <v>-0.0526070919178284</v>
      </c>
      <c r="E106" s="6" t="n">
        <f aca="false">C106+D106*A$1</f>
        <v>-0.0861707479353657</v>
      </c>
      <c r="F106" s="6" t="n">
        <f aca="false">B106+C106*A$1</f>
        <v>0.0517506451476665</v>
      </c>
    </row>
    <row r="107" customFormat="false" ht="13.5" hidden="false" customHeight="false" outlineLevel="0" collapsed="false">
      <c r="A107" s="6" t="n">
        <f aca="false">A106+A$1</f>
        <v>1.03</v>
      </c>
      <c r="B107" s="6" t="n">
        <f aca="false">F106</f>
        <v>0.0517506451476665</v>
      </c>
      <c r="C107" s="6" t="n">
        <f aca="false">E106</f>
        <v>-0.0861707479353657</v>
      </c>
      <c r="D107" s="6" t="n">
        <f aca="false">-B107</f>
        <v>-0.0517506451476665</v>
      </c>
      <c r="E107" s="6" t="n">
        <f aca="false">C107+D107*A$1</f>
        <v>-0.0866882543868423</v>
      </c>
      <c r="F107" s="6" t="n">
        <f aca="false">B107+C107*A$1</f>
        <v>0.0508889376683129</v>
      </c>
    </row>
    <row r="108" customFormat="false" ht="13.5" hidden="false" customHeight="false" outlineLevel="0" collapsed="false">
      <c r="A108" s="6" t="n">
        <f aca="false">A107+A$1</f>
        <v>1.04</v>
      </c>
      <c r="B108" s="6" t="n">
        <f aca="false">F107</f>
        <v>0.0508889376683129</v>
      </c>
      <c r="C108" s="6" t="n">
        <f aca="false">E107</f>
        <v>-0.0866882543868423</v>
      </c>
      <c r="D108" s="6" t="n">
        <f aca="false">-B108</f>
        <v>-0.0508889376683129</v>
      </c>
      <c r="E108" s="6" t="n">
        <f aca="false">C108+D108*A$1</f>
        <v>-0.0871971437635255</v>
      </c>
      <c r="F108" s="6" t="n">
        <f aca="false">B108+C108*A$1</f>
        <v>0.0500220551244444</v>
      </c>
    </row>
    <row r="109" customFormat="false" ht="13.5" hidden="false" customHeight="false" outlineLevel="0" collapsed="false">
      <c r="A109" s="6" t="n">
        <f aca="false">A108+A$1</f>
        <v>1.05</v>
      </c>
      <c r="B109" s="6" t="n">
        <f aca="false">F108</f>
        <v>0.0500220551244444</v>
      </c>
      <c r="C109" s="6" t="n">
        <f aca="false">E108</f>
        <v>-0.0871971437635255</v>
      </c>
      <c r="D109" s="6" t="n">
        <f aca="false">-B109</f>
        <v>-0.0500220551244444</v>
      </c>
      <c r="E109" s="6" t="n">
        <f aca="false">C109+D109*A$1</f>
        <v>-0.0876973643147699</v>
      </c>
      <c r="F109" s="6" t="n">
        <f aca="false">B109+C109*A$1</f>
        <v>0.0491500836868092</v>
      </c>
    </row>
    <row r="110" customFormat="false" ht="13.5" hidden="false" customHeight="false" outlineLevel="0" collapsed="false">
      <c r="A110" s="6" t="n">
        <f aca="false">A109+A$1</f>
        <v>1.06</v>
      </c>
      <c r="B110" s="6" t="n">
        <f aca="false">F109</f>
        <v>0.0491500836868092</v>
      </c>
      <c r="C110" s="6" t="n">
        <f aca="false">E109</f>
        <v>-0.0876973643147699</v>
      </c>
      <c r="D110" s="6" t="n">
        <f aca="false">-B110</f>
        <v>-0.0491500836868092</v>
      </c>
      <c r="E110" s="6" t="n">
        <f aca="false">C110+D110*A$1</f>
        <v>-0.088188865151638</v>
      </c>
      <c r="F110" s="6" t="n">
        <f aca="false">B110+C110*A$1</f>
        <v>0.0482731100436615</v>
      </c>
    </row>
    <row r="111" customFormat="false" ht="13.5" hidden="false" customHeight="false" outlineLevel="0" collapsed="false">
      <c r="A111" s="6" t="n">
        <f aca="false">A110+A$1</f>
        <v>1.07</v>
      </c>
      <c r="B111" s="6" t="n">
        <f aca="false">F110</f>
        <v>0.0482731100436615</v>
      </c>
      <c r="C111" s="6" t="n">
        <f aca="false">E110</f>
        <v>-0.088188865151638</v>
      </c>
      <c r="D111" s="6" t="n">
        <f aca="false">-B111</f>
        <v>-0.0482731100436615</v>
      </c>
      <c r="E111" s="6" t="n">
        <f aca="false">C111+D111*A$1</f>
        <v>-0.0886715962520746</v>
      </c>
      <c r="F111" s="6" t="n">
        <f aca="false">B111+C111*A$1</f>
        <v>0.0473912213921451</v>
      </c>
    </row>
    <row r="112" customFormat="false" ht="13.5" hidden="false" customHeight="false" outlineLevel="0" collapsed="false">
      <c r="A112" s="6" t="n">
        <f aca="false">A111+A$1</f>
        <v>1.08</v>
      </c>
      <c r="B112" s="6" t="n">
        <f aca="false">F111</f>
        <v>0.0473912213921451</v>
      </c>
      <c r="C112" s="6" t="n">
        <f aca="false">E111</f>
        <v>-0.0886715962520746</v>
      </c>
      <c r="D112" s="6" t="n">
        <f aca="false">-B112</f>
        <v>-0.0473912213921451</v>
      </c>
      <c r="E112" s="6" t="n">
        <f aca="false">C112+D112*A$1</f>
        <v>-0.0891455084659961</v>
      </c>
      <c r="F112" s="6" t="n">
        <f aca="false">B112+C112*A$1</f>
        <v>0.0465045054296244</v>
      </c>
    </row>
    <row r="113" customFormat="false" ht="13.5" hidden="false" customHeight="false" outlineLevel="0" collapsed="false">
      <c r="A113" s="6" t="n">
        <f aca="false">A112+A$1</f>
        <v>1.09</v>
      </c>
      <c r="B113" s="6" t="n">
        <f aca="false">F112</f>
        <v>0.0465045054296244</v>
      </c>
      <c r="C113" s="6" t="n">
        <f aca="false">E112</f>
        <v>-0.0891455084659961</v>
      </c>
      <c r="D113" s="6" t="n">
        <f aca="false">-B113</f>
        <v>-0.0465045054296244</v>
      </c>
      <c r="E113" s="6" t="n">
        <f aca="false">C113+D113*A$1</f>
        <v>-0.0896105535202923</v>
      </c>
      <c r="F113" s="6" t="n">
        <f aca="false">B113+C113*A$1</f>
        <v>0.0456130503449644</v>
      </c>
    </row>
    <row r="114" customFormat="false" ht="13.5" hidden="false" customHeight="false" outlineLevel="0" collapsed="false">
      <c r="A114" s="6" t="n">
        <f aca="false">A113+A$1</f>
        <v>1.1</v>
      </c>
      <c r="B114" s="6" t="n">
        <f aca="false">F113</f>
        <v>0.0456130503449644</v>
      </c>
      <c r="C114" s="6" t="n">
        <f aca="false">E113</f>
        <v>-0.0896105535202923</v>
      </c>
      <c r="D114" s="6" t="n">
        <f aca="false">-B114</f>
        <v>-0.0456130503449644</v>
      </c>
      <c r="E114" s="6" t="n">
        <f aca="false">C114+D114*A$1</f>
        <v>-0.090066684023742</v>
      </c>
      <c r="F114" s="6" t="n">
        <f aca="false">B114+C114*A$1</f>
        <v>0.0447169448097615</v>
      </c>
    </row>
    <row r="115" customFormat="false" ht="13.5" hidden="false" customHeight="false" outlineLevel="0" collapsed="false">
      <c r="A115" s="6" t="n">
        <f aca="false">A114+A$1</f>
        <v>1.11</v>
      </c>
      <c r="B115" s="6" t="n">
        <f aca="false">F114</f>
        <v>0.0447169448097615</v>
      </c>
      <c r="C115" s="6" t="n">
        <f aca="false">E114</f>
        <v>-0.090066684023742</v>
      </c>
      <c r="D115" s="6" t="n">
        <f aca="false">-B115</f>
        <v>-0.0447169448097615</v>
      </c>
      <c r="E115" s="6" t="n">
        <f aca="false">C115+D115*A$1</f>
        <v>-0.0905138534718396</v>
      </c>
      <c r="F115" s="6" t="n">
        <f aca="false">B115+C115*A$1</f>
        <v>0.0438162779695241</v>
      </c>
    </row>
    <row r="116" customFormat="false" ht="13.5" hidden="false" customHeight="false" outlineLevel="0" collapsed="false">
      <c r="A116" s="6" t="n">
        <f aca="false">A115+A$1</f>
        <v>1.12</v>
      </c>
      <c r="B116" s="6" t="n">
        <f aca="false">F115</f>
        <v>0.0438162779695241</v>
      </c>
      <c r="C116" s="6" t="n">
        <f aca="false">E115</f>
        <v>-0.0905138534718396</v>
      </c>
      <c r="D116" s="6" t="n">
        <f aca="false">-B116</f>
        <v>-0.0438162779695241</v>
      </c>
      <c r="E116" s="6" t="n">
        <f aca="false">C116+D116*A$1</f>
        <v>-0.0909520162515348</v>
      </c>
      <c r="F116" s="6" t="n">
        <f aca="false">B116+C116*A$1</f>
        <v>0.0429111394348057</v>
      </c>
    </row>
    <row r="117" customFormat="false" ht="13.5" hidden="false" customHeight="false" outlineLevel="0" collapsed="false">
      <c r="A117" s="6" t="n">
        <f aca="false">A116+A$1</f>
        <v>1.13</v>
      </c>
      <c r="B117" s="6" t="n">
        <f aca="false">F116</f>
        <v>0.0429111394348057</v>
      </c>
      <c r="C117" s="6" t="n">
        <f aca="false">E116</f>
        <v>-0.0909520162515348</v>
      </c>
      <c r="D117" s="6" t="n">
        <f aca="false">-B117</f>
        <v>-0.0429111394348057</v>
      </c>
      <c r="E117" s="6" t="n">
        <f aca="false">C117+D117*A$1</f>
        <v>-0.0913811276458829</v>
      </c>
      <c r="F117" s="6" t="n">
        <f aca="false">B117+C117*A$1</f>
        <v>0.0420016192722903</v>
      </c>
    </row>
    <row r="118" customFormat="false" ht="13.5" hidden="false" customHeight="false" outlineLevel="0" collapsed="false">
      <c r="A118" s="6" t="n">
        <f aca="false">A117+A$1</f>
        <v>1.14</v>
      </c>
      <c r="B118" s="6" t="n">
        <f aca="false">F117</f>
        <v>0.0420016192722903</v>
      </c>
      <c r="C118" s="6" t="n">
        <f aca="false">E117</f>
        <v>-0.0913811276458829</v>
      </c>
      <c r="D118" s="6" t="n">
        <f aca="false">-B118</f>
        <v>-0.0420016192722903</v>
      </c>
      <c r="E118" s="6" t="n">
        <f aca="false">C118+D118*A$1</f>
        <v>-0.0918011438386058</v>
      </c>
      <c r="F118" s="6" t="n">
        <f aca="false">B118+C118*A$1</f>
        <v>0.0410878079958315</v>
      </c>
    </row>
    <row r="119" customFormat="false" ht="13.5" hidden="false" customHeight="false" outlineLevel="0" collapsed="false">
      <c r="A119" s="6" t="n">
        <f aca="false">A118+A$1</f>
        <v>1.15</v>
      </c>
      <c r="B119" s="6" t="n">
        <f aca="false">F118</f>
        <v>0.0410878079958315</v>
      </c>
      <c r="C119" s="6" t="n">
        <f aca="false">E118</f>
        <v>-0.0918011438386058</v>
      </c>
      <c r="D119" s="6" t="n">
        <f aca="false">-B119</f>
        <v>-0.0410878079958315</v>
      </c>
      <c r="E119" s="6" t="n">
        <f aca="false">C119+D119*A$1</f>
        <v>-0.0922120219185641</v>
      </c>
      <c r="F119" s="6" t="n">
        <f aca="false">B119+C119*A$1</f>
        <v>0.0401697965574454</v>
      </c>
    </row>
    <row r="120" customFormat="false" ht="13.5" hidden="false" customHeight="false" outlineLevel="0" collapsed="false">
      <c r="A120" s="6" t="n">
        <f aca="false">A119+A$1</f>
        <v>1.16</v>
      </c>
      <c r="B120" s="6" t="n">
        <f aca="false">F119</f>
        <v>0.0401697965574454</v>
      </c>
      <c r="C120" s="6" t="n">
        <f aca="false">E119</f>
        <v>-0.0922120219185641</v>
      </c>
      <c r="D120" s="6" t="n">
        <f aca="false">-B120</f>
        <v>-0.0401697965574454</v>
      </c>
      <c r="E120" s="6" t="n">
        <f aca="false">C120+D120*A$1</f>
        <v>-0.0926137198841386</v>
      </c>
      <c r="F120" s="6" t="n">
        <f aca="false">B120+C120*A$1</f>
        <v>0.0392476763382598</v>
      </c>
    </row>
    <row r="121" customFormat="false" ht="13.5" hidden="false" customHeight="false" outlineLevel="0" collapsed="false">
      <c r="A121" s="6" t="n">
        <f aca="false">A120+A$1</f>
        <v>1.17</v>
      </c>
      <c r="B121" s="6" t="n">
        <f aca="false">F120</f>
        <v>0.0392476763382598</v>
      </c>
      <c r="C121" s="6" t="n">
        <f aca="false">E120</f>
        <v>-0.0926137198841386</v>
      </c>
      <c r="D121" s="6" t="n">
        <f aca="false">-B121</f>
        <v>-0.0392476763382598</v>
      </c>
      <c r="E121" s="6" t="n">
        <f aca="false">C121+D121*A$1</f>
        <v>-0.0930061966475212</v>
      </c>
      <c r="F121" s="6" t="n">
        <f aca="false">B121+C121*A$1</f>
        <v>0.0383215391394184</v>
      </c>
    </row>
    <row r="122" customFormat="false" ht="13.5" hidden="false" customHeight="false" outlineLevel="0" collapsed="false">
      <c r="A122" s="6" t="n">
        <f aca="false">A121+A$1</f>
        <v>1.18</v>
      </c>
      <c r="B122" s="6" t="n">
        <f aca="false">F121</f>
        <v>0.0383215391394184</v>
      </c>
      <c r="C122" s="6" t="n">
        <f aca="false">E121</f>
        <v>-0.0930061966475212</v>
      </c>
      <c r="D122" s="6" t="n">
        <f aca="false">-B122</f>
        <v>-0.0383215391394184</v>
      </c>
      <c r="E122" s="6" t="n">
        <f aca="false">C122+D122*A$1</f>
        <v>-0.0933894120389154</v>
      </c>
      <c r="F122" s="6" t="n">
        <f aca="false">B122+C122*A$1</f>
        <v>0.0373914771729432</v>
      </c>
    </row>
    <row r="123" customFormat="false" ht="13.5" hidden="false" customHeight="false" outlineLevel="0" collapsed="false">
      <c r="A123" s="6" t="n">
        <f aca="false">A122+A$1</f>
        <v>1.19</v>
      </c>
      <c r="B123" s="6" t="n">
        <f aca="false">F122</f>
        <v>0.0373914771729432</v>
      </c>
      <c r="C123" s="6" t="n">
        <f aca="false">E122</f>
        <v>-0.0933894120389154</v>
      </c>
      <c r="D123" s="6" t="n">
        <f aca="false">-B123</f>
        <v>-0.0373914771729432</v>
      </c>
      <c r="E123" s="6" t="n">
        <f aca="false">C123+D123*A$1</f>
        <v>-0.0937633268106448</v>
      </c>
      <c r="F123" s="6" t="n">
        <f aca="false">B123+C123*A$1</f>
        <v>0.036457583052554</v>
      </c>
    </row>
    <row r="124" customFormat="false" ht="13.5" hidden="false" customHeight="false" outlineLevel="0" collapsed="false">
      <c r="A124" s="6" t="n">
        <f aca="false">A123+A$1</f>
        <v>1.2</v>
      </c>
      <c r="B124" s="6" t="n">
        <f aca="false">F123</f>
        <v>0.036457583052554</v>
      </c>
      <c r="C124" s="6" t="n">
        <f aca="false">E123</f>
        <v>-0.0937633268106448</v>
      </c>
      <c r="D124" s="6" t="n">
        <f aca="false">-B124</f>
        <v>-0.036457583052554</v>
      </c>
      <c r="E124" s="6" t="n">
        <f aca="false">C124+D124*A$1</f>
        <v>-0.0941279026411703</v>
      </c>
      <c r="F124" s="6" t="n">
        <f aca="false">B124+C124*A$1</f>
        <v>0.0355199497844476</v>
      </c>
    </row>
    <row r="125" customFormat="false" ht="13.5" hidden="false" customHeight="false" outlineLevel="0" collapsed="false">
      <c r="A125" s="6" t="n">
        <f aca="false">A124+A$1</f>
        <v>1.21</v>
      </c>
      <c r="B125" s="6" t="n">
        <f aca="false">F124</f>
        <v>0.0355199497844476</v>
      </c>
      <c r="C125" s="6" t="n">
        <f aca="false">E124</f>
        <v>-0.0941279026411703</v>
      </c>
      <c r="D125" s="6" t="n">
        <f aca="false">-B125</f>
        <v>-0.0355199497844476</v>
      </c>
      <c r="E125" s="6" t="n">
        <f aca="false">C125+D125*A$1</f>
        <v>-0.0944831021390148</v>
      </c>
      <c r="F125" s="6" t="n">
        <f aca="false">B125+C125*A$1</f>
        <v>0.0345786707580359</v>
      </c>
    </row>
    <row r="126" customFormat="false" ht="13.5" hidden="false" customHeight="false" outlineLevel="0" collapsed="false">
      <c r="A126" s="6" t="n">
        <f aca="false">A125+A$1</f>
        <v>1.22</v>
      </c>
      <c r="B126" s="6" t="n">
        <f aca="false">F125</f>
        <v>0.0345786707580359</v>
      </c>
      <c r="C126" s="6" t="n">
        <f aca="false">E125</f>
        <v>-0.0944831021390148</v>
      </c>
      <c r="D126" s="6" t="n">
        <f aca="false">-B126</f>
        <v>-0.0345786707580359</v>
      </c>
      <c r="E126" s="6" t="n">
        <f aca="false">C126+D126*A$1</f>
        <v>-0.0948288888465952</v>
      </c>
      <c r="F126" s="6" t="n">
        <f aca="false">B126+C126*A$1</f>
        <v>0.0336338397366457</v>
      </c>
    </row>
    <row r="127" customFormat="false" ht="13.5" hidden="false" customHeight="false" outlineLevel="0" collapsed="false">
      <c r="A127" s="6" t="n">
        <f aca="false">A126+A$1</f>
        <v>1.23</v>
      </c>
      <c r="B127" s="6" t="n">
        <f aca="false">F126</f>
        <v>0.0336338397366457</v>
      </c>
      <c r="C127" s="6" t="n">
        <f aca="false">E126</f>
        <v>-0.0948288888465952</v>
      </c>
      <c r="D127" s="6" t="n">
        <f aca="false">-B127</f>
        <v>-0.0336338397366457</v>
      </c>
      <c r="E127" s="6" t="n">
        <f aca="false">C127+D127*A$1</f>
        <v>-0.0951652272439616</v>
      </c>
      <c r="F127" s="6" t="n">
        <f aca="false">B127+C127*A$1</f>
        <v>0.0326855508481798</v>
      </c>
    </row>
    <row r="128" customFormat="false" ht="13.5" hidden="false" customHeight="false" outlineLevel="0" collapsed="false">
      <c r="A128" s="6" t="n">
        <f aca="false">A127+A$1</f>
        <v>1.24</v>
      </c>
      <c r="B128" s="6" t="n">
        <f aca="false">F127</f>
        <v>0.0326855508481798</v>
      </c>
      <c r="C128" s="6" t="n">
        <f aca="false">E127</f>
        <v>-0.0951652272439616</v>
      </c>
      <c r="D128" s="6" t="n">
        <f aca="false">-B128</f>
        <v>-0.0326855508481798</v>
      </c>
      <c r="E128" s="6" t="n">
        <f aca="false">C128+D128*A$1</f>
        <v>-0.0954920827524434</v>
      </c>
      <c r="F128" s="6" t="n">
        <f aca="false">B128+C128*A$1</f>
        <v>0.0317338985757402</v>
      </c>
    </row>
    <row r="129" customFormat="false" ht="13.5" hidden="false" customHeight="false" outlineLevel="0" collapsed="false">
      <c r="A129" s="6" t="n">
        <f aca="false">A128+A$1</f>
        <v>1.25</v>
      </c>
      <c r="B129" s="6" t="n">
        <f aca="false">F128</f>
        <v>0.0317338985757402</v>
      </c>
      <c r="C129" s="6" t="n">
        <f aca="false">E128</f>
        <v>-0.0954920827524434</v>
      </c>
      <c r="D129" s="6" t="n">
        <f aca="false">-B129</f>
        <v>-0.0317338985757402</v>
      </c>
      <c r="E129" s="6" t="n">
        <f aca="false">C129+D129*A$1</f>
        <v>-0.0958094217382008</v>
      </c>
      <c r="F129" s="6" t="n">
        <f aca="false">B129+C129*A$1</f>
        <v>0.0307789777482157</v>
      </c>
    </row>
    <row r="130" customFormat="false" ht="13.5" hidden="false" customHeight="false" outlineLevel="0" collapsed="false">
      <c r="A130" s="6" t="n">
        <f aca="false">A129+A$1</f>
        <v>1.26</v>
      </c>
      <c r="B130" s="6" t="n">
        <f aca="false">F129</f>
        <v>0.0307789777482157</v>
      </c>
      <c r="C130" s="6" t="n">
        <f aca="false">E129</f>
        <v>-0.0958094217382008</v>
      </c>
      <c r="D130" s="6" t="n">
        <f aca="false">-B130</f>
        <v>-0.0307789777482157</v>
      </c>
      <c r="E130" s="6" t="n">
        <f aca="false">C130+D130*A$1</f>
        <v>-0.096117211515683</v>
      </c>
      <c r="F130" s="6" t="n">
        <f aca="false">B130+C130*A$1</f>
        <v>0.0298208835308337</v>
      </c>
    </row>
    <row r="131" customFormat="false" ht="13.5" hidden="false" customHeight="false" outlineLevel="0" collapsed="false">
      <c r="A131" s="6" t="n">
        <f aca="false">A130+A$1</f>
        <v>1.27</v>
      </c>
      <c r="B131" s="6" t="n">
        <f aca="false">F130</f>
        <v>0.0298208835308337</v>
      </c>
      <c r="C131" s="6" t="n">
        <f aca="false">E130</f>
        <v>-0.096117211515683</v>
      </c>
      <c r="D131" s="6" t="n">
        <f aca="false">-B131</f>
        <v>-0.0298208835308337</v>
      </c>
      <c r="E131" s="6" t="n">
        <f aca="false">C131+D131*A$1</f>
        <v>-0.0964154203509913</v>
      </c>
      <c r="F131" s="6" t="n">
        <f aca="false">B131+C131*A$1</f>
        <v>0.0288597114156769</v>
      </c>
    </row>
    <row r="132" customFormat="false" ht="13.5" hidden="false" customHeight="false" outlineLevel="0" collapsed="false">
      <c r="A132" s="6" t="n">
        <f aca="false">A131+A$1</f>
        <v>1.28</v>
      </c>
      <c r="B132" s="6" t="n">
        <f aca="false">F131</f>
        <v>0.0288597114156769</v>
      </c>
      <c r="C132" s="6" t="n">
        <f aca="false">E131</f>
        <v>-0.0964154203509913</v>
      </c>
      <c r="D132" s="6" t="n">
        <f aca="false">-B132</f>
        <v>-0.0288597114156769</v>
      </c>
      <c r="E132" s="6" t="n">
        <f aca="false">C132+D132*A$1</f>
        <v>-0.0967040174651481</v>
      </c>
      <c r="F132" s="6" t="n">
        <f aca="false">B132+C132*A$1</f>
        <v>0.027895557212167</v>
      </c>
    </row>
    <row r="133" customFormat="false" ht="13.5" hidden="false" customHeight="false" outlineLevel="0" collapsed="false">
      <c r="A133" s="6" t="n">
        <f aca="false">A132+A$1</f>
        <v>1.29</v>
      </c>
      <c r="B133" s="6" t="n">
        <f aca="false">F132</f>
        <v>0.027895557212167</v>
      </c>
      <c r="C133" s="6" t="n">
        <f aca="false">E132</f>
        <v>-0.0967040174651481</v>
      </c>
      <c r="D133" s="6" t="n">
        <f aca="false">-B133</f>
        <v>-0.027895557212167</v>
      </c>
      <c r="E133" s="6" t="n">
        <f aca="false">C133+D133*A$1</f>
        <v>-0.0969829730372697</v>
      </c>
      <c r="F133" s="6" t="n">
        <f aca="false">B133+C133*A$1</f>
        <v>0.0269285170375155</v>
      </c>
    </row>
    <row r="134" customFormat="false" ht="13.5" hidden="false" customHeight="false" outlineLevel="0" collapsed="false">
      <c r="A134" s="6" t="n">
        <f aca="false">A133+A$1</f>
        <v>1.3</v>
      </c>
      <c r="B134" s="6" t="n">
        <f aca="false">F133</f>
        <v>0.0269285170375155</v>
      </c>
      <c r="C134" s="6" t="n">
        <f aca="false">E133</f>
        <v>-0.0969829730372697</v>
      </c>
      <c r="D134" s="6" t="n">
        <f aca="false">-B134</f>
        <v>-0.0269285170375155</v>
      </c>
      <c r="E134" s="6" t="n">
        <f aca="false">C134+D134*A$1</f>
        <v>-0.0972522582076449</v>
      </c>
      <c r="F134" s="6" t="n">
        <f aca="false">B134+C134*A$1</f>
        <v>0.0259586873071428</v>
      </c>
    </row>
    <row r="135" customFormat="false" ht="13.5" hidden="false" customHeight="false" outlineLevel="0" collapsed="false">
      <c r="A135" s="6" t="n">
        <f aca="false">A134+A$1</f>
        <v>1.31</v>
      </c>
      <c r="B135" s="6" t="n">
        <f aca="false">F134</f>
        <v>0.0259586873071428</v>
      </c>
      <c r="C135" s="6" t="n">
        <f aca="false">E134</f>
        <v>-0.0972522582076449</v>
      </c>
      <c r="D135" s="6" t="n">
        <f aca="false">-B135</f>
        <v>-0.0259586873071428</v>
      </c>
      <c r="E135" s="6" t="n">
        <f aca="false">C135+D135*A$1</f>
        <v>-0.0975118450807163</v>
      </c>
      <c r="F135" s="6" t="n">
        <f aca="false">B135+C135*A$1</f>
        <v>0.0249861647250664</v>
      </c>
    </row>
    <row r="136" customFormat="false" ht="13.5" hidden="false" customHeight="false" outlineLevel="0" collapsed="false">
      <c r="A136" s="6" t="n">
        <f aca="false">A135+A$1</f>
        <v>1.32</v>
      </c>
      <c r="B136" s="6" t="n">
        <f aca="false">F135</f>
        <v>0.0249861647250664</v>
      </c>
      <c r="C136" s="6" t="n">
        <f aca="false">E135</f>
        <v>-0.0975118450807163</v>
      </c>
      <c r="D136" s="6" t="n">
        <f aca="false">-B136</f>
        <v>-0.0249861647250664</v>
      </c>
      <c r="E136" s="6" t="n">
        <f aca="false">C136+D136*A$1</f>
        <v>-0.097761706727967</v>
      </c>
      <c r="F136" s="6" t="n">
        <f aca="false">B136+C136*A$1</f>
        <v>0.0240110462742592</v>
      </c>
    </row>
    <row r="137" customFormat="false" ht="13.5" hidden="false" customHeight="false" outlineLevel="0" collapsed="false">
      <c r="A137" s="6" t="n">
        <f aca="false">A136+A$1</f>
        <v>1.33</v>
      </c>
      <c r="B137" s="6" t="n">
        <f aca="false">F136</f>
        <v>0.0240110462742592</v>
      </c>
      <c r="C137" s="6" t="n">
        <f aca="false">E136</f>
        <v>-0.097761706727967</v>
      </c>
      <c r="D137" s="6" t="n">
        <f aca="false">-B137</f>
        <v>-0.0240110462742592</v>
      </c>
      <c r="E137" s="6" t="n">
        <f aca="false">C137+D137*A$1</f>
        <v>-0.0980018171907096</v>
      </c>
      <c r="F137" s="6" t="n">
        <f aca="false">B137+C137*A$1</f>
        <v>0.0230334292069795</v>
      </c>
    </row>
    <row r="138" customFormat="false" ht="13.5" hidden="false" customHeight="false" outlineLevel="0" collapsed="false">
      <c r="A138" s="6" t="n">
        <f aca="false">A137+A$1</f>
        <v>1.34</v>
      </c>
      <c r="B138" s="6" t="n">
        <f aca="false">F137</f>
        <v>0.0230334292069795</v>
      </c>
      <c r="C138" s="6" t="n">
        <f aca="false">E137</f>
        <v>-0.0980018171907096</v>
      </c>
      <c r="D138" s="6" t="n">
        <f aca="false">-B138</f>
        <v>-0.0230334292069795</v>
      </c>
      <c r="E138" s="6" t="n">
        <f aca="false">C138+D138*A$1</f>
        <v>-0.0982321514827794</v>
      </c>
      <c r="F138" s="6" t="n">
        <f aca="false">B138+C138*A$1</f>
        <v>0.0220534110350724</v>
      </c>
    </row>
    <row r="139" customFormat="false" ht="13.5" hidden="false" customHeight="false" outlineLevel="0" collapsed="false">
      <c r="A139" s="6" t="n">
        <f aca="false">A138+A$1</f>
        <v>1.35</v>
      </c>
      <c r="B139" s="6" t="n">
        <f aca="false">F138</f>
        <v>0.0220534110350724</v>
      </c>
      <c r="C139" s="6" t="n">
        <f aca="false">E138</f>
        <v>-0.0982321514827794</v>
      </c>
      <c r="D139" s="6" t="n">
        <f aca="false">-B139</f>
        <v>-0.0220534110350724</v>
      </c>
      <c r="E139" s="6" t="n">
        <f aca="false">C139+D139*A$1</f>
        <v>-0.0984526855931301</v>
      </c>
      <c r="F139" s="6" t="n">
        <f aca="false">B139+C139*A$1</f>
        <v>0.0210710895202446</v>
      </c>
    </row>
    <row r="140" customFormat="false" ht="13.5" hidden="false" customHeight="false" outlineLevel="0" collapsed="false">
      <c r="A140" s="6" t="n">
        <f aca="false">A139+A$1</f>
        <v>1.36</v>
      </c>
      <c r="B140" s="6" t="n">
        <f aca="false">F139</f>
        <v>0.0210710895202446</v>
      </c>
      <c r="C140" s="6" t="n">
        <f aca="false">E139</f>
        <v>-0.0984526855931301</v>
      </c>
      <c r="D140" s="6" t="n">
        <f aca="false">-B140</f>
        <v>-0.0210710895202446</v>
      </c>
      <c r="E140" s="6" t="n">
        <f aca="false">C140+D140*A$1</f>
        <v>-0.0986633964883325</v>
      </c>
      <c r="F140" s="6" t="n">
        <f aca="false">B140+C140*A$1</f>
        <v>0.0200865626643133</v>
      </c>
    </row>
    <row r="141" customFormat="false" ht="13.5" hidden="false" customHeight="false" outlineLevel="0" collapsed="false">
      <c r="A141" s="6" t="n">
        <f aca="false">A140+A$1</f>
        <v>1.37</v>
      </c>
      <c r="B141" s="6" t="n">
        <f aca="false">F140</f>
        <v>0.0200865626643133</v>
      </c>
      <c r="C141" s="6" t="n">
        <f aca="false">E140</f>
        <v>-0.0986633964883325</v>
      </c>
      <c r="D141" s="6" t="n">
        <f aca="false">-B141</f>
        <v>-0.0200865626643133</v>
      </c>
      <c r="E141" s="6" t="n">
        <f aca="false">C141+D141*A$1</f>
        <v>-0.0988642621149757</v>
      </c>
      <c r="F141" s="6" t="n">
        <f aca="false">B141+C141*A$1</f>
        <v>0.01909992869943</v>
      </c>
    </row>
    <row r="142" customFormat="false" ht="13.5" hidden="false" customHeight="false" outlineLevel="0" collapsed="false">
      <c r="A142" s="6" t="n">
        <f aca="false">A141+A$1</f>
        <v>1.38</v>
      </c>
      <c r="B142" s="6" t="n">
        <f aca="false">F141</f>
        <v>0.01909992869943</v>
      </c>
      <c r="C142" s="6" t="n">
        <f aca="false">E141</f>
        <v>-0.0988642621149757</v>
      </c>
      <c r="D142" s="6" t="n">
        <f aca="false">-B142</f>
        <v>-0.01909992869943</v>
      </c>
      <c r="E142" s="6" t="n">
        <f aca="false">C142+D142*A$1</f>
        <v>-0.09905526140197</v>
      </c>
      <c r="F142" s="6" t="n">
        <f aca="false">B142+C142*A$1</f>
        <v>0.0181112860782803</v>
      </c>
    </row>
    <row r="143" customFormat="false" ht="13.5" hidden="false" customHeight="false" outlineLevel="0" collapsed="false">
      <c r="A143" s="6" t="n">
        <f aca="false">A142+A$1</f>
        <v>1.39</v>
      </c>
      <c r="B143" s="6" t="n">
        <f aca="false">F142</f>
        <v>0.0181112860782803</v>
      </c>
      <c r="C143" s="6" t="n">
        <f aca="false">E142</f>
        <v>-0.09905526140197</v>
      </c>
      <c r="D143" s="6" t="n">
        <f aca="false">-B143</f>
        <v>-0.0181112860782803</v>
      </c>
      <c r="E143" s="6" t="n">
        <f aca="false">C143+D143*A$1</f>
        <v>-0.0992363742627528</v>
      </c>
      <c r="F143" s="6" t="n">
        <f aca="false">B143+C143*A$1</f>
        <v>0.0171207334642606</v>
      </c>
    </row>
    <row r="144" customFormat="false" ht="13.5" hidden="false" customHeight="false" outlineLevel="0" collapsed="false">
      <c r="A144" s="6" t="n">
        <f aca="false">A143+A$1</f>
        <v>1.4</v>
      </c>
      <c r="B144" s="6" t="n">
        <f aca="false">F143</f>
        <v>0.0171207334642606</v>
      </c>
      <c r="C144" s="6" t="n">
        <f aca="false">E143</f>
        <v>-0.0992363742627528</v>
      </c>
      <c r="D144" s="6" t="n">
        <f aca="false">-B144</f>
        <v>-0.0171207334642606</v>
      </c>
      <c r="E144" s="6" t="n">
        <f aca="false">C144+D144*A$1</f>
        <v>-0.0994075815973954</v>
      </c>
      <c r="F144" s="6" t="n">
        <f aca="false">B144+C144*A$1</f>
        <v>0.016128369721633</v>
      </c>
    </row>
    <row r="145" customFormat="false" ht="13.5" hidden="false" customHeight="false" outlineLevel="0" collapsed="false">
      <c r="A145" s="6" t="n">
        <f aca="false">A144+A$1</f>
        <v>1.41</v>
      </c>
      <c r="B145" s="6" t="n">
        <f aca="false">F144</f>
        <v>0.016128369721633</v>
      </c>
      <c r="C145" s="6" t="n">
        <f aca="false">E144</f>
        <v>-0.0994075815973954</v>
      </c>
      <c r="D145" s="6" t="n">
        <f aca="false">-B145</f>
        <v>-0.016128369721633</v>
      </c>
      <c r="E145" s="6" t="n">
        <f aca="false">C145+D145*A$1</f>
        <v>-0.0995688652946117</v>
      </c>
      <c r="F145" s="6" t="n">
        <f aca="false">B145+C145*A$1</f>
        <v>0.0151342939056591</v>
      </c>
    </row>
    <row r="146" customFormat="false" ht="13.5" hidden="false" customHeight="false" outlineLevel="0" collapsed="false">
      <c r="A146" s="6" t="n">
        <f aca="false">A145+A$1</f>
        <v>1.42</v>
      </c>
      <c r="B146" s="6" t="n">
        <f aca="false">F145</f>
        <v>0.0151342939056591</v>
      </c>
      <c r="C146" s="6" t="n">
        <f aca="false">E145</f>
        <v>-0.0995688652946117</v>
      </c>
      <c r="D146" s="6" t="n">
        <f aca="false">-B146</f>
        <v>-0.0151342939056591</v>
      </c>
      <c r="E146" s="6" t="n">
        <f aca="false">C146+D146*A$1</f>
        <v>-0.0997202082336683</v>
      </c>
      <c r="F146" s="6" t="n">
        <f aca="false">B146+C146*A$1</f>
        <v>0.014138605252713</v>
      </c>
    </row>
    <row r="147" customFormat="false" ht="13.5" hidden="false" customHeight="false" outlineLevel="0" collapsed="false">
      <c r="A147" s="6" t="n">
        <f aca="false">A146+A$1</f>
        <v>1.43</v>
      </c>
      <c r="B147" s="6" t="n">
        <f aca="false">F146</f>
        <v>0.014138605252713</v>
      </c>
      <c r="C147" s="6" t="n">
        <f aca="false">E146</f>
        <v>-0.0997202082336683</v>
      </c>
      <c r="D147" s="6" t="n">
        <f aca="false">-B147</f>
        <v>-0.014138605252713</v>
      </c>
      <c r="E147" s="6" t="n">
        <f aca="false">C147+D147*A$1</f>
        <v>-0.0998615942861954</v>
      </c>
      <c r="F147" s="6" t="n">
        <f aca="false">B147+C147*A$1</f>
        <v>0.0131414031703763</v>
      </c>
    </row>
    <row r="148" customFormat="false" ht="13.5" hidden="false" customHeight="false" outlineLevel="0" collapsed="false">
      <c r="A148" s="6" t="n">
        <f aca="false">A147+A$1</f>
        <v>1.44</v>
      </c>
      <c r="B148" s="6" t="n">
        <f aca="false">F147</f>
        <v>0.0131414031703763</v>
      </c>
      <c r="C148" s="6" t="n">
        <f aca="false">E147</f>
        <v>-0.0998615942861954</v>
      </c>
      <c r="D148" s="6" t="n">
        <f aca="false">-B148</f>
        <v>-0.0131414031703763</v>
      </c>
      <c r="E148" s="6" t="n">
        <f aca="false">C148+D148*A$1</f>
        <v>-0.0999930083178992</v>
      </c>
      <c r="F148" s="6" t="n">
        <f aca="false">B148+C148*A$1</f>
        <v>0.0121427872275143</v>
      </c>
    </row>
    <row r="149" customFormat="false" ht="13.5" hidden="false" customHeight="false" outlineLevel="0" collapsed="false">
      <c r="A149" s="6" t="n">
        <f aca="false">A148+A$1</f>
        <v>1.45</v>
      </c>
      <c r="B149" s="6" t="n">
        <f aca="false">F148</f>
        <v>0.0121427872275143</v>
      </c>
      <c r="C149" s="6" t="n">
        <f aca="false">E148</f>
        <v>-0.0999930083178992</v>
      </c>
      <c r="D149" s="6" t="n">
        <f aca="false">-B149</f>
        <v>-0.0121427872275143</v>
      </c>
      <c r="E149" s="6" t="n">
        <f aca="false">C149+D149*A$1</f>
        <v>-0.100114436190174</v>
      </c>
      <c r="F149" s="6" t="n">
        <f aca="false">B149+C149*A$1</f>
        <v>0.0111428571443353</v>
      </c>
    </row>
    <row r="150" customFormat="false" ht="13.5" hidden="false" customHeight="false" outlineLevel="0" collapsed="false">
      <c r="A150" s="6" t="n">
        <f aca="false">A149+A$1</f>
        <v>1.46</v>
      </c>
      <c r="B150" s="6" t="n">
        <f aca="false">F149</f>
        <v>0.0111428571443353</v>
      </c>
      <c r="C150" s="6" t="n">
        <f aca="false">E149</f>
        <v>-0.100114436190174</v>
      </c>
      <c r="D150" s="6" t="n">
        <f aca="false">-B150</f>
        <v>-0.0111428571443353</v>
      </c>
      <c r="E150" s="6" t="n">
        <f aca="false">C150+D150*A$1</f>
        <v>-0.100225864761618</v>
      </c>
      <c r="F150" s="6" t="n">
        <f aca="false">B150+C150*A$1</f>
        <v>0.0101417127824336</v>
      </c>
    </row>
    <row r="151" customFormat="false" ht="13.5" hidden="false" customHeight="false" outlineLevel="0" collapsed="false">
      <c r="A151" s="6" t="n">
        <f aca="false">A150+A$1</f>
        <v>1.47</v>
      </c>
      <c r="B151" s="6" t="n">
        <f aca="false">F150</f>
        <v>0.0101417127824336</v>
      </c>
      <c r="C151" s="6" t="n">
        <f aca="false">E150</f>
        <v>-0.100225864761618</v>
      </c>
      <c r="D151" s="6" t="n">
        <f aca="false">-B151</f>
        <v>-0.0101417127824336</v>
      </c>
      <c r="E151" s="6" t="n">
        <f aca="false">C151+D151*A$1</f>
        <v>-0.100327281889442</v>
      </c>
      <c r="F151" s="6" t="n">
        <f aca="false">B151+C151*A$1</f>
        <v>0.00913945413481741</v>
      </c>
    </row>
    <row r="152" customFormat="false" ht="13.5" hidden="false" customHeight="false" outlineLevel="0" collapsed="false">
      <c r="A152" s="6" t="n">
        <f aca="false">A151+A$1</f>
        <v>1.48</v>
      </c>
      <c r="B152" s="6" t="n">
        <f aca="false">F151</f>
        <v>0.00913945413481741</v>
      </c>
      <c r="C152" s="6" t="n">
        <f aca="false">E151</f>
        <v>-0.100327281889442</v>
      </c>
      <c r="D152" s="6" t="n">
        <f aca="false">-B152</f>
        <v>-0.00913945413481741</v>
      </c>
      <c r="E152" s="6" t="n">
        <f aca="false">C152+D152*A$1</f>
        <v>-0.10041867643079</v>
      </c>
      <c r="F152" s="6" t="n">
        <f aca="false">B152+C152*A$1</f>
        <v>0.00813618131592299</v>
      </c>
    </row>
    <row r="153" customFormat="false" ht="13.5" hidden="false" customHeight="false" outlineLevel="0" collapsed="false">
      <c r="A153" s="6" t="n">
        <f aca="false">A152+A$1</f>
        <v>1.49</v>
      </c>
      <c r="B153" s="6" t="n">
        <f aca="false">F152</f>
        <v>0.00813618131592299</v>
      </c>
      <c r="C153" s="6" t="n">
        <f aca="false">E152</f>
        <v>-0.10041867643079</v>
      </c>
      <c r="D153" s="6" t="n">
        <f aca="false">-B153</f>
        <v>-0.00813618131592299</v>
      </c>
      <c r="E153" s="6" t="n">
        <f aca="false">C153+D153*A$1</f>
        <v>-0.100500038243949</v>
      </c>
      <c r="F153" s="6" t="n">
        <f aca="false">B153+C153*A$1</f>
        <v>0.00713199455161509</v>
      </c>
    </row>
    <row r="154" customFormat="false" ht="13.5" hidden="false" customHeight="false" outlineLevel="0" collapsed="false">
      <c r="A154" s="6" t="n">
        <f aca="false">A153+A$1</f>
        <v>1.5</v>
      </c>
      <c r="B154" s="6" t="n">
        <f aca="false">F153</f>
        <v>0.00713199455161509</v>
      </c>
      <c r="C154" s="6" t="n">
        <f aca="false">E153</f>
        <v>-0.100500038243949</v>
      </c>
      <c r="D154" s="6" t="n">
        <f aca="false">-B154</f>
        <v>-0.00713199455161509</v>
      </c>
      <c r="E154" s="6" t="n">
        <f aca="false">C154+D154*A$1</f>
        <v>-0.100571358189466</v>
      </c>
      <c r="F154" s="6" t="n">
        <f aca="false">B154+C154*A$1</f>
        <v>0.00612699416917559</v>
      </c>
    </row>
    <row r="155" customFormat="false" ht="13.5" hidden="false" customHeight="false" outlineLevel="0" collapsed="false">
      <c r="A155" s="6" t="n">
        <f aca="false">A154+A$1</f>
        <v>1.51</v>
      </c>
      <c r="B155" s="6" t="n">
        <f aca="false">F154</f>
        <v>0.00612699416917559</v>
      </c>
      <c r="C155" s="6" t="n">
        <f aca="false">E154</f>
        <v>-0.100571358189466</v>
      </c>
      <c r="D155" s="6" t="n">
        <f aca="false">-B155</f>
        <v>-0.00612699416917559</v>
      </c>
      <c r="E155" s="6" t="n">
        <f aca="false">C155+D155*A$1</f>
        <v>-0.100632628131157</v>
      </c>
      <c r="F155" s="6" t="n">
        <f aca="false">B155+C155*A$1</f>
        <v>0.00512128058728094</v>
      </c>
    </row>
    <row r="156" customFormat="false" ht="13.5" hidden="false" customHeight="false" outlineLevel="0" collapsed="false">
      <c r="A156" s="6" t="n">
        <f aca="false">A155+A$1</f>
        <v>1.52</v>
      </c>
      <c r="B156" s="6" t="n">
        <f aca="false">F155</f>
        <v>0.00512128058728094</v>
      </c>
      <c r="C156" s="6" t="n">
        <f aca="false">E155</f>
        <v>-0.100632628131157</v>
      </c>
      <c r="D156" s="6" t="n">
        <f aca="false">-B156</f>
        <v>-0.00512128058728094</v>
      </c>
      <c r="E156" s="6" t="n">
        <f aca="false">C156+D156*A$1</f>
        <v>-0.10068384093703</v>
      </c>
      <c r="F156" s="6" t="n">
        <f aca="false">B156+C156*A$1</f>
        <v>0.00411495430596937</v>
      </c>
    </row>
    <row r="157" customFormat="false" ht="13.5" hidden="false" customHeight="false" outlineLevel="0" collapsed="false">
      <c r="A157" s="6" t="n">
        <f aca="false">A156+A$1</f>
        <v>1.53</v>
      </c>
      <c r="B157" s="6" t="n">
        <f aca="false">F156</f>
        <v>0.00411495430596937</v>
      </c>
      <c r="C157" s="6" t="n">
        <f aca="false">E156</f>
        <v>-0.10068384093703</v>
      </c>
      <c r="D157" s="6" t="n">
        <f aca="false">-B157</f>
        <v>-0.00411495430596937</v>
      </c>
      <c r="E157" s="6" t="n">
        <f aca="false">C157+D157*A$1</f>
        <v>-0.10072499048009</v>
      </c>
      <c r="F157" s="6" t="n">
        <f aca="false">B157+C157*A$1</f>
        <v>0.00310811589659906</v>
      </c>
    </row>
    <row r="158" customFormat="false" ht="13.5" hidden="false" customHeight="false" outlineLevel="0" collapsed="false">
      <c r="A158" s="6" t="n">
        <f aca="false">A157+A$1</f>
        <v>1.54</v>
      </c>
      <c r="B158" s="6" t="n">
        <f aca="false">F157</f>
        <v>0.00310811589659906</v>
      </c>
      <c r="C158" s="6" t="n">
        <f aca="false">E157</f>
        <v>-0.10072499048009</v>
      </c>
      <c r="D158" s="6" t="n">
        <f aca="false">-B158</f>
        <v>-0.00310811589659906</v>
      </c>
      <c r="E158" s="6" t="n">
        <f aca="false">C158+D158*A$1</f>
        <v>-0.100756071639056</v>
      </c>
      <c r="F158" s="6" t="n">
        <f aca="false">B158+C158*A$1</f>
        <v>0.00210086599179817</v>
      </c>
    </row>
    <row r="159" customFormat="false" ht="13.5" hidden="false" customHeight="false" outlineLevel="0" collapsed="false">
      <c r="A159" s="6" t="n">
        <f aca="false">A158+A$1</f>
        <v>1.55</v>
      </c>
      <c r="B159" s="6" t="n">
        <f aca="false">F158</f>
        <v>0.00210086599179817</v>
      </c>
      <c r="C159" s="6" t="n">
        <f aca="false">E158</f>
        <v>-0.100756071639056</v>
      </c>
      <c r="D159" s="6" t="n">
        <f aca="false">-B159</f>
        <v>-0.00210086599179817</v>
      </c>
      <c r="E159" s="6" t="n">
        <f aca="false">C159+D159*A$1</f>
        <v>-0.100777080298974</v>
      </c>
      <c r="F159" s="6" t="n">
        <f aca="false">B159+C159*A$1</f>
        <v>0.00109330527540761</v>
      </c>
    </row>
    <row r="160" customFormat="false" ht="13.5" hidden="false" customHeight="false" outlineLevel="0" collapsed="false">
      <c r="A160" s="6" t="n">
        <f aca="false">A159+A$1</f>
        <v>1.56</v>
      </c>
      <c r="B160" s="6" t="n">
        <f aca="false">F159</f>
        <v>0.00109330527540761</v>
      </c>
      <c r="C160" s="6" t="n">
        <f aca="false">E159</f>
        <v>-0.100777080298974</v>
      </c>
      <c r="D160" s="6" t="n">
        <f aca="false">-B160</f>
        <v>-0.00109330527540761</v>
      </c>
      <c r="E160" s="6" t="n">
        <f aca="false">C160+D160*A$1</f>
        <v>-0.100788013351728</v>
      </c>
      <c r="F160" s="6" t="n">
        <f aca="false">B160+C160*A$1</f>
        <v>8.5534472417868E-005</v>
      </c>
    </row>
    <row r="161" customFormat="false" ht="13.5" hidden="false" customHeight="false" outlineLevel="0" collapsed="false">
      <c r="A161" s="6" t="n">
        <f aca="false">A160+A$1</f>
        <v>1.57</v>
      </c>
      <c r="B161" s="6" t="n">
        <f aca="false">F160</f>
        <v>8.5534472417868E-005</v>
      </c>
      <c r="C161" s="6" t="n">
        <f aca="false">E160</f>
        <v>-0.100788013351728</v>
      </c>
      <c r="D161" s="6" t="n">
        <f aca="false">-B161</f>
        <v>-8.5534472417868E-005</v>
      </c>
      <c r="E161" s="6" t="n">
        <f aca="false">C161+D161*A$1</f>
        <v>-0.100788868696452</v>
      </c>
      <c r="F161" s="6" t="n">
        <f aca="false">B161+C161*A$1</f>
        <v>-0.000922345661099411</v>
      </c>
    </row>
    <row r="162" customFormat="false" ht="13.5" hidden="false" customHeight="false" outlineLevel="0" collapsed="false">
      <c r="A162" s="6" t="n">
        <f aca="false">A161+A$1</f>
        <v>1.58</v>
      </c>
      <c r="B162" s="6" t="n">
        <f aca="false">F161</f>
        <v>-0.000922345661099411</v>
      </c>
      <c r="C162" s="6" t="n">
        <f aca="false">E161</f>
        <v>-0.100788868696452</v>
      </c>
      <c r="D162" s="6" t="n">
        <f aca="false">-B162</f>
        <v>0.000922345661099411</v>
      </c>
      <c r="E162" s="6" t="n">
        <f aca="false">C162+D162*A$1</f>
        <v>-0.100779645239841</v>
      </c>
      <c r="F162" s="6" t="n">
        <f aca="false">B162+C162*A$1</f>
        <v>-0.00193023434806393</v>
      </c>
    </row>
    <row r="163" customFormat="false" ht="13.5" hidden="false" customHeight="false" outlineLevel="0" collapsed="false">
      <c r="A163" s="6" t="n">
        <f aca="false">A162+A$1</f>
        <v>1.59</v>
      </c>
      <c r="B163" s="6" t="n">
        <f aca="false">F162</f>
        <v>-0.00193023434806393</v>
      </c>
      <c r="C163" s="6" t="n">
        <f aca="false">E162</f>
        <v>-0.100779645239841</v>
      </c>
      <c r="D163" s="6" t="n">
        <f aca="false">-B163</f>
        <v>0.00193023434806393</v>
      </c>
      <c r="E163" s="6" t="n">
        <f aca="false">C163+D163*A$1</f>
        <v>-0.10076034289636</v>
      </c>
      <c r="F163" s="6" t="n">
        <f aca="false">B163+C163*A$1</f>
        <v>-0.00293803080046234</v>
      </c>
    </row>
    <row r="164" customFormat="false" ht="13.5" hidden="false" customHeight="false" outlineLevel="0" collapsed="false">
      <c r="A164" s="6" t="n">
        <f aca="false">A163+A$1</f>
        <v>1.6</v>
      </c>
      <c r="B164" s="6" t="n">
        <f aca="false">F163</f>
        <v>-0.00293803080046234</v>
      </c>
      <c r="C164" s="6" t="n">
        <f aca="false">E163</f>
        <v>-0.10076034289636</v>
      </c>
      <c r="D164" s="6" t="n">
        <f aca="false">-B164</f>
        <v>0.00293803080046234</v>
      </c>
      <c r="E164" s="6" t="n">
        <f aca="false">C164+D164*A$1</f>
        <v>-0.100730962588356</v>
      </c>
      <c r="F164" s="6" t="n">
        <f aca="false">B164+C164*A$1</f>
        <v>-0.00394563422942595</v>
      </c>
    </row>
    <row r="165" customFormat="false" ht="13.5" hidden="false" customHeight="false" outlineLevel="0" collapsed="false">
      <c r="A165" s="6" t="n">
        <f aca="false">A164+A$1</f>
        <v>1.61</v>
      </c>
      <c r="B165" s="6" t="n">
        <f aca="false">F164</f>
        <v>-0.00394563422942595</v>
      </c>
      <c r="C165" s="6" t="n">
        <f aca="false">E164</f>
        <v>-0.100730962588356</v>
      </c>
      <c r="D165" s="6" t="n">
        <f aca="false">-B165</f>
        <v>0.00394563422942595</v>
      </c>
      <c r="E165" s="6" t="n">
        <f aca="false">C165+D165*A$1</f>
        <v>-0.100691506246062</v>
      </c>
      <c r="F165" s="6" t="n">
        <f aca="false">B165+C165*A$1</f>
        <v>-0.00495294385530951</v>
      </c>
    </row>
    <row r="166" customFormat="false" ht="13.5" hidden="false" customHeight="false" outlineLevel="0" collapsed="false">
      <c r="A166" s="6" t="n">
        <f aca="false">A165+A$1</f>
        <v>1.62</v>
      </c>
      <c r="B166" s="6" t="n">
        <f aca="false">F165</f>
        <v>-0.00495294385530951</v>
      </c>
      <c r="C166" s="6" t="n">
        <f aca="false">E165</f>
        <v>-0.100691506246062</v>
      </c>
      <c r="D166" s="6" t="n">
        <f aca="false">-B166</f>
        <v>0.00495294385530951</v>
      </c>
      <c r="E166" s="6" t="n">
        <f aca="false">C166+D166*A$1</f>
        <v>-0.100641976807508</v>
      </c>
      <c r="F166" s="6" t="n">
        <f aca="false">B166+C166*A$1</f>
        <v>-0.00595985891777012</v>
      </c>
    </row>
    <row r="167" customFormat="false" ht="13.5" hidden="false" customHeight="false" outlineLevel="0" collapsed="false">
      <c r="A167" s="6" t="n">
        <f aca="false">A166+A$1</f>
        <v>1.63</v>
      </c>
      <c r="B167" s="6" t="n">
        <f aca="false">F166</f>
        <v>-0.00595985891777012</v>
      </c>
      <c r="C167" s="6" t="n">
        <f aca="false">E166</f>
        <v>-0.100641976807508</v>
      </c>
      <c r="D167" s="6" t="n">
        <f aca="false">-B167</f>
        <v>0.00595985891777012</v>
      </c>
      <c r="E167" s="6" t="n">
        <f aca="false">C167+D167*A$1</f>
        <v>-0.100582378218331</v>
      </c>
      <c r="F167" s="6" t="n">
        <f aca="false">B167+C167*A$1</f>
        <v>-0.00696627868584521</v>
      </c>
    </row>
    <row r="168" customFormat="false" ht="13.5" hidden="false" customHeight="false" outlineLevel="0" collapsed="false">
      <c r="A168" s="6" t="n">
        <f aca="false">A167+A$1</f>
        <v>1.64</v>
      </c>
      <c r="B168" s="6" t="n">
        <f aca="false">F167</f>
        <v>-0.00696627868584521</v>
      </c>
      <c r="C168" s="6" t="n">
        <f aca="false">E167</f>
        <v>-0.100582378218331</v>
      </c>
      <c r="D168" s="6" t="n">
        <f aca="false">-B168</f>
        <v>0.00696627868584521</v>
      </c>
      <c r="E168" s="6" t="n">
        <f aca="false">C168+D168*A$1</f>
        <v>-0.100512715431472</v>
      </c>
      <c r="F168" s="6" t="n">
        <f aca="false">B168+C168*A$1</f>
        <v>-0.00797210246802851</v>
      </c>
    </row>
    <row r="169" customFormat="false" ht="13.5" hidden="false" customHeight="false" outlineLevel="0" collapsed="false">
      <c r="A169" s="6" t="n">
        <f aca="false">A168+A$1</f>
        <v>1.65</v>
      </c>
      <c r="B169" s="6" t="n">
        <f aca="false">F168</f>
        <v>-0.00797210246802851</v>
      </c>
      <c r="C169" s="6" t="n">
        <f aca="false">E168</f>
        <v>-0.100512715431472</v>
      </c>
      <c r="D169" s="6" t="n">
        <f aca="false">-B169</f>
        <v>0.00797210246802851</v>
      </c>
      <c r="E169" s="6" t="n">
        <f aca="false">C169+D169*A$1</f>
        <v>-0.100432994406792</v>
      </c>
      <c r="F169" s="6" t="n">
        <f aca="false">B169+C169*A$1</f>
        <v>-0.00897722962234324</v>
      </c>
    </row>
    <row r="170" customFormat="false" ht="13.5" hidden="false" customHeight="false" outlineLevel="0" collapsed="false">
      <c r="A170" s="6" t="n">
        <f aca="false">A169+A$1</f>
        <v>1.66</v>
      </c>
      <c r="B170" s="6" t="n">
        <f aca="false">F169</f>
        <v>-0.00897722962234324</v>
      </c>
      <c r="C170" s="6" t="n">
        <f aca="false">E169</f>
        <v>-0.100432994406792</v>
      </c>
      <c r="D170" s="6" t="n">
        <f aca="false">-B170</f>
        <v>0.00897722962234324</v>
      </c>
      <c r="E170" s="6" t="n">
        <f aca="false">C170+D170*A$1</f>
        <v>-0.100343222110569</v>
      </c>
      <c r="F170" s="6" t="n">
        <f aca="false">B170+C170*A$1</f>
        <v>-0.00998155956641116</v>
      </c>
    </row>
    <row r="171" customFormat="false" ht="13.5" hidden="false" customHeight="false" outlineLevel="0" collapsed="false">
      <c r="A171" s="6" t="n">
        <f aca="false">A170+A$1</f>
        <v>1.67</v>
      </c>
      <c r="B171" s="6" t="n">
        <f aca="false">F170</f>
        <v>-0.00998155956641116</v>
      </c>
      <c r="C171" s="6" t="n">
        <f aca="false">E170</f>
        <v>-0.100343222110569</v>
      </c>
      <c r="D171" s="6" t="n">
        <f aca="false">-B171</f>
        <v>0.00998155956641116</v>
      </c>
      <c r="E171" s="6" t="n">
        <f aca="false">C171+D171*A$1</f>
        <v>-0.100243406514904</v>
      </c>
      <c r="F171" s="6" t="n">
        <f aca="false">B171+C171*A$1</f>
        <v>-0.0109849917875168</v>
      </c>
    </row>
    <row r="172" customFormat="false" ht="13.5" hidden="false" customHeight="false" outlineLevel="0" collapsed="false">
      <c r="A172" s="6" t="n">
        <f aca="false">A171+A$1</f>
        <v>1.68</v>
      </c>
      <c r="B172" s="6" t="n">
        <f aca="false">F171</f>
        <v>-0.0109849917875168</v>
      </c>
      <c r="C172" s="6" t="n">
        <f aca="false">E171</f>
        <v>-0.100243406514904</v>
      </c>
      <c r="D172" s="6" t="n">
        <f aca="false">-B172</f>
        <v>0.0109849917875168</v>
      </c>
      <c r="E172" s="6" t="n">
        <f aca="false">C172+D172*A$1</f>
        <v>-0.100133556597029</v>
      </c>
      <c r="F172" s="6" t="n">
        <f aca="false">B172+C172*A$1</f>
        <v>-0.0119874258526659</v>
      </c>
    </row>
    <row r="173" customFormat="false" ht="13.5" hidden="false" customHeight="false" outlineLevel="0" collapsed="false">
      <c r="A173" s="6" t="n">
        <f aca="false">A172+A$1</f>
        <v>1.69</v>
      </c>
      <c r="B173" s="6" t="n">
        <f aca="false">F172</f>
        <v>-0.0119874258526659</v>
      </c>
      <c r="C173" s="6" t="n">
        <f aca="false">E172</f>
        <v>-0.100133556597029</v>
      </c>
      <c r="D173" s="6" t="n">
        <f aca="false">-B173</f>
        <v>0.0119874258526659</v>
      </c>
      <c r="E173" s="6" t="n">
        <f aca="false">C173+D173*A$1</f>
        <v>-0.100013682338503</v>
      </c>
      <c r="F173" s="6" t="n">
        <f aca="false">B173+C173*A$1</f>
        <v>-0.0129887614186362</v>
      </c>
    </row>
    <row r="174" customFormat="false" ht="13.5" hidden="false" customHeight="false" outlineLevel="0" collapsed="false">
      <c r="A174" s="6" t="n">
        <f aca="false">A173+A$1</f>
        <v>1.7</v>
      </c>
      <c r="B174" s="6" t="n">
        <f aca="false">F173</f>
        <v>-0.0129887614186362</v>
      </c>
      <c r="C174" s="6" t="n">
        <f aca="false">E173</f>
        <v>-0.100013682338503</v>
      </c>
      <c r="D174" s="6" t="n">
        <f aca="false">-B174</f>
        <v>0.0129887614186362</v>
      </c>
      <c r="E174" s="6" t="n">
        <f aca="false">C174+D174*A$1</f>
        <v>-0.0998837947243163</v>
      </c>
      <c r="F174" s="6" t="n">
        <f aca="false">B174+C174*A$1</f>
        <v>-0.0139888982420212</v>
      </c>
    </row>
    <row r="175" customFormat="false" ht="13.5" hidden="false" customHeight="false" outlineLevel="0" collapsed="false">
      <c r="A175" s="6" t="n">
        <f aca="false">A174+A$1</f>
        <v>1.71</v>
      </c>
      <c r="B175" s="6" t="n">
        <f aca="false">F174</f>
        <v>-0.0139888982420212</v>
      </c>
      <c r="C175" s="6" t="n">
        <f aca="false">E174</f>
        <v>-0.0998837947243163</v>
      </c>
      <c r="D175" s="6" t="n">
        <f aca="false">-B175</f>
        <v>0.0139888982420212</v>
      </c>
      <c r="E175" s="6" t="n">
        <f aca="false">C175+D175*A$1</f>
        <v>-0.0997439057418961</v>
      </c>
      <c r="F175" s="6" t="n">
        <f aca="false">B175+C175*A$1</f>
        <v>-0.0149877361892644</v>
      </c>
    </row>
    <row r="176" customFormat="false" ht="13.5" hidden="false" customHeight="false" outlineLevel="0" collapsed="false">
      <c r="A176" s="6" t="n">
        <f aca="false">A175+A$1</f>
        <v>1.72</v>
      </c>
      <c r="B176" s="6" t="n">
        <f aca="false">F175</f>
        <v>-0.0149877361892644</v>
      </c>
      <c r="C176" s="6" t="n">
        <f aca="false">E175</f>
        <v>-0.0997439057418961</v>
      </c>
      <c r="D176" s="6" t="n">
        <f aca="false">-B176</f>
        <v>0.0149877361892644</v>
      </c>
      <c r="E176" s="6" t="n">
        <f aca="false">C176+D176*A$1</f>
        <v>-0.0995940283800034</v>
      </c>
      <c r="F176" s="6" t="n">
        <f aca="false">B176+C176*A$1</f>
        <v>-0.0159851752466833</v>
      </c>
    </row>
    <row r="177" customFormat="false" ht="13.5" hidden="false" customHeight="false" outlineLevel="0" collapsed="false">
      <c r="A177" s="6" t="n">
        <f aca="false">A176+A$1</f>
        <v>1.73</v>
      </c>
      <c r="B177" s="6" t="n">
        <f aca="false">F176</f>
        <v>-0.0159851752466833</v>
      </c>
      <c r="C177" s="6" t="n">
        <f aca="false">E176</f>
        <v>-0.0995940283800034</v>
      </c>
      <c r="D177" s="6" t="n">
        <f aca="false">-B177</f>
        <v>0.0159851752466833</v>
      </c>
      <c r="E177" s="6" t="n">
        <f aca="false">C177+D177*A$1</f>
        <v>-0.0994341766275366</v>
      </c>
      <c r="F177" s="6" t="n">
        <f aca="false">B177+C177*A$1</f>
        <v>-0.0169811155304834</v>
      </c>
    </row>
    <row r="178" customFormat="false" ht="13.5" hidden="false" customHeight="false" outlineLevel="0" collapsed="false">
      <c r="A178" s="6" t="n">
        <f aca="false">A177+A$1</f>
        <v>1.74</v>
      </c>
      <c r="B178" s="6" t="n">
        <f aca="false">F177</f>
        <v>-0.0169811155304834</v>
      </c>
      <c r="C178" s="6" t="n">
        <f aca="false">E177</f>
        <v>-0.0994341766275366</v>
      </c>
      <c r="D178" s="6" t="n">
        <f aca="false">-B178</f>
        <v>0.0169811155304834</v>
      </c>
      <c r="E178" s="6" t="n">
        <f aca="false">C178+D178*A$1</f>
        <v>-0.0992643654722318</v>
      </c>
      <c r="F178" s="6" t="n">
        <f aca="false">B178+C178*A$1</f>
        <v>-0.0179754572967587</v>
      </c>
    </row>
    <row r="179" customFormat="false" ht="13.5" hidden="false" customHeight="false" outlineLevel="0" collapsed="false">
      <c r="A179" s="6" t="n">
        <f aca="false">A178+A$1</f>
        <v>1.75</v>
      </c>
      <c r="B179" s="6" t="n">
        <f aca="false">F178</f>
        <v>-0.0179754572967587</v>
      </c>
      <c r="C179" s="6" t="n">
        <f aca="false">E178</f>
        <v>-0.0992643654722318</v>
      </c>
      <c r="D179" s="6" t="n">
        <f aca="false">-B179</f>
        <v>0.0179754572967587</v>
      </c>
      <c r="E179" s="6" t="n">
        <f aca="false">C179+D179*A$1</f>
        <v>-0.0990846108992642</v>
      </c>
      <c r="F179" s="6" t="n">
        <f aca="false">B179+C179*A$1</f>
        <v>-0.0189681009514811</v>
      </c>
    </row>
    <row r="180" customFormat="false" ht="13.5" hidden="false" customHeight="false" outlineLevel="0" collapsed="false">
      <c r="A180" s="6" t="n">
        <f aca="false">A179+A$1</f>
        <v>1.76</v>
      </c>
      <c r="B180" s="6" t="n">
        <f aca="false">F179</f>
        <v>-0.0189681009514811</v>
      </c>
      <c r="C180" s="6" t="n">
        <f aca="false">E179</f>
        <v>-0.0990846108992642</v>
      </c>
      <c r="D180" s="6" t="n">
        <f aca="false">-B180</f>
        <v>0.0189681009514811</v>
      </c>
      <c r="E180" s="6" t="n">
        <f aca="false">C180+D180*A$1</f>
        <v>-0.0988949298897494</v>
      </c>
      <c r="F180" s="6" t="n">
        <f aca="false">B180+C180*A$1</f>
        <v>-0.0199589470604737</v>
      </c>
    </row>
    <row r="181" customFormat="false" ht="13.5" hidden="false" customHeight="false" outlineLevel="0" collapsed="false">
      <c r="A181" s="6" t="n">
        <f aca="false">A180+A$1</f>
        <v>1.77</v>
      </c>
      <c r="B181" s="6" t="n">
        <f aca="false">F180</f>
        <v>-0.0199589470604737</v>
      </c>
      <c r="C181" s="6" t="n">
        <f aca="false">E180</f>
        <v>-0.0988949298897494</v>
      </c>
      <c r="D181" s="6" t="n">
        <f aca="false">-B181</f>
        <v>0.0199589470604737</v>
      </c>
      <c r="E181" s="6" t="n">
        <f aca="false">C181+D181*A$1</f>
        <v>-0.0986953404191446</v>
      </c>
      <c r="F181" s="6" t="n">
        <f aca="false">B181+C181*A$1</f>
        <v>-0.0209478963593712</v>
      </c>
    </row>
    <row r="182" customFormat="false" ht="13.5" hidden="false" customHeight="false" outlineLevel="0" collapsed="false">
      <c r="A182" s="6" t="n">
        <f aca="false">A181+A$1</f>
        <v>1.78</v>
      </c>
      <c r="B182" s="6" t="n">
        <f aca="false">F181</f>
        <v>-0.0209478963593712</v>
      </c>
      <c r="C182" s="6" t="n">
        <f aca="false">E181</f>
        <v>-0.0986953404191446</v>
      </c>
      <c r="D182" s="6" t="n">
        <f aca="false">-B182</f>
        <v>0.0209478963593712</v>
      </c>
      <c r="E182" s="6" t="n">
        <f aca="false">C182+D182*A$1</f>
        <v>-0.0984858614555509</v>
      </c>
      <c r="F182" s="6" t="n">
        <f aca="false">B182+C182*A$1</f>
        <v>-0.0219348497635626</v>
      </c>
    </row>
    <row r="183" customFormat="false" ht="13.5" hidden="false" customHeight="false" outlineLevel="0" collapsed="false">
      <c r="A183" s="6" t="n">
        <f aca="false">A182+A$1</f>
        <v>1.79</v>
      </c>
      <c r="B183" s="6" t="n">
        <f aca="false">F182</f>
        <v>-0.0219348497635626</v>
      </c>
      <c r="C183" s="6" t="n">
        <f aca="false">E182</f>
        <v>-0.0984858614555509</v>
      </c>
      <c r="D183" s="6" t="n">
        <f aca="false">-B183</f>
        <v>0.0219348497635626</v>
      </c>
      <c r="E183" s="6" t="n">
        <f aca="false">C183+D183*A$1</f>
        <v>-0.0982665129579153</v>
      </c>
      <c r="F183" s="6" t="n">
        <f aca="false">B183+C183*A$1</f>
        <v>-0.0229197083781181</v>
      </c>
    </row>
    <row r="184" customFormat="false" ht="13.5" hidden="false" customHeight="false" outlineLevel="0" collapsed="false">
      <c r="A184" s="6" t="n">
        <f aca="false">A183+A$1</f>
        <v>1.8</v>
      </c>
      <c r="B184" s="6" t="n">
        <f aca="false">F183</f>
        <v>-0.0229197083781181</v>
      </c>
      <c r="C184" s="6" t="n">
        <f aca="false">E183</f>
        <v>-0.0982665129579153</v>
      </c>
      <c r="D184" s="6" t="n">
        <f aca="false">-B184</f>
        <v>0.0229197083781181</v>
      </c>
      <c r="E184" s="6" t="n">
        <f aca="false">C184+D184*A$1</f>
        <v>-0.0980373158741341</v>
      </c>
      <c r="F184" s="6" t="n">
        <f aca="false">B184+C184*A$1</f>
        <v>-0.0239023735076973</v>
      </c>
    </row>
    <row r="185" customFormat="false" ht="13.5" hidden="false" customHeight="false" outlineLevel="0" collapsed="false">
      <c r="A185" s="6" t="n">
        <f aca="false">A184+A$1</f>
        <v>1.81</v>
      </c>
      <c r="B185" s="6" t="n">
        <f aca="false">F184</f>
        <v>-0.0239023735076973</v>
      </c>
      <c r="C185" s="6" t="n">
        <f aca="false">E184</f>
        <v>-0.0980373158741341</v>
      </c>
      <c r="D185" s="6" t="n">
        <f aca="false">-B185</f>
        <v>0.0239023735076973</v>
      </c>
      <c r="E185" s="6" t="n">
        <f aca="false">C185+D185*A$1</f>
        <v>-0.0977982921390571</v>
      </c>
      <c r="F185" s="6" t="n">
        <f aca="false">B185+C185*A$1</f>
        <v>-0.0248827466664386</v>
      </c>
    </row>
    <row r="186" customFormat="false" ht="13.5" hidden="false" customHeight="false" outlineLevel="0" collapsed="false">
      <c r="A186" s="6" t="n">
        <f aca="false">A185+A$1</f>
        <v>1.82</v>
      </c>
      <c r="B186" s="6" t="n">
        <f aca="false">F185</f>
        <v>-0.0248827466664386</v>
      </c>
      <c r="C186" s="6" t="n">
        <f aca="false">E185</f>
        <v>-0.0977982921390571</v>
      </c>
      <c r="D186" s="6" t="n">
        <f aca="false">-B186</f>
        <v>0.0248827466664386</v>
      </c>
      <c r="E186" s="6" t="n">
        <f aca="false">C186+D186*A$1</f>
        <v>-0.0975494646723928</v>
      </c>
      <c r="F186" s="6" t="n">
        <f aca="false">B186+C186*A$1</f>
        <v>-0.0258607295878292</v>
      </c>
    </row>
    <row r="187" customFormat="false" ht="13.5" hidden="false" customHeight="false" outlineLevel="0" collapsed="false">
      <c r="A187" s="6" t="n">
        <f aca="false">A186+A$1</f>
        <v>1.83</v>
      </c>
      <c r="B187" s="6" t="n">
        <f aca="false">F186</f>
        <v>-0.0258607295878292</v>
      </c>
      <c r="C187" s="6" t="n">
        <f aca="false">E186</f>
        <v>-0.0975494646723928</v>
      </c>
      <c r="D187" s="6" t="n">
        <f aca="false">-B187</f>
        <v>0.0258607295878292</v>
      </c>
      <c r="E187" s="6" t="n">
        <f aca="false">C187+D187*A$1</f>
        <v>-0.0972908573765145</v>
      </c>
      <c r="F187" s="6" t="n">
        <f aca="false">B187+C187*A$1</f>
        <v>-0.0268362242345531</v>
      </c>
    </row>
    <row r="188" customFormat="false" ht="13.5" hidden="false" customHeight="false" outlineLevel="0" collapsed="false">
      <c r="A188" s="6" t="n">
        <f aca="false">A187+A$1</f>
        <v>1.84</v>
      </c>
      <c r="B188" s="6" t="n">
        <f aca="false">F187</f>
        <v>-0.0268362242345531</v>
      </c>
      <c r="C188" s="6" t="n">
        <f aca="false">E187</f>
        <v>-0.0972908573765145</v>
      </c>
      <c r="D188" s="6" t="n">
        <f aca="false">-B188</f>
        <v>0.0268362242345531</v>
      </c>
      <c r="E188" s="6" t="n">
        <f aca="false">C188+D188*A$1</f>
        <v>-0.0970224951341689</v>
      </c>
      <c r="F188" s="6" t="n">
        <f aca="false">B188+C188*A$1</f>
        <v>-0.0278091328083183</v>
      </c>
    </row>
    <row r="189" customFormat="false" ht="13.5" hidden="false" customHeight="false" outlineLevel="0" collapsed="false">
      <c r="A189" s="6" t="n">
        <f aca="false">A188+A$1</f>
        <v>1.85</v>
      </c>
      <c r="B189" s="6" t="n">
        <f aca="false">F188</f>
        <v>-0.0278091328083183</v>
      </c>
      <c r="C189" s="6" t="n">
        <f aca="false">E188</f>
        <v>-0.0970224951341689</v>
      </c>
      <c r="D189" s="6" t="n">
        <f aca="false">-B189</f>
        <v>0.0278091328083183</v>
      </c>
      <c r="E189" s="6" t="n">
        <f aca="false">C189+D189*A$1</f>
        <v>-0.0967444038060858</v>
      </c>
      <c r="F189" s="6" t="n">
        <f aca="false">B189+C189*A$1</f>
        <v>-0.02877935775966</v>
      </c>
    </row>
    <row r="190" customFormat="false" ht="13.5" hidden="false" customHeight="false" outlineLevel="0" collapsed="false">
      <c r="A190" s="6" t="n">
        <f aca="false">A189+A$1</f>
        <v>1.86</v>
      </c>
      <c r="B190" s="6" t="n">
        <f aca="false">F189</f>
        <v>-0.02877935775966</v>
      </c>
      <c r="C190" s="6" t="n">
        <f aca="false">E189</f>
        <v>-0.0967444038060858</v>
      </c>
      <c r="D190" s="6" t="n">
        <f aca="false">-B190</f>
        <v>0.02877935775966</v>
      </c>
      <c r="E190" s="6" t="n">
        <f aca="false">C190+D190*A$1</f>
        <v>-0.0964566102284892</v>
      </c>
      <c r="F190" s="6" t="n">
        <f aca="false">B190+C190*A$1</f>
        <v>-0.0297468017977208</v>
      </c>
    </row>
    <row r="191" customFormat="false" ht="13.5" hidden="false" customHeight="false" outlineLevel="0" collapsed="false">
      <c r="A191" s="6" t="n">
        <f aca="false">A190+A$1</f>
        <v>1.87</v>
      </c>
      <c r="B191" s="6" t="n">
        <f aca="false">F190</f>
        <v>-0.0297468017977208</v>
      </c>
      <c r="C191" s="6" t="n">
        <f aca="false">E190</f>
        <v>-0.0964566102284892</v>
      </c>
      <c r="D191" s="6" t="n">
        <f aca="false">-B191</f>
        <v>0.0297468017977208</v>
      </c>
      <c r="E191" s="6" t="n">
        <f aca="false">C191+D191*A$1</f>
        <v>-0.0961591422105119</v>
      </c>
      <c r="F191" s="6" t="n">
        <f aca="false">B191+C191*A$1</f>
        <v>-0.0307113679000057</v>
      </c>
    </row>
    <row r="192" customFormat="false" ht="13.5" hidden="false" customHeight="false" outlineLevel="0" collapsed="false">
      <c r="A192" s="6" t="n">
        <f aca="false">A191+A$1</f>
        <v>1.88</v>
      </c>
      <c r="B192" s="6" t="n">
        <f aca="false">F191</f>
        <v>-0.0307113679000057</v>
      </c>
      <c r="C192" s="6" t="n">
        <f aca="false">E191</f>
        <v>-0.0961591422105119</v>
      </c>
      <c r="D192" s="6" t="n">
        <f aca="false">-B192</f>
        <v>0.0307113679000057</v>
      </c>
      <c r="E192" s="6" t="n">
        <f aca="false">C192+D192*A$1</f>
        <v>-0.0958520285315119</v>
      </c>
      <c r="F192" s="6" t="n">
        <f aca="false">B192+C192*A$1</f>
        <v>-0.0316729593221108</v>
      </c>
    </row>
    <row r="193" customFormat="false" ht="13.5" hidden="false" customHeight="false" outlineLevel="0" collapsed="false">
      <c r="A193" s="6" t="n">
        <f aca="false">A192+A$1</f>
        <v>1.89</v>
      </c>
      <c r="B193" s="6" t="n">
        <f aca="false">F192</f>
        <v>-0.0316729593221108</v>
      </c>
      <c r="C193" s="6" t="n">
        <f aca="false">E192</f>
        <v>-0.0958520285315119</v>
      </c>
      <c r="D193" s="6" t="n">
        <f aca="false">-B193</f>
        <v>0.0316729593221108</v>
      </c>
      <c r="E193" s="6" t="n">
        <f aca="false">C193+D193*A$1</f>
        <v>-0.0955352989382908</v>
      </c>
      <c r="F193" s="6" t="n">
        <f aca="false">B193+C193*A$1</f>
        <v>-0.032631479607426</v>
      </c>
    </row>
    <row r="194" customFormat="false" ht="13.5" hidden="false" customHeight="false" outlineLevel="0" collapsed="false">
      <c r="A194" s="6" t="n">
        <f aca="false">A193+A$1</f>
        <v>1.9</v>
      </c>
      <c r="B194" s="6" t="n">
        <f aca="false">F193</f>
        <v>-0.032631479607426</v>
      </c>
      <c r="C194" s="6" t="n">
        <f aca="false">E193</f>
        <v>-0.0955352989382908</v>
      </c>
      <c r="D194" s="6" t="n">
        <f aca="false">-B194</f>
        <v>0.032631479607426</v>
      </c>
      <c r="E194" s="6" t="n">
        <f aca="false">C194+D194*A$1</f>
        <v>-0.0952089841422165</v>
      </c>
      <c r="F194" s="6" t="n">
        <f aca="false">B194+C194*A$1</f>
        <v>-0.0335868325968089</v>
      </c>
    </row>
    <row r="195" customFormat="false" ht="13.5" hidden="false" customHeight="false" outlineLevel="0" collapsed="false">
      <c r="A195" s="6" t="n">
        <f aca="false">A194+A$1</f>
        <v>1.91</v>
      </c>
      <c r="B195" s="6" t="n">
        <f aca="false">F194</f>
        <v>-0.0335868325968089</v>
      </c>
      <c r="C195" s="6" t="n">
        <f aca="false">E194</f>
        <v>-0.0952089841422165</v>
      </c>
      <c r="D195" s="6" t="n">
        <f aca="false">-B195</f>
        <v>0.0335868325968089</v>
      </c>
      <c r="E195" s="6" t="n">
        <f aca="false">C195+D195*A$1</f>
        <v>-0.0948731158162484</v>
      </c>
      <c r="F195" s="6" t="n">
        <f aca="false">B195+C195*A$1</f>
        <v>-0.034538922438231</v>
      </c>
    </row>
    <row r="196" customFormat="false" ht="13.5" hidden="false" customHeight="false" outlineLevel="0" collapsed="false">
      <c r="A196" s="6" t="n">
        <f aca="false">A195+A$1</f>
        <v>1.92</v>
      </c>
      <c r="B196" s="6" t="n">
        <f aca="false">F195</f>
        <v>-0.034538922438231</v>
      </c>
      <c r="C196" s="6" t="n">
        <f aca="false">E195</f>
        <v>-0.0948731158162484</v>
      </c>
      <c r="D196" s="6" t="n">
        <f aca="false">-B196</f>
        <v>0.034538922438231</v>
      </c>
      <c r="E196" s="6" t="n">
        <f aca="false">C196+D196*A$1</f>
        <v>-0.0945277265918661</v>
      </c>
      <c r="F196" s="6" t="n">
        <f aca="false">B196+C196*A$1</f>
        <v>-0.0354876535963935</v>
      </c>
    </row>
    <row r="197" customFormat="false" ht="13.5" hidden="false" customHeight="false" outlineLevel="0" collapsed="false">
      <c r="A197" s="6" t="n">
        <f aca="false">A196+A$1</f>
        <v>1.93</v>
      </c>
      <c r="B197" s="6" t="n">
        <f aca="false">F196</f>
        <v>-0.0354876535963935</v>
      </c>
      <c r="C197" s="6" t="n">
        <f aca="false">E196</f>
        <v>-0.0945277265918661</v>
      </c>
      <c r="D197" s="6" t="n">
        <f aca="false">-B197</f>
        <v>0.0354876535963935</v>
      </c>
      <c r="E197" s="6" t="n">
        <f aca="false">C197+D197*A$1</f>
        <v>-0.0941728500559022</v>
      </c>
      <c r="F197" s="6" t="n">
        <f aca="false">B197+C197*A$1</f>
        <v>-0.0364329308623122</v>
      </c>
    </row>
    <row r="198" customFormat="false" ht="13.5" hidden="false" customHeight="false" outlineLevel="0" collapsed="false">
      <c r="A198" s="6" t="n">
        <f aca="false">A197+A$1</f>
        <v>1.94</v>
      </c>
      <c r="B198" s="6" t="n">
        <f aca="false">F197</f>
        <v>-0.0364329308623122</v>
      </c>
      <c r="C198" s="6" t="n">
        <f aca="false">E197</f>
        <v>-0.0941728500559022</v>
      </c>
      <c r="D198" s="6" t="n">
        <f aca="false">-B198</f>
        <v>0.0364329308623122</v>
      </c>
      <c r="E198" s="6" t="n">
        <f aca="false">C198+D198*A$1</f>
        <v>-0.0938085207472791</v>
      </c>
      <c r="F198" s="6" t="n">
        <f aca="false">B198+C198*A$1</f>
        <v>-0.0373746593628712</v>
      </c>
    </row>
    <row r="199" customFormat="false" ht="13.5" hidden="false" customHeight="false" outlineLevel="0" collapsed="false">
      <c r="A199" s="6" t="n">
        <f aca="false">A198+A$1</f>
        <v>1.95</v>
      </c>
      <c r="B199" s="6" t="n">
        <f aca="false">F198</f>
        <v>-0.0373746593628712</v>
      </c>
      <c r="C199" s="6" t="n">
        <f aca="false">E198</f>
        <v>-0.0938085207472791</v>
      </c>
      <c r="D199" s="6" t="n">
        <f aca="false">-B199</f>
        <v>0.0373746593628712</v>
      </c>
      <c r="E199" s="6" t="n">
        <f aca="false">C199+D199*A$1</f>
        <v>-0.0934347741536504</v>
      </c>
      <c r="F199" s="6" t="n">
        <f aca="false">B199+C199*A$1</f>
        <v>-0.038312744570344</v>
      </c>
    </row>
    <row r="200" customFormat="false" ht="13.5" hidden="false" customHeight="false" outlineLevel="0" collapsed="false">
      <c r="A200" s="6" t="n">
        <f aca="false">A199+A$1</f>
        <v>1.96</v>
      </c>
      <c r="B200" s="6" t="n">
        <f aca="false">F199</f>
        <v>-0.038312744570344</v>
      </c>
      <c r="C200" s="6" t="n">
        <f aca="false">E199</f>
        <v>-0.0934347741536504</v>
      </c>
      <c r="D200" s="6" t="n">
        <f aca="false">-B200</f>
        <v>0.038312744570344</v>
      </c>
      <c r="E200" s="6" t="n">
        <f aca="false">C200+D200*A$1</f>
        <v>-0.0930516467079469</v>
      </c>
      <c r="F200" s="6" t="n">
        <f aca="false">B200+C200*A$1</f>
        <v>-0.0392470923118805</v>
      </c>
    </row>
    <row r="201" customFormat="false" ht="13.5" hidden="false" customHeight="false" outlineLevel="0" collapsed="false">
      <c r="A201" s="6" t="n">
        <f aca="false">A200+A$1</f>
        <v>1.97</v>
      </c>
      <c r="B201" s="6" t="n">
        <f aca="false">F200</f>
        <v>-0.0392470923118805</v>
      </c>
      <c r="C201" s="6" t="n">
        <f aca="false">E200</f>
        <v>-0.0930516467079469</v>
      </c>
      <c r="D201" s="6" t="n">
        <f aca="false">-B201</f>
        <v>0.0392470923118805</v>
      </c>
      <c r="E201" s="6" t="n">
        <f aca="false">C201+D201*A$1</f>
        <v>-0.0926591757848281</v>
      </c>
      <c r="F201" s="6" t="n">
        <f aca="false">B201+C201*A$1</f>
        <v>-0.04017760877896</v>
      </c>
    </row>
    <row r="202" customFormat="false" ht="13.5" hidden="false" customHeight="false" outlineLevel="0" collapsed="false">
      <c r="A202" s="6" t="n">
        <f aca="false">A201+A$1</f>
        <v>1.98</v>
      </c>
      <c r="B202" s="6" t="n">
        <f aca="false">F201</f>
        <v>-0.04017760877896</v>
      </c>
      <c r="C202" s="6" t="n">
        <f aca="false">E201</f>
        <v>-0.0926591757848281</v>
      </c>
      <c r="D202" s="6" t="n">
        <f aca="false">-B202</f>
        <v>0.04017760877896</v>
      </c>
      <c r="E202" s="6" t="n">
        <f aca="false">C202+D202*A$1</f>
        <v>-0.0922573996970385</v>
      </c>
      <c r="F202" s="6" t="n">
        <f aca="false">B202+C202*A$1</f>
        <v>-0.0411042005368082</v>
      </c>
    </row>
    <row r="203" customFormat="false" ht="13.5" hidden="false" customHeight="false" outlineLevel="0" collapsed="false">
      <c r="A203" s="6" t="n">
        <f aca="false">A202+A$1</f>
        <v>1.99</v>
      </c>
      <c r="B203" s="6" t="n">
        <f aca="false">F202</f>
        <v>-0.0411042005368082</v>
      </c>
      <c r="C203" s="6" t="n">
        <f aca="false">E202</f>
        <v>-0.0922573996970385</v>
      </c>
      <c r="D203" s="6" t="n">
        <f aca="false">-B203</f>
        <v>0.0411042005368082</v>
      </c>
      <c r="E203" s="6" t="n">
        <f aca="false">C203+D203*A$1</f>
        <v>-0.0918463576916704</v>
      </c>
      <c r="F203" s="6" t="n">
        <f aca="false">B203+C203*A$1</f>
        <v>-0.0420267745337786</v>
      </c>
    </row>
    <row r="204" customFormat="false" ht="13.5" hidden="false" customHeight="false" outlineLevel="0" collapsed="false">
      <c r="A204" s="6" t="n">
        <f aca="false">A203+A$1</f>
        <v>2</v>
      </c>
      <c r="B204" s="6" t="n">
        <f aca="false">F203</f>
        <v>-0.0420267745337786</v>
      </c>
      <c r="C204" s="6" t="n">
        <f aca="false">E203</f>
        <v>-0.0918463576916704</v>
      </c>
      <c r="D204" s="6" t="n">
        <f aca="false">-B204</f>
        <v>0.0420267745337786</v>
      </c>
      <c r="E204" s="6" t="n">
        <f aca="false">C204+D204*A$1</f>
        <v>-0.0914260899463326</v>
      </c>
      <c r="F204" s="6" t="n">
        <f aca="false">B204+C204*A$1</f>
        <v>-0.0429452381106953</v>
      </c>
    </row>
    <row r="205" customFormat="false" ht="13.5" hidden="false" customHeight="false" outlineLevel="0" collapsed="false">
      <c r="A205" s="6" t="n">
        <f aca="false">A204+A$1</f>
        <v>2.01</v>
      </c>
      <c r="B205" s="6" t="n">
        <f aca="false">F204</f>
        <v>-0.0429452381106953</v>
      </c>
      <c r="C205" s="6" t="n">
        <f aca="false">E204</f>
        <v>-0.0914260899463326</v>
      </c>
      <c r="D205" s="6" t="n">
        <f aca="false">-B205</f>
        <v>0.0429452381106953</v>
      </c>
      <c r="E205" s="6" t="n">
        <f aca="false">C205+D205*A$1</f>
        <v>-0.0909966375652257</v>
      </c>
      <c r="F205" s="6" t="n">
        <f aca="false">B205+C205*A$1</f>
        <v>-0.0438594990101587</v>
      </c>
    </row>
    <row r="206" customFormat="false" ht="13.5" hidden="false" customHeight="false" outlineLevel="0" collapsed="false">
      <c r="A206" s="6" t="n">
        <f aca="false">A205+A$1</f>
        <v>2.02</v>
      </c>
      <c r="B206" s="6" t="n">
        <f aca="false">F205</f>
        <v>-0.0438594990101587</v>
      </c>
      <c r="C206" s="6" t="n">
        <f aca="false">E205</f>
        <v>-0.0909966375652257</v>
      </c>
      <c r="D206" s="6" t="n">
        <f aca="false">-B206</f>
        <v>0.0438594990101587</v>
      </c>
      <c r="E206" s="6" t="n">
        <f aca="false">C206+D206*A$1</f>
        <v>-0.0905580425751241</v>
      </c>
      <c r="F206" s="6" t="n">
        <f aca="false">B206+C206*A$1</f>
        <v>-0.0447694653858109</v>
      </c>
    </row>
    <row r="207" customFormat="false" ht="13.5" hidden="false" customHeight="false" outlineLevel="0" collapsed="false">
      <c r="A207" s="6" t="n">
        <f aca="false">A206+A$1</f>
        <v>2.03</v>
      </c>
      <c r="B207" s="6" t="n">
        <f aca="false">F206</f>
        <v>-0.0447694653858109</v>
      </c>
      <c r="C207" s="6" t="n">
        <f aca="false">E206</f>
        <v>-0.0905580425751241</v>
      </c>
      <c r="D207" s="6" t="n">
        <f aca="false">-B207</f>
        <v>0.0447694653858109</v>
      </c>
      <c r="E207" s="6" t="n">
        <f aca="false">C207+D207*A$1</f>
        <v>-0.090110347921266</v>
      </c>
      <c r="F207" s="6" t="n">
        <f aca="false">B207+C207*A$1</f>
        <v>-0.0456750458115622</v>
      </c>
    </row>
    <row r="208" customFormat="false" ht="13.5" hidden="false" customHeight="false" outlineLevel="0" collapsed="false">
      <c r="A208" s="6" t="n">
        <f aca="false">A207+A$1</f>
        <v>2.04</v>
      </c>
      <c r="B208" s="6" t="n">
        <f aca="false">F207</f>
        <v>-0.0456750458115622</v>
      </c>
      <c r="C208" s="6" t="n">
        <f aca="false">E207</f>
        <v>-0.090110347921266</v>
      </c>
      <c r="D208" s="6" t="n">
        <f aca="false">-B208</f>
        <v>0.0456750458115622</v>
      </c>
      <c r="E208" s="6" t="n">
        <f aca="false">C208+D208*A$1</f>
        <v>-0.0896535974631504</v>
      </c>
      <c r="F208" s="6" t="n">
        <f aca="false">B208+C208*A$1</f>
        <v>-0.0465761492907748</v>
      </c>
    </row>
    <row r="209" customFormat="false" ht="13.5" hidden="false" customHeight="false" outlineLevel="0" collapsed="false">
      <c r="A209" s="6" t="n">
        <f aca="false">A208+A$1</f>
        <v>2.05</v>
      </c>
      <c r="B209" s="6" t="n">
        <f aca="false">F208</f>
        <v>-0.0465761492907748</v>
      </c>
      <c r="C209" s="6" t="n">
        <f aca="false">E208</f>
        <v>-0.0896535974631504</v>
      </c>
      <c r="D209" s="6" t="n">
        <f aca="false">-B209</f>
        <v>0.0465761492907748</v>
      </c>
      <c r="E209" s="6" t="n">
        <f aca="false">C209+D209*A$1</f>
        <v>-0.0891878359702426</v>
      </c>
      <c r="F209" s="6" t="n">
        <f aca="false">B209+C209*A$1</f>
        <v>-0.0474726852654063</v>
      </c>
    </row>
    <row r="210" customFormat="false" ht="13.5" hidden="false" customHeight="false" outlineLevel="0" collapsed="false">
      <c r="A210" s="6" t="n">
        <f aca="false">A209+A$1</f>
        <v>2.06</v>
      </c>
      <c r="B210" s="6" t="n">
        <f aca="false">F209</f>
        <v>-0.0474726852654063</v>
      </c>
      <c r="C210" s="6" t="n">
        <f aca="false">E209</f>
        <v>-0.0891878359702426</v>
      </c>
      <c r="D210" s="6" t="n">
        <f aca="false">-B210</f>
        <v>0.0474726852654063</v>
      </c>
      <c r="E210" s="6" t="n">
        <f aca="false">C210+D210*A$1</f>
        <v>-0.0887131091175886</v>
      </c>
      <c r="F210" s="6" t="n">
        <f aca="false">B210+C210*A$1</f>
        <v>-0.0483645636251088</v>
      </c>
    </row>
    <row r="211" customFormat="false" ht="13.5" hidden="false" customHeight="false" outlineLevel="0" collapsed="false">
      <c r="A211" s="6" t="n">
        <f aca="false">A210+A$1</f>
        <v>2.07</v>
      </c>
      <c r="B211" s="6" t="n">
        <f aca="false">F210</f>
        <v>-0.0483645636251088</v>
      </c>
      <c r="C211" s="6" t="n">
        <f aca="false">E210</f>
        <v>-0.0887131091175886</v>
      </c>
      <c r="D211" s="6" t="n">
        <f aca="false">-B211</f>
        <v>0.0483645636251088</v>
      </c>
      <c r="E211" s="6" t="n">
        <f aca="false">C211+D211*A$1</f>
        <v>-0.0882294634813375</v>
      </c>
      <c r="F211" s="6" t="n">
        <f aca="false">B211+C211*A$1</f>
        <v>-0.0492516947162846</v>
      </c>
    </row>
    <row r="212" customFormat="false" ht="13.5" hidden="false" customHeight="false" outlineLevel="0" collapsed="false">
      <c r="A212" s="6" t="n">
        <f aca="false">A211+A$1</f>
        <v>2.08</v>
      </c>
      <c r="B212" s="6" t="n">
        <f aca="false">F211</f>
        <v>-0.0492516947162846</v>
      </c>
      <c r="C212" s="6" t="n">
        <f aca="false">E211</f>
        <v>-0.0882294634813375</v>
      </c>
      <c r="D212" s="6" t="n">
        <f aca="false">-B212</f>
        <v>0.0492516947162846</v>
      </c>
      <c r="E212" s="6" t="n">
        <f aca="false">C212+D212*A$1</f>
        <v>-0.0877369465341746</v>
      </c>
      <c r="F212" s="6" t="n">
        <f aca="false">B212+C212*A$1</f>
        <v>-0.050133989351098</v>
      </c>
    </row>
    <row r="213" customFormat="false" ht="13.5" hidden="false" customHeight="false" outlineLevel="0" collapsed="false">
      <c r="A213" s="6" t="n">
        <f aca="false">A212+A$1</f>
        <v>2.09</v>
      </c>
      <c r="B213" s="6" t="n">
        <f aca="false">F212</f>
        <v>-0.050133989351098</v>
      </c>
      <c r="C213" s="6" t="n">
        <f aca="false">E212</f>
        <v>-0.0877369465341746</v>
      </c>
      <c r="D213" s="6" t="n">
        <f aca="false">-B213</f>
        <v>0.050133989351098</v>
      </c>
      <c r="E213" s="6" t="n">
        <f aca="false">C213+D213*A$1</f>
        <v>-0.0872356066406637</v>
      </c>
      <c r="F213" s="6" t="n">
        <f aca="false">B213+C213*A$1</f>
        <v>-0.0510113588164398</v>
      </c>
    </row>
    <row r="214" customFormat="false" ht="13.5" hidden="false" customHeight="false" outlineLevel="0" collapsed="false">
      <c r="A214" s="6" t="n">
        <f aca="false">A213+A$1</f>
        <v>2.1</v>
      </c>
      <c r="B214" s="6" t="n">
        <f aca="false">F213</f>
        <v>-0.0510113588164398</v>
      </c>
      <c r="C214" s="6" t="n">
        <f aca="false">E213</f>
        <v>-0.0872356066406637</v>
      </c>
      <c r="D214" s="6" t="n">
        <f aca="false">-B214</f>
        <v>0.0510113588164398</v>
      </c>
      <c r="E214" s="6" t="n">
        <f aca="false">C214+D214*A$1</f>
        <v>-0.0867254930524993</v>
      </c>
      <c r="F214" s="6" t="n">
        <f aca="false">B214+C214*A$1</f>
        <v>-0.0518837148828464</v>
      </c>
    </row>
    <row r="215" customFormat="false" ht="13.5" hidden="false" customHeight="false" outlineLevel="0" collapsed="false">
      <c r="A215" s="6" t="n">
        <f aca="false">A214+A$1</f>
        <v>2.11</v>
      </c>
      <c r="B215" s="6" t="n">
        <f aca="false">F214</f>
        <v>-0.0518837148828464</v>
      </c>
      <c r="C215" s="6" t="n">
        <f aca="false">E214</f>
        <v>-0.0867254930524993</v>
      </c>
      <c r="D215" s="6" t="n">
        <f aca="false">-B215</f>
        <v>0.0518837148828464</v>
      </c>
      <c r="E215" s="6" t="n">
        <f aca="false">C215+D215*A$1</f>
        <v>-0.0862066559036708</v>
      </c>
      <c r="F215" s="6" t="n">
        <f aca="false">B215+C215*A$1</f>
        <v>-0.0527509698133714</v>
      </c>
    </row>
    <row r="216" customFormat="false" ht="13.5" hidden="false" customHeight="false" outlineLevel="0" collapsed="false">
      <c r="A216" s="6" t="n">
        <f aca="false">A215+A$1</f>
        <v>2.12</v>
      </c>
      <c r="B216" s="6" t="n">
        <f aca="false">F215</f>
        <v>-0.0527509698133714</v>
      </c>
      <c r="C216" s="6" t="n">
        <f aca="false">E215</f>
        <v>-0.0862066559036708</v>
      </c>
      <c r="D216" s="6" t="n">
        <f aca="false">-B216</f>
        <v>0.0527509698133714</v>
      </c>
      <c r="E216" s="6" t="n">
        <f aca="false">C216+D216*A$1</f>
        <v>-0.0856791462055371</v>
      </c>
      <c r="F216" s="6" t="n">
        <f aca="false">B216+C216*A$1</f>
        <v>-0.0536130363724081</v>
      </c>
    </row>
    <row r="217" customFormat="false" ht="13.5" hidden="false" customHeight="false" outlineLevel="0" collapsed="false">
      <c r="A217" s="6" t="n">
        <f aca="false">A216+A$1</f>
        <v>2.13</v>
      </c>
      <c r="B217" s="6" t="n">
        <f aca="false">F216</f>
        <v>-0.0536130363724081</v>
      </c>
      <c r="C217" s="6" t="n">
        <f aca="false">E216</f>
        <v>-0.0856791462055371</v>
      </c>
      <c r="D217" s="6" t="n">
        <f aca="false">-B217</f>
        <v>0.0536130363724081</v>
      </c>
      <c r="E217" s="6" t="n">
        <f aca="false">C217+D217*A$1</f>
        <v>-0.085143015841813</v>
      </c>
      <c r="F217" s="6" t="n">
        <f aca="false">B217+C217*A$1</f>
        <v>-0.0544698278344635</v>
      </c>
    </row>
    <row r="218" customFormat="false" ht="13.5" hidden="false" customHeight="false" outlineLevel="0" collapsed="false">
      <c r="A218" s="6" t="n">
        <f aca="false">A217+A$1</f>
        <v>2.14</v>
      </c>
      <c r="B218" s="6" t="n">
        <f aca="false">F217</f>
        <v>-0.0544698278344635</v>
      </c>
      <c r="C218" s="6" t="n">
        <f aca="false">E217</f>
        <v>-0.085143015841813</v>
      </c>
      <c r="D218" s="6" t="n">
        <f aca="false">-B218</f>
        <v>0.0544698278344635</v>
      </c>
      <c r="E218" s="6" t="n">
        <f aca="false">C218+D218*A$1</f>
        <v>-0.0845983175634684</v>
      </c>
      <c r="F218" s="6" t="n">
        <f aca="false">B218+C218*A$1</f>
        <v>-0.0553212579928816</v>
      </c>
    </row>
    <row r="219" customFormat="false" ht="13.5" hidden="false" customHeight="false" outlineLevel="0" collapsed="false">
      <c r="A219" s="6" t="n">
        <f aca="false">A218+A$1</f>
        <v>2.15</v>
      </c>
      <c r="B219" s="6" t="n">
        <f aca="false">F218</f>
        <v>-0.0553212579928816</v>
      </c>
      <c r="C219" s="6" t="n">
        <f aca="false">E218</f>
        <v>-0.0845983175634684</v>
      </c>
      <c r="D219" s="6" t="n">
        <f aca="false">-B219</f>
        <v>0.0553212579928816</v>
      </c>
      <c r="E219" s="6" t="n">
        <f aca="false">C219+D219*A$1</f>
        <v>-0.0840451049835396</v>
      </c>
      <c r="F219" s="6" t="n">
        <f aca="false">B219+C219*A$1</f>
        <v>-0.0561672411685163</v>
      </c>
    </row>
    <row r="220" customFormat="false" ht="13.5" hidden="false" customHeight="false" outlineLevel="0" collapsed="false">
      <c r="A220" s="6" t="n">
        <f aca="false">A219+A$1</f>
        <v>2.16</v>
      </c>
      <c r="B220" s="6" t="n">
        <f aca="false">F219</f>
        <v>-0.0561672411685163</v>
      </c>
      <c r="C220" s="6" t="n">
        <f aca="false">E219</f>
        <v>-0.0840451049835396</v>
      </c>
      <c r="D220" s="6" t="n">
        <f aca="false">-B220</f>
        <v>0.0561672411685163</v>
      </c>
      <c r="E220" s="6" t="n">
        <f aca="false">C220+D220*A$1</f>
        <v>-0.0834834325718544</v>
      </c>
      <c r="F220" s="6" t="n">
        <f aca="false">B220+C220*A$1</f>
        <v>-0.0570076922183517</v>
      </c>
    </row>
    <row r="221" customFormat="false" ht="13.5" hidden="false" customHeight="false" outlineLevel="0" collapsed="false">
      <c r="A221" s="6" t="n">
        <f aca="false">A220+A$1</f>
        <v>2.17</v>
      </c>
      <c r="B221" s="6" t="n">
        <f aca="false">F220</f>
        <v>-0.0570076922183517</v>
      </c>
      <c r="C221" s="6" t="n">
        <f aca="false">E220</f>
        <v>-0.0834834325718544</v>
      </c>
      <c r="D221" s="6" t="n">
        <f aca="false">-B221</f>
        <v>0.0570076922183517</v>
      </c>
      <c r="E221" s="6" t="n">
        <f aca="false">C221+D221*A$1</f>
        <v>-0.0829133556496709</v>
      </c>
      <c r="F221" s="6" t="n">
        <f aca="false">B221+C221*A$1</f>
        <v>-0.0578425265440702</v>
      </c>
    </row>
    <row r="222" customFormat="false" ht="13.5" hidden="false" customHeight="false" outlineLevel="0" collapsed="false">
      <c r="A222" s="6" t="n">
        <f aca="false">A221+A$1</f>
        <v>2.18</v>
      </c>
      <c r="B222" s="6" t="n">
        <f aca="false">F221</f>
        <v>-0.0578425265440702</v>
      </c>
      <c r="C222" s="6" t="n">
        <f aca="false">E221</f>
        <v>-0.0829133556496709</v>
      </c>
      <c r="D222" s="6" t="n">
        <f aca="false">-B222</f>
        <v>0.0578425265440702</v>
      </c>
      <c r="E222" s="6" t="n">
        <f aca="false">C222+D222*A$1</f>
        <v>-0.0823349303842302</v>
      </c>
      <c r="F222" s="6" t="n">
        <f aca="false">B222+C222*A$1</f>
        <v>-0.0586716601005669</v>
      </c>
    </row>
    <row r="223" customFormat="false" ht="13.5" hidden="false" customHeight="false" outlineLevel="0" collapsed="false">
      <c r="A223" s="6" t="n">
        <f aca="false">A222+A$1</f>
        <v>2.19</v>
      </c>
      <c r="B223" s="6" t="n">
        <f aca="false">F222</f>
        <v>-0.0586716601005669</v>
      </c>
      <c r="C223" s="6" t="n">
        <f aca="false">E222</f>
        <v>-0.0823349303842302</v>
      </c>
      <c r="D223" s="6" t="n">
        <f aca="false">-B223</f>
        <v>0.0586716601005669</v>
      </c>
      <c r="E223" s="6" t="n">
        <f aca="false">C223+D223*A$1</f>
        <v>-0.0817482137832245</v>
      </c>
      <c r="F223" s="6" t="n">
        <f aca="false">B223+C223*A$1</f>
        <v>-0.0594950094044092</v>
      </c>
    </row>
    <row r="224" customFormat="false" ht="13.5" hidden="false" customHeight="false" outlineLevel="0" collapsed="false">
      <c r="A224" s="6" t="n">
        <f aca="false">A223+A$1</f>
        <v>2.2</v>
      </c>
      <c r="B224" s="6" t="n">
        <f aca="false">F223</f>
        <v>-0.0594950094044092</v>
      </c>
      <c r="C224" s="6" t="n">
        <f aca="false">E223</f>
        <v>-0.0817482137832245</v>
      </c>
      <c r="D224" s="6" t="n">
        <f aca="false">-B224</f>
        <v>0.0594950094044092</v>
      </c>
      <c r="E224" s="6" t="n">
        <f aca="false">C224+D224*A$1</f>
        <v>-0.0811532636891804</v>
      </c>
      <c r="F224" s="6" t="n">
        <f aca="false">B224+C224*A$1</f>
        <v>-0.0603124915422415</v>
      </c>
    </row>
    <row r="225" customFormat="false" ht="13.5" hidden="false" customHeight="false" outlineLevel="0" collapsed="false">
      <c r="A225" s="6" t="n">
        <f aca="false">A224+A$1</f>
        <v>2.21</v>
      </c>
      <c r="B225" s="6" t="n">
        <f aca="false">F224</f>
        <v>-0.0603124915422415</v>
      </c>
      <c r="C225" s="6" t="n">
        <f aca="false">E224</f>
        <v>-0.0811532636891804</v>
      </c>
      <c r="D225" s="6" t="n">
        <f aca="false">-B225</f>
        <v>0.0603124915422415</v>
      </c>
      <c r="E225" s="6" t="n">
        <f aca="false">C225+D225*A$1</f>
        <v>-0.080550138773758</v>
      </c>
      <c r="F225" s="6" t="n">
        <f aca="false">B225+C225*A$1</f>
        <v>-0.0611240241791333</v>
      </c>
    </row>
    <row r="226" customFormat="false" ht="13.5" hidden="false" customHeight="false" outlineLevel="0" collapsed="false">
      <c r="A226" s="6" t="n">
        <f aca="false">A225+A$1</f>
        <v>2.22</v>
      </c>
      <c r="B226" s="6" t="n">
        <f aca="false">F225</f>
        <v>-0.0611240241791333</v>
      </c>
      <c r="C226" s="6" t="n">
        <f aca="false">E225</f>
        <v>-0.080550138773758</v>
      </c>
      <c r="D226" s="6" t="n">
        <f aca="false">-B226</f>
        <v>0.0611240241791333</v>
      </c>
      <c r="E226" s="6" t="n">
        <f aca="false">C226+D226*A$1</f>
        <v>-0.0799388985319667</v>
      </c>
      <c r="F226" s="6" t="n">
        <f aca="false">B226+C226*A$1</f>
        <v>-0.0619295255668709</v>
      </c>
    </row>
    <row r="227" customFormat="false" ht="13.5" hidden="false" customHeight="false" outlineLevel="0" collapsed="false">
      <c r="A227" s="6" t="n">
        <f aca="false">A226+A$1</f>
        <v>2.23</v>
      </c>
      <c r="B227" s="6" t="n">
        <f aca="false">F226</f>
        <v>-0.0619295255668709</v>
      </c>
      <c r="C227" s="6" t="n">
        <f aca="false">E226</f>
        <v>-0.0799388985319667</v>
      </c>
      <c r="D227" s="6" t="n">
        <f aca="false">-B227</f>
        <v>0.0619295255668709</v>
      </c>
      <c r="E227" s="6" t="n">
        <f aca="false">C227+D227*A$1</f>
        <v>-0.079319603276298</v>
      </c>
      <c r="F227" s="6" t="n">
        <f aca="false">B227+C227*A$1</f>
        <v>-0.0627289145521905</v>
      </c>
    </row>
    <row r="228" customFormat="false" ht="13.5" hidden="false" customHeight="false" outlineLevel="0" collapsed="false">
      <c r="A228" s="6" t="n">
        <f aca="false">A227+A$1</f>
        <v>2.24</v>
      </c>
      <c r="B228" s="6" t="n">
        <f aca="false">F227</f>
        <v>-0.0627289145521905</v>
      </c>
      <c r="C228" s="6" t="n">
        <f aca="false">E227</f>
        <v>-0.079319603276298</v>
      </c>
      <c r="D228" s="6" t="n">
        <f aca="false">-B228</f>
        <v>0.0627289145521905</v>
      </c>
      <c r="E228" s="6" t="n">
        <f aca="false">C228+D228*A$1</f>
        <v>-0.0786923141307761</v>
      </c>
      <c r="F228" s="6" t="n">
        <f aca="false">B228+C228*A$1</f>
        <v>-0.0635221105849535</v>
      </c>
    </row>
    <row r="229" customFormat="false" ht="13.5" hidden="false" customHeight="false" outlineLevel="0" collapsed="false">
      <c r="A229" s="6" t="n">
        <f aca="false">A228+A$1</f>
        <v>2.25</v>
      </c>
      <c r="B229" s="6" t="n">
        <f aca="false">F228</f>
        <v>-0.0635221105849535</v>
      </c>
      <c r="C229" s="6" t="n">
        <f aca="false">E228</f>
        <v>-0.0786923141307761</v>
      </c>
      <c r="D229" s="6" t="n">
        <f aca="false">-B229</f>
        <v>0.0635221105849535</v>
      </c>
      <c r="E229" s="6" t="n">
        <f aca="false">C229+D229*A$1</f>
        <v>-0.0780570930249265</v>
      </c>
      <c r="F229" s="6" t="n">
        <f aca="false">B229+C229*A$1</f>
        <v>-0.0643090337262613</v>
      </c>
    </row>
    <row r="230" customFormat="false" ht="13.5" hidden="false" customHeight="false" outlineLevel="0" collapsed="false">
      <c r="A230" s="6" t="n">
        <f aca="false">A229+A$1</f>
        <v>2.26</v>
      </c>
      <c r="B230" s="6" t="n">
        <f aca="false">F229</f>
        <v>-0.0643090337262613</v>
      </c>
      <c r="C230" s="6" t="n">
        <f aca="false">E229</f>
        <v>-0.0780570930249265</v>
      </c>
      <c r="D230" s="6" t="n">
        <f aca="false">-B230</f>
        <v>0.0643090337262613</v>
      </c>
      <c r="E230" s="6" t="n">
        <f aca="false">C230+D230*A$1</f>
        <v>-0.0774140026876639</v>
      </c>
      <c r="F230" s="6" t="n">
        <f aca="false">B230+C230*A$1</f>
        <v>-0.0650896046565105</v>
      </c>
    </row>
    <row r="231" customFormat="false" ht="13.5" hidden="false" customHeight="false" outlineLevel="0" collapsed="false">
      <c r="A231" s="6" t="n">
        <f aca="false">A230+A$1</f>
        <v>2.27</v>
      </c>
      <c r="B231" s="6" t="n">
        <f aca="false">F230</f>
        <v>-0.0650896046565105</v>
      </c>
      <c r="C231" s="6" t="n">
        <f aca="false">E230</f>
        <v>-0.0774140026876639</v>
      </c>
      <c r="D231" s="6" t="n">
        <f aca="false">-B231</f>
        <v>0.0650896046565105</v>
      </c>
      <c r="E231" s="6" t="n">
        <f aca="false">C231+D231*A$1</f>
        <v>-0.0767631066410988</v>
      </c>
      <c r="F231" s="6" t="n">
        <f aca="false">B231+C231*A$1</f>
        <v>-0.0658637446833872</v>
      </c>
    </row>
    <row r="232" customFormat="false" ht="13.5" hidden="false" customHeight="false" outlineLevel="0" collapsed="false">
      <c r="A232" s="6" t="n">
        <f aca="false">A231+A$1</f>
        <v>2.28</v>
      </c>
      <c r="B232" s="6" t="n">
        <f aca="false">F231</f>
        <v>-0.0658637446833872</v>
      </c>
      <c r="C232" s="6" t="n">
        <f aca="false">E231</f>
        <v>-0.0767631066410988</v>
      </c>
      <c r="D232" s="6" t="n">
        <f aca="false">-B232</f>
        <v>0.0658637446833872</v>
      </c>
      <c r="E232" s="6" t="n">
        <f aca="false">C232+D232*A$1</f>
        <v>-0.076104469194265</v>
      </c>
      <c r="F232" s="6" t="n">
        <f aca="false">B232+C232*A$1</f>
        <v>-0.0666313757497982</v>
      </c>
    </row>
    <row r="233" customFormat="false" ht="13.5" hidden="false" customHeight="false" outlineLevel="0" collapsed="false">
      <c r="A233" s="6" t="n">
        <f aca="false">A232+A$1</f>
        <v>2.29</v>
      </c>
      <c r="B233" s="6" t="n">
        <f aca="false">F232</f>
        <v>-0.0666313757497982</v>
      </c>
      <c r="C233" s="6" t="n">
        <f aca="false">E232</f>
        <v>-0.076104469194265</v>
      </c>
      <c r="D233" s="6" t="n">
        <f aca="false">-B233</f>
        <v>0.0666313757497982</v>
      </c>
      <c r="E233" s="6" t="n">
        <f aca="false">C233+D233*A$1</f>
        <v>-0.075438155436767</v>
      </c>
      <c r="F233" s="6" t="n">
        <f aca="false">B233+C233*A$1</f>
        <v>-0.0673924204417408</v>
      </c>
    </row>
    <row r="234" customFormat="false" ht="13.5" hidden="false" customHeight="false" outlineLevel="0" collapsed="false">
      <c r="A234" s="6" t="n">
        <f aca="false">A233+A$1</f>
        <v>2.3</v>
      </c>
      <c r="B234" s="6" t="n">
        <f aca="false">F233</f>
        <v>-0.0673924204417408</v>
      </c>
      <c r="C234" s="6" t="n">
        <f aca="false">E233</f>
        <v>-0.075438155436767</v>
      </c>
      <c r="D234" s="6" t="n">
        <f aca="false">-B234</f>
        <v>0.0673924204417408</v>
      </c>
      <c r="E234" s="6" t="n">
        <f aca="false">C234+D234*A$1</f>
        <v>-0.0747642312323496</v>
      </c>
      <c r="F234" s="6" t="n">
        <f aca="false">B234+C234*A$1</f>
        <v>-0.0681468019961085</v>
      </c>
    </row>
    <row r="235" customFormat="false" ht="13.5" hidden="false" customHeight="false" outlineLevel="0" collapsed="false">
      <c r="A235" s="6" t="n">
        <f aca="false">A234+A$1</f>
        <v>2.30999999999999</v>
      </c>
      <c r="B235" s="6" t="n">
        <f aca="false">F234</f>
        <v>-0.0681468019961085</v>
      </c>
      <c r="C235" s="6" t="n">
        <f aca="false">E234</f>
        <v>-0.0747642312323496</v>
      </c>
      <c r="D235" s="6" t="n">
        <f aca="false">-B235</f>
        <v>0.0681468019961085</v>
      </c>
      <c r="E235" s="6" t="n">
        <f aca="false">C235+D235*A$1</f>
        <v>-0.0740827632123885</v>
      </c>
      <c r="F235" s="6" t="n">
        <f aca="false">B235+C235*A$1</f>
        <v>-0.068894444308432</v>
      </c>
    </row>
    <row r="236" customFormat="false" ht="13.5" hidden="false" customHeight="false" outlineLevel="0" collapsed="false">
      <c r="A236" s="6" t="n">
        <f aca="false">A235+A$1</f>
        <v>2.31999999999999</v>
      </c>
      <c r="B236" s="6" t="n">
        <f aca="false">F235</f>
        <v>-0.068894444308432</v>
      </c>
      <c r="C236" s="6" t="n">
        <f aca="false">E235</f>
        <v>-0.0740827632123885</v>
      </c>
      <c r="D236" s="6" t="n">
        <f aca="false">-B236</f>
        <v>0.068894444308432</v>
      </c>
      <c r="E236" s="6" t="n">
        <f aca="false">C236+D236*A$1</f>
        <v>-0.0733938187693042</v>
      </c>
      <c r="F236" s="6" t="n">
        <f aca="false">B236+C236*A$1</f>
        <v>-0.0696352719405559</v>
      </c>
    </row>
    <row r="237" customFormat="false" ht="13.5" hidden="false" customHeight="false" outlineLevel="0" collapsed="false">
      <c r="A237" s="6" t="n">
        <f aca="false">A236+A$1</f>
        <v>2.32999999999999</v>
      </c>
      <c r="B237" s="6" t="n">
        <f aca="false">F236</f>
        <v>-0.0696352719405559</v>
      </c>
      <c r="C237" s="6" t="n">
        <f aca="false">E236</f>
        <v>-0.0733938187693042</v>
      </c>
      <c r="D237" s="6" t="n">
        <f aca="false">-B237</f>
        <v>0.0696352719405559</v>
      </c>
      <c r="E237" s="6" t="n">
        <f aca="false">C237+D237*A$1</f>
        <v>-0.0726974660498986</v>
      </c>
      <c r="F237" s="6" t="n">
        <f aca="false">B237+C237*A$1</f>
        <v>-0.0703692101282489</v>
      </c>
    </row>
    <row r="238" customFormat="false" ht="13.5" hidden="false" customHeight="false" outlineLevel="0" collapsed="false">
      <c r="A238" s="6" t="n">
        <f aca="false">A237+A$1</f>
        <v>2.33999999999999</v>
      </c>
      <c r="B238" s="6" t="n">
        <f aca="false">F237</f>
        <v>-0.0703692101282489</v>
      </c>
      <c r="C238" s="6" t="n">
        <f aca="false">E237</f>
        <v>-0.0726974660498986</v>
      </c>
      <c r="D238" s="6" t="n">
        <f aca="false">-B238</f>
        <v>0.0703692101282489</v>
      </c>
      <c r="E238" s="6" t="n">
        <f aca="false">C238+D238*A$1</f>
        <v>-0.0719937739486161</v>
      </c>
      <c r="F238" s="6" t="n">
        <f aca="false">B238+C238*A$1</f>
        <v>-0.0710961847887479</v>
      </c>
    </row>
    <row r="239" customFormat="false" ht="13.5" hidden="false" customHeight="false" outlineLevel="0" collapsed="false">
      <c r="A239" s="6" t="n">
        <f aca="false">A238+A$1</f>
        <v>2.34999999999999</v>
      </c>
      <c r="B239" s="6" t="n">
        <f aca="false">F238</f>
        <v>-0.0710961847887479</v>
      </c>
      <c r="C239" s="6" t="n">
        <f aca="false">E238</f>
        <v>-0.0719937739486161</v>
      </c>
      <c r="D239" s="6" t="n">
        <f aca="false">-B239</f>
        <v>0.0710961847887479</v>
      </c>
      <c r="E239" s="6" t="n">
        <f aca="false">C239+D239*A$1</f>
        <v>-0.0712828121007286</v>
      </c>
      <c r="F239" s="6" t="n">
        <f aca="false">B239+C239*A$1</f>
        <v>-0.071816122528234</v>
      </c>
    </row>
    <row r="240" customFormat="false" ht="13.5" hidden="false" customHeight="false" outlineLevel="0" collapsed="false">
      <c r="A240" s="6" t="n">
        <f aca="false">A239+A$1</f>
        <v>2.35999999999999</v>
      </c>
      <c r="B240" s="6" t="n">
        <f aca="false">F239</f>
        <v>-0.071816122528234</v>
      </c>
      <c r="C240" s="6" t="n">
        <f aca="false">E239</f>
        <v>-0.0712828121007286</v>
      </c>
      <c r="D240" s="6" t="n">
        <f aca="false">-B240</f>
        <v>0.071816122528234</v>
      </c>
      <c r="E240" s="6" t="n">
        <f aca="false">C240+D240*A$1</f>
        <v>-0.0705646508754463</v>
      </c>
      <c r="F240" s="6" t="n">
        <f aca="false">B240+C240*A$1</f>
        <v>-0.0725289506492413</v>
      </c>
    </row>
    <row r="241" customFormat="false" ht="13.5" hidden="false" customHeight="false" outlineLevel="0" collapsed="false">
      <c r="A241" s="6" t="n">
        <f aca="false">A240+A$1</f>
        <v>2.36999999999999</v>
      </c>
      <c r="B241" s="6" t="n">
        <f aca="false">F240</f>
        <v>-0.0725289506492413</v>
      </c>
      <c r="C241" s="6" t="n">
        <f aca="false">E240</f>
        <v>-0.0705646508754463</v>
      </c>
      <c r="D241" s="6" t="n">
        <f aca="false">-B241</f>
        <v>0.0725289506492413</v>
      </c>
      <c r="E241" s="6" t="n">
        <f aca="false">C241+D241*A$1</f>
        <v>-0.0698393613689539</v>
      </c>
      <c r="F241" s="6" t="n">
        <f aca="false">B241+C241*A$1</f>
        <v>-0.0732345971579958</v>
      </c>
    </row>
    <row r="242" customFormat="false" ht="13.5" hidden="false" customHeight="false" outlineLevel="0" collapsed="false">
      <c r="A242" s="6" t="n">
        <f aca="false">A241+A$1</f>
        <v>2.37999999999999</v>
      </c>
      <c r="B242" s="6" t="n">
        <f aca="false">F241</f>
        <v>-0.0732345971579958</v>
      </c>
      <c r="C242" s="6" t="n">
        <f aca="false">E241</f>
        <v>-0.0698393613689539</v>
      </c>
      <c r="D242" s="6" t="n">
        <f aca="false">-B242</f>
        <v>0.0732345971579958</v>
      </c>
      <c r="E242" s="6" t="n">
        <f aca="false">C242+D242*A$1</f>
        <v>-0.0691070153973739</v>
      </c>
      <c r="F242" s="6" t="n">
        <f aca="false">B242+C242*A$1</f>
        <v>-0.0739329907716853</v>
      </c>
    </row>
    <row r="243" customFormat="false" ht="13.5" hidden="false" customHeight="false" outlineLevel="0" collapsed="false">
      <c r="A243" s="6" t="n">
        <f aca="false">A242+A$1</f>
        <v>2.38999999999999</v>
      </c>
      <c r="B243" s="6" t="n">
        <f aca="false">F242</f>
        <v>-0.0739329907716853</v>
      </c>
      <c r="C243" s="6" t="n">
        <f aca="false">E242</f>
        <v>-0.0691070153973739</v>
      </c>
      <c r="D243" s="6" t="n">
        <f aca="false">-B243</f>
        <v>0.0739329907716853</v>
      </c>
      <c r="E243" s="6" t="n">
        <f aca="false">C243+D243*A$1</f>
        <v>-0.0683676854896571</v>
      </c>
      <c r="F243" s="6" t="n">
        <f aca="false">B243+C243*A$1</f>
        <v>-0.0746240609256591</v>
      </c>
    </row>
    <row r="244" customFormat="false" ht="13.5" hidden="false" customHeight="false" outlineLevel="0" collapsed="false">
      <c r="A244" s="6" t="n">
        <f aca="false">A243+A$1</f>
        <v>2.39999999999999</v>
      </c>
      <c r="B244" s="6" t="n">
        <f aca="false">F243</f>
        <v>-0.0746240609256591</v>
      </c>
      <c r="C244" s="6" t="n">
        <f aca="false">E243</f>
        <v>-0.0683676854896571</v>
      </c>
      <c r="D244" s="6" t="n">
        <f aca="false">-B244</f>
        <v>0.0746240609256591</v>
      </c>
      <c r="E244" s="6" t="n">
        <f aca="false">C244+D244*A$1</f>
        <v>-0.0676214448804005</v>
      </c>
      <c r="F244" s="6" t="n">
        <f aca="false">B244+C244*A$1</f>
        <v>-0.0753077377805556</v>
      </c>
    </row>
    <row r="245" customFormat="false" ht="13.5" hidden="false" customHeight="false" outlineLevel="0" collapsed="false">
      <c r="A245" s="6" t="n">
        <f aca="false">A244+A$1</f>
        <v>2.40999999999999</v>
      </c>
      <c r="B245" s="6" t="n">
        <f aca="false">F244</f>
        <v>-0.0753077377805556</v>
      </c>
      <c r="C245" s="6" t="n">
        <f aca="false">E244</f>
        <v>-0.0676214448804005</v>
      </c>
      <c r="D245" s="6" t="n">
        <f aca="false">-B245</f>
        <v>0.0753077377805556</v>
      </c>
      <c r="E245" s="6" t="n">
        <f aca="false">C245+D245*A$1</f>
        <v>-0.0668683675025949</v>
      </c>
      <c r="F245" s="6" t="n">
        <f aca="false">B245+C245*A$1</f>
        <v>-0.0759839522293596</v>
      </c>
    </row>
    <row r="246" customFormat="false" ht="13.5" hidden="false" customHeight="false" outlineLevel="0" collapsed="false">
      <c r="A246" s="6" t="n">
        <f aca="false">A245+A$1</f>
        <v>2.41999999999999</v>
      </c>
      <c r="B246" s="6" t="n">
        <f aca="false">F245</f>
        <v>-0.0759839522293596</v>
      </c>
      <c r="C246" s="6" t="n">
        <f aca="false">E245</f>
        <v>-0.0668683675025949</v>
      </c>
      <c r="D246" s="6" t="n">
        <f aca="false">-B246</f>
        <v>0.0759839522293596</v>
      </c>
      <c r="E246" s="6" t="n">
        <f aca="false">C246+D246*A$1</f>
        <v>-0.0661085279803013</v>
      </c>
      <c r="F246" s="6" t="n">
        <f aca="false">B246+C246*A$1</f>
        <v>-0.0766526359043856</v>
      </c>
    </row>
    <row r="247" customFormat="false" ht="13.5" hidden="false" customHeight="false" outlineLevel="0" collapsed="false">
      <c r="A247" s="6" t="n">
        <f aca="false">A246+A$1</f>
        <v>2.42999999999999</v>
      </c>
      <c r="B247" s="6" t="n">
        <f aca="false">F246</f>
        <v>-0.0766526359043856</v>
      </c>
      <c r="C247" s="6" t="n">
        <f aca="false">E246</f>
        <v>-0.0661085279803013</v>
      </c>
      <c r="D247" s="6" t="n">
        <f aca="false">-B247</f>
        <v>0.0766526359043856</v>
      </c>
      <c r="E247" s="6" t="n">
        <f aca="false">C247+D247*A$1</f>
        <v>-0.0653420016212575</v>
      </c>
      <c r="F247" s="6" t="n">
        <f aca="false">B247+C247*A$1</f>
        <v>-0.0773137211841886</v>
      </c>
    </row>
    <row r="248" customFormat="false" ht="13.5" hidden="false" customHeight="false" outlineLevel="0" collapsed="false">
      <c r="A248" s="6" t="n">
        <f aca="false">A247+A$1</f>
        <v>2.43999999999999</v>
      </c>
      <c r="B248" s="6" t="n">
        <f aca="false">F247</f>
        <v>-0.0773137211841886</v>
      </c>
      <c r="C248" s="6" t="n">
        <f aca="false">E247</f>
        <v>-0.0653420016212575</v>
      </c>
      <c r="D248" s="6" t="n">
        <f aca="false">-B248</f>
        <v>0.0773137211841886</v>
      </c>
      <c r="E248" s="6" t="n">
        <f aca="false">C248+D248*A$1</f>
        <v>-0.0645688644094156</v>
      </c>
      <c r="F248" s="6" t="n">
        <f aca="false">B248+C248*A$1</f>
        <v>-0.0779671412004012</v>
      </c>
    </row>
    <row r="249" customFormat="false" ht="13.5" hidden="false" customHeight="false" outlineLevel="0" collapsed="false">
      <c r="A249" s="6" t="n">
        <f aca="false">A248+A$1</f>
        <v>2.44999999999999</v>
      </c>
      <c r="B249" s="6" t="n">
        <f aca="false">F248</f>
        <v>-0.0779671412004012</v>
      </c>
      <c r="C249" s="6" t="n">
        <f aca="false">E248</f>
        <v>-0.0645688644094156</v>
      </c>
      <c r="D249" s="6" t="n">
        <f aca="false">-B249</f>
        <v>0.0779671412004012</v>
      </c>
      <c r="E249" s="6" t="n">
        <f aca="false">C249+D249*A$1</f>
        <v>-0.0637891929974116</v>
      </c>
      <c r="F249" s="6" t="n">
        <f aca="false">B249+C249*A$1</f>
        <v>-0.0786128298444953</v>
      </c>
    </row>
    <row r="250" customFormat="false" ht="13.5" hidden="false" customHeight="false" outlineLevel="0" collapsed="false">
      <c r="A250" s="6" t="n">
        <f aca="false">A249+A$1</f>
        <v>2.45999999999999</v>
      </c>
      <c r="B250" s="6" t="n">
        <f aca="false">F249</f>
        <v>-0.0786128298444953</v>
      </c>
      <c r="C250" s="6" t="n">
        <f aca="false">E249</f>
        <v>-0.0637891929974116</v>
      </c>
      <c r="D250" s="6" t="n">
        <f aca="false">-B250</f>
        <v>0.0786128298444953</v>
      </c>
      <c r="E250" s="6" t="n">
        <f aca="false">C250+D250*A$1</f>
        <v>-0.0630030646989666</v>
      </c>
      <c r="F250" s="6" t="n">
        <f aca="false">B250+C250*A$1</f>
        <v>-0.0792507217744694</v>
      </c>
    </row>
    <row r="251" customFormat="false" ht="13.5" hidden="false" customHeight="false" outlineLevel="0" collapsed="false">
      <c r="A251" s="6" t="n">
        <f aca="false">A250+A$1</f>
        <v>2.46999999999999</v>
      </c>
      <c r="B251" s="6" t="n">
        <f aca="false">F250</f>
        <v>-0.0792507217744694</v>
      </c>
      <c r="C251" s="6" t="n">
        <f aca="false">E250</f>
        <v>-0.0630030646989666</v>
      </c>
      <c r="D251" s="6" t="n">
        <f aca="false">-B251</f>
        <v>0.0792507217744694</v>
      </c>
      <c r="E251" s="6" t="n">
        <f aca="false">C251+D251*A$1</f>
        <v>-0.0622105574812219</v>
      </c>
      <c r="F251" s="6" t="n">
        <f aca="false">B251+C251*A$1</f>
        <v>-0.0798807524214591</v>
      </c>
    </row>
    <row r="252" customFormat="false" ht="13.5" hidden="false" customHeight="false" outlineLevel="0" collapsed="false">
      <c r="A252" s="6" t="n">
        <f aca="false">A251+A$1</f>
        <v>2.47999999999999</v>
      </c>
      <c r="B252" s="6" t="n">
        <f aca="false">F251</f>
        <v>-0.0798807524214591</v>
      </c>
      <c r="C252" s="6" t="n">
        <f aca="false">E251</f>
        <v>-0.0622105574812219</v>
      </c>
      <c r="D252" s="6" t="n">
        <f aca="false">-B252</f>
        <v>0.0798807524214591</v>
      </c>
      <c r="E252" s="6" t="n">
        <f aca="false">C252+D252*A$1</f>
        <v>-0.0614117499570073</v>
      </c>
      <c r="F252" s="6" t="n">
        <f aca="false">B252+C252*A$1</f>
        <v>-0.0805028579962713</v>
      </c>
    </row>
    <row r="253" customFormat="false" ht="13.5" hidden="false" customHeight="false" outlineLevel="0" collapsed="false">
      <c r="A253" s="6" t="n">
        <f aca="false">A252+A$1</f>
        <v>2.48999999999999</v>
      </c>
      <c r="B253" s="6" t="n">
        <f aca="false">F252</f>
        <v>-0.0805028579962713</v>
      </c>
      <c r="C253" s="6" t="n">
        <f aca="false">E252</f>
        <v>-0.0614117499570073</v>
      </c>
      <c r="D253" s="6" t="n">
        <f aca="false">-B253</f>
        <v>0.0805028579962713</v>
      </c>
      <c r="E253" s="6" t="n">
        <f aca="false">C253+D253*A$1</f>
        <v>-0.0606067213770446</v>
      </c>
      <c r="F253" s="6" t="n">
        <f aca="false">B253+C253*A$1</f>
        <v>-0.0811169754958414</v>
      </c>
    </row>
    <row r="254" customFormat="false" ht="13.5" hidden="false" customHeight="false" outlineLevel="0" collapsed="false">
      <c r="A254" s="6" t="n">
        <f aca="false">A253+A$1</f>
        <v>2.49999999999999</v>
      </c>
      <c r="B254" s="6" t="n">
        <f aca="false">F253</f>
        <v>-0.0811169754958414</v>
      </c>
      <c r="C254" s="6" t="n">
        <f aca="false">E253</f>
        <v>-0.0606067213770446</v>
      </c>
      <c r="D254" s="6" t="n">
        <f aca="false">-B254</f>
        <v>0.0811169754958414</v>
      </c>
      <c r="E254" s="6" t="n">
        <f aca="false">C254+D254*A$1</f>
        <v>-0.0597955516220862</v>
      </c>
      <c r="F254" s="6" t="n">
        <f aca="false">B254+C254*A$1</f>
        <v>-0.0817230427096119</v>
      </c>
    </row>
    <row r="255" customFormat="false" ht="13.5" hidden="false" customHeight="false" outlineLevel="0" collapsed="false">
      <c r="A255" s="6" t="n">
        <f aca="false">A254+A$1</f>
        <v>2.50999999999999</v>
      </c>
      <c r="B255" s="6" t="n">
        <f aca="false">F254</f>
        <v>-0.0817230427096119</v>
      </c>
      <c r="C255" s="6" t="n">
        <f aca="false">E254</f>
        <v>-0.0597955516220862</v>
      </c>
      <c r="D255" s="6" t="n">
        <f aca="false">-B255</f>
        <v>0.0817230427096119</v>
      </c>
      <c r="E255" s="6" t="n">
        <f aca="false">C255+D255*A$1</f>
        <v>-0.0589783211949901</v>
      </c>
      <c r="F255" s="6" t="n">
        <f aca="false">B255+C255*A$1</f>
        <v>-0.0823209982258327</v>
      </c>
    </row>
    <row r="256" customFormat="false" ht="13.5" hidden="false" customHeight="false" outlineLevel="0" collapsed="false">
      <c r="A256" s="6" t="n">
        <f aca="false">A255+A$1</f>
        <v>2.51999999999999</v>
      </c>
      <c r="B256" s="6" t="n">
        <f aca="false">F255</f>
        <v>-0.0823209982258327</v>
      </c>
      <c r="C256" s="6" t="n">
        <f aca="false">E255</f>
        <v>-0.0589783211949901</v>
      </c>
      <c r="D256" s="6" t="n">
        <f aca="false">-B256</f>
        <v>0.0823209982258327</v>
      </c>
      <c r="E256" s="6" t="n">
        <f aca="false">C256+D256*A$1</f>
        <v>-0.0581551112127318</v>
      </c>
      <c r="F256" s="6" t="n">
        <f aca="false">B256+C256*A$1</f>
        <v>-0.0829107814377826</v>
      </c>
    </row>
    <row r="257" customFormat="false" ht="13.5" hidden="false" customHeight="false" outlineLevel="0" collapsed="false">
      <c r="A257" s="6" t="n">
        <f aca="false">A256+A$1</f>
        <v>2.52999999999999</v>
      </c>
      <c r="B257" s="6" t="n">
        <f aca="false">F256</f>
        <v>-0.0829107814377826</v>
      </c>
      <c r="C257" s="6" t="n">
        <f aca="false">E256</f>
        <v>-0.0581551112127318</v>
      </c>
      <c r="D257" s="6" t="n">
        <f aca="false">-B257</f>
        <v>0.0829107814377826</v>
      </c>
      <c r="E257" s="6" t="n">
        <f aca="false">C257+D257*A$1</f>
        <v>-0.0573260033983539</v>
      </c>
      <c r="F257" s="6" t="n">
        <f aca="false">B257+C257*A$1</f>
        <v>-0.0834923325499099</v>
      </c>
    </row>
    <row r="258" customFormat="false" ht="13.5" hidden="false" customHeight="false" outlineLevel="0" collapsed="false">
      <c r="A258" s="6" t="n">
        <f aca="false">A257+A$1</f>
        <v>2.53999999999999</v>
      </c>
      <c r="B258" s="6" t="n">
        <f aca="false">F257</f>
        <v>-0.0834923325499099</v>
      </c>
      <c r="C258" s="6" t="n">
        <f aca="false">E257</f>
        <v>-0.0573260033983539</v>
      </c>
      <c r="D258" s="6" t="n">
        <f aca="false">-B258</f>
        <v>0.0834923325499099</v>
      </c>
      <c r="E258" s="6" t="n">
        <f aca="false">C258+D258*A$1</f>
        <v>-0.0564910800728548</v>
      </c>
      <c r="F258" s="6" t="n">
        <f aca="false">B258+C258*A$1</f>
        <v>-0.0840655925838935</v>
      </c>
    </row>
    <row r="259" customFormat="false" ht="13.5" hidden="false" customHeight="false" outlineLevel="0" collapsed="false">
      <c r="A259" s="6" t="n">
        <f aca="false">A258+A$1</f>
        <v>2.54999999999999</v>
      </c>
      <c r="B259" s="6" t="n">
        <f aca="false">F258</f>
        <v>-0.0840655925838935</v>
      </c>
      <c r="C259" s="6" t="n">
        <f aca="false">E258</f>
        <v>-0.0564910800728548</v>
      </c>
      <c r="D259" s="6" t="n">
        <f aca="false">-B259</f>
        <v>0.0840655925838935</v>
      </c>
      <c r="E259" s="6" t="n">
        <f aca="false">C259+D259*A$1</f>
        <v>-0.0556504241470159</v>
      </c>
      <c r="F259" s="6" t="n">
        <f aca="false">B259+C259*A$1</f>
        <v>-0.084630503384622</v>
      </c>
    </row>
    <row r="260" customFormat="false" ht="13.5" hidden="false" customHeight="false" outlineLevel="0" collapsed="false">
      <c r="A260" s="6" t="n">
        <f aca="false">A259+A$1</f>
        <v>2.55999999999999</v>
      </c>
      <c r="B260" s="6" t="n">
        <f aca="false">F259</f>
        <v>-0.084630503384622</v>
      </c>
      <c r="C260" s="6" t="n">
        <f aca="false">E259</f>
        <v>-0.0556504241470159</v>
      </c>
      <c r="D260" s="6" t="n">
        <f aca="false">-B260</f>
        <v>0.084630503384622</v>
      </c>
      <c r="E260" s="6" t="n">
        <f aca="false">C260+D260*A$1</f>
        <v>-0.0548041191131697</v>
      </c>
      <c r="F260" s="6" t="n">
        <f aca="false">B260+C260*A$1</f>
        <v>-0.0851870076260922</v>
      </c>
    </row>
    <row r="261" customFormat="false" ht="13.5" hidden="false" customHeight="false" outlineLevel="0" collapsed="false">
      <c r="A261" s="6" t="n">
        <f aca="false">A260+A$1</f>
        <v>2.56999999999999</v>
      </c>
      <c r="B261" s="6" t="n">
        <f aca="false">F260</f>
        <v>-0.0851870076260922</v>
      </c>
      <c r="C261" s="6" t="n">
        <f aca="false">E260</f>
        <v>-0.0548041191131697</v>
      </c>
      <c r="D261" s="6" t="n">
        <f aca="false">-B261</f>
        <v>0.0851870076260922</v>
      </c>
      <c r="E261" s="6" t="n">
        <f aca="false">C261+D261*A$1</f>
        <v>-0.0539522490369088</v>
      </c>
      <c r="F261" s="6" t="n">
        <f aca="false">B261+C261*A$1</f>
        <v>-0.0857350488172239</v>
      </c>
    </row>
    <row r="262" customFormat="false" ht="13.5" hidden="false" customHeight="false" outlineLevel="0" collapsed="false">
      <c r="A262" s="6" t="n">
        <f aca="false">A261+A$1</f>
        <v>2.57999999999999</v>
      </c>
      <c r="B262" s="6" t="n">
        <f aca="false">F261</f>
        <v>-0.0857350488172239</v>
      </c>
      <c r="C262" s="6" t="n">
        <f aca="false">E261</f>
        <v>-0.0539522490369088</v>
      </c>
      <c r="D262" s="6" t="n">
        <f aca="false">-B262</f>
        <v>0.0857350488172239</v>
      </c>
      <c r="E262" s="6" t="n">
        <f aca="false">C262+D262*A$1</f>
        <v>-0.0530948985487365</v>
      </c>
      <c r="F262" s="6" t="n">
        <f aca="false">B262+C262*A$1</f>
        <v>-0.086274571307593</v>
      </c>
    </row>
    <row r="263" customFormat="false" ht="13.5" hidden="false" customHeight="false" outlineLevel="0" collapsed="false">
      <c r="A263" s="6" t="n">
        <f aca="false">A262+A$1</f>
        <v>2.58999999999999</v>
      </c>
      <c r="B263" s="6" t="n">
        <f aca="false">F262</f>
        <v>-0.086274571307593</v>
      </c>
      <c r="C263" s="6" t="n">
        <f aca="false">E262</f>
        <v>-0.0530948985487365</v>
      </c>
      <c r="D263" s="6" t="n">
        <f aca="false">-B263</f>
        <v>0.086274571307593</v>
      </c>
      <c r="E263" s="6" t="n">
        <f aca="false">C263+D263*A$1</f>
        <v>-0.0522321528356606</v>
      </c>
      <c r="F263" s="6" t="n">
        <f aca="false">B263+C263*A$1</f>
        <v>-0.0868055202930804</v>
      </c>
    </row>
    <row r="264" customFormat="false" ht="13.5" hidden="false" customHeight="false" outlineLevel="0" collapsed="false">
      <c r="A264" s="6" t="n">
        <f aca="false">A263+A$1</f>
        <v>2.59999999999999</v>
      </c>
      <c r="B264" s="6" t="n">
        <f aca="false">F263</f>
        <v>-0.0868055202930804</v>
      </c>
      <c r="C264" s="6" t="n">
        <f aca="false">E263</f>
        <v>-0.0522321528356606</v>
      </c>
      <c r="D264" s="6" t="n">
        <f aca="false">-B264</f>
        <v>0.0868055202930804</v>
      </c>
      <c r="E264" s="6" t="n">
        <f aca="false">C264+D264*A$1</f>
        <v>-0.0513640976327298</v>
      </c>
      <c r="F264" s="6" t="n">
        <f aca="false">B264+C264*A$1</f>
        <v>-0.087327841821437</v>
      </c>
    </row>
    <row r="265" customFormat="false" ht="13.5" hidden="false" customHeight="false" outlineLevel="0" collapsed="false">
      <c r="A265" s="6" t="n">
        <f aca="false">A264+A$1</f>
        <v>2.60999999999999</v>
      </c>
      <c r="B265" s="6" t="n">
        <f aca="false">F264</f>
        <v>-0.087327841821437</v>
      </c>
      <c r="C265" s="6" t="n">
        <f aca="false">E264</f>
        <v>-0.0513640976327298</v>
      </c>
      <c r="D265" s="6" t="n">
        <f aca="false">-B265</f>
        <v>0.087327841821437</v>
      </c>
      <c r="E265" s="6" t="n">
        <f aca="false">C265+D265*A$1</f>
        <v>-0.0504908192145154</v>
      </c>
      <c r="F265" s="6" t="n">
        <f aca="false">B265+C265*A$1</f>
        <v>-0.0878414827977642</v>
      </c>
    </row>
    <row r="266" customFormat="false" ht="13.5" hidden="false" customHeight="false" outlineLevel="0" collapsed="false">
      <c r="A266" s="6" t="n">
        <f aca="false">A265+A$1</f>
        <v>2.61999999999999</v>
      </c>
      <c r="B266" s="6" t="n">
        <f aca="false">F265</f>
        <v>-0.0878414827977642</v>
      </c>
      <c r="C266" s="6" t="n">
        <f aca="false">E265</f>
        <v>-0.0504908192145154</v>
      </c>
      <c r="D266" s="6" t="n">
        <f aca="false">-B266</f>
        <v>0.0878414827977642</v>
      </c>
      <c r="E266" s="6" t="n">
        <f aca="false">C266+D266*A$1</f>
        <v>-0.0496124043865378</v>
      </c>
      <c r="F266" s="6" t="n">
        <f aca="false">B266+C266*A$1</f>
        <v>-0.0883463909899094</v>
      </c>
    </row>
    <row r="267" customFormat="false" ht="13.5" hidden="false" customHeight="false" outlineLevel="0" collapsed="false">
      <c r="A267" s="6" t="n">
        <f aca="false">A266+A$1</f>
        <v>2.62999999999999</v>
      </c>
      <c r="B267" s="6" t="n">
        <f aca="false">F266</f>
        <v>-0.0883463909899094</v>
      </c>
      <c r="C267" s="6" t="n">
        <f aca="false">E266</f>
        <v>-0.0496124043865378</v>
      </c>
      <c r="D267" s="6" t="n">
        <f aca="false">-B267</f>
        <v>0.0883463909899094</v>
      </c>
      <c r="E267" s="6" t="n">
        <f aca="false">C267+D267*A$1</f>
        <v>-0.0487289404766387</v>
      </c>
      <c r="F267" s="6" t="n">
        <f aca="false">B267+C267*A$1</f>
        <v>-0.0888425150337748</v>
      </c>
    </row>
    <row r="268" customFormat="false" ht="13.5" hidden="false" customHeight="false" outlineLevel="0" collapsed="false">
      <c r="A268" s="6" t="n">
        <f aca="false">A267+A$1</f>
        <v>2.63999999999999</v>
      </c>
      <c r="B268" s="6" t="n">
        <f aca="false">F267</f>
        <v>-0.0888425150337748</v>
      </c>
      <c r="C268" s="6" t="n">
        <f aca="false">E267</f>
        <v>-0.0487289404766387</v>
      </c>
      <c r="D268" s="6" t="n">
        <f aca="false">-B268</f>
        <v>0.0888425150337748</v>
      </c>
      <c r="E268" s="6" t="n">
        <f aca="false">C268+D268*A$1</f>
        <v>-0.0478405153263009</v>
      </c>
      <c r="F268" s="6" t="n">
        <f aca="false">B268+C268*A$1</f>
        <v>-0.0893298044385412</v>
      </c>
    </row>
    <row r="269" customFormat="false" ht="13.5" hidden="false" customHeight="false" outlineLevel="0" collapsed="false">
      <c r="A269" s="6" t="n">
        <f aca="false">A268+A$1</f>
        <v>2.64999999999999</v>
      </c>
      <c r="B269" s="6" t="n">
        <f aca="false">F268</f>
        <v>-0.0893298044385412</v>
      </c>
      <c r="C269" s="6" t="n">
        <f aca="false">E268</f>
        <v>-0.0478405153263009</v>
      </c>
      <c r="D269" s="6" t="n">
        <f aca="false">-B269</f>
        <v>0.0893298044385412</v>
      </c>
      <c r="E269" s="6" t="n">
        <f aca="false">C269+D269*A$1</f>
        <v>-0.0469472172819155</v>
      </c>
      <c r="F269" s="6" t="n">
        <f aca="false">B269+C269*A$1</f>
        <v>-0.0898082095918042</v>
      </c>
    </row>
    <row r="270" customFormat="false" ht="13.5" hidden="false" customHeight="false" outlineLevel="0" collapsed="false">
      <c r="A270" s="6" t="n">
        <f aca="false">A269+A$1</f>
        <v>2.65999999999999</v>
      </c>
      <c r="B270" s="6" t="n">
        <f aca="false">F269</f>
        <v>-0.0898082095918042</v>
      </c>
      <c r="C270" s="6" t="n">
        <f aca="false">E269</f>
        <v>-0.0469472172819155</v>
      </c>
      <c r="D270" s="6" t="n">
        <f aca="false">-B270</f>
        <v>0.0898082095918042</v>
      </c>
      <c r="E270" s="6" t="n">
        <f aca="false">C270+D270*A$1</f>
        <v>-0.0460491351859975</v>
      </c>
      <c r="F270" s="6" t="n">
        <f aca="false">B270+C270*A$1</f>
        <v>-0.0902776817646234</v>
      </c>
    </row>
    <row r="271" customFormat="false" ht="13.5" hidden="false" customHeight="false" outlineLevel="0" collapsed="false">
      <c r="A271" s="6" t="n">
        <f aca="false">A270+A$1</f>
        <v>2.66999999999999</v>
      </c>
      <c r="B271" s="6" t="n">
        <f aca="false">F270</f>
        <v>-0.0902776817646234</v>
      </c>
      <c r="C271" s="6" t="n">
        <f aca="false">E270</f>
        <v>-0.0460491351859975</v>
      </c>
      <c r="D271" s="6" t="n">
        <f aca="false">-B271</f>
        <v>0.0902776817646234</v>
      </c>
      <c r="E271" s="6" t="n">
        <f aca="false">C271+D271*A$1</f>
        <v>-0.0451463583683512</v>
      </c>
      <c r="F271" s="6" t="n">
        <f aca="false">B271+C271*A$1</f>
        <v>-0.0907381731164833</v>
      </c>
    </row>
    <row r="272" customFormat="false" ht="13.5" hidden="false" customHeight="false" outlineLevel="0" collapsed="false">
      <c r="A272" s="6" t="n">
        <f aca="false">A271+A$1</f>
        <v>2.67999999999999</v>
      </c>
      <c r="B272" s="6" t="n">
        <f aca="false">F271</f>
        <v>-0.0907381731164833</v>
      </c>
      <c r="C272" s="6" t="n">
        <f aca="false">E271</f>
        <v>-0.0451463583683512</v>
      </c>
      <c r="D272" s="6" t="n">
        <f aca="false">-B272</f>
        <v>0.0907381731164833</v>
      </c>
      <c r="E272" s="6" t="n">
        <f aca="false">C272+D272*A$1</f>
        <v>-0.0442389766371864</v>
      </c>
      <c r="F272" s="6" t="n">
        <f aca="false">B272+C272*A$1</f>
        <v>-0.0911896367001669</v>
      </c>
    </row>
    <row r="273" customFormat="false" ht="13.5" hidden="false" customHeight="false" outlineLevel="0" collapsed="false">
      <c r="A273" s="6" t="n">
        <f aca="false">A272+A$1</f>
        <v>2.68999999999999</v>
      </c>
      <c r="B273" s="6" t="n">
        <f aca="false">F272</f>
        <v>-0.0911896367001669</v>
      </c>
      <c r="C273" s="6" t="n">
        <f aca="false">E272</f>
        <v>-0.0442389766371864</v>
      </c>
      <c r="D273" s="6" t="n">
        <f aca="false">-B273</f>
        <v>0.0911896367001669</v>
      </c>
      <c r="E273" s="6" t="n">
        <f aca="false">C273+D273*A$1</f>
        <v>-0.0433270802701847</v>
      </c>
      <c r="F273" s="6" t="n">
        <f aca="false">B273+C273*A$1</f>
        <v>-0.0916320264665387</v>
      </c>
    </row>
    <row r="274" customFormat="false" ht="13.5" hidden="false" customHeight="false" outlineLevel="0" collapsed="false">
      <c r="A274" s="6" t="n">
        <f aca="false">A273+A$1</f>
        <v>2.69999999999999</v>
      </c>
      <c r="B274" s="6" t="n">
        <f aca="false">F273</f>
        <v>-0.0916320264665387</v>
      </c>
      <c r="C274" s="6" t="n">
        <f aca="false">E273</f>
        <v>-0.0433270802701847</v>
      </c>
      <c r="D274" s="6" t="n">
        <f aca="false">-B274</f>
        <v>0.0916320264665387</v>
      </c>
      <c r="E274" s="6" t="n">
        <f aca="false">C274+D274*A$1</f>
        <v>-0.0424107600055194</v>
      </c>
      <c r="F274" s="6" t="n">
        <f aca="false">B274+C274*A$1</f>
        <v>-0.0920652972692406</v>
      </c>
    </row>
    <row r="275" customFormat="false" ht="13.5" hidden="false" customHeight="false" outlineLevel="0" collapsed="false">
      <c r="A275" s="6" t="n">
        <f aca="false">A274+A$1</f>
        <v>2.70999999999999</v>
      </c>
      <c r="B275" s="6" t="n">
        <f aca="false">F274</f>
        <v>-0.0920652972692406</v>
      </c>
      <c r="C275" s="6" t="n">
        <f aca="false">E274</f>
        <v>-0.0424107600055194</v>
      </c>
      <c r="D275" s="6" t="n">
        <f aca="false">-B275</f>
        <v>0.0920652972692406</v>
      </c>
      <c r="E275" s="6" t="n">
        <f aca="false">C275+D275*A$1</f>
        <v>-0.041490107032827</v>
      </c>
      <c r="F275" s="6" t="n">
        <f aca="false">B275+C275*A$1</f>
        <v>-0.0924894048692958</v>
      </c>
    </row>
    <row r="276" customFormat="false" ht="13.5" hidden="false" customHeight="false" outlineLevel="0" collapsed="false">
      <c r="A276" s="6" t="n">
        <f aca="false">A275+A$1</f>
        <v>2.71999999999999</v>
      </c>
      <c r="B276" s="6" t="n">
        <f aca="false">F275</f>
        <v>-0.0924894048692958</v>
      </c>
      <c r="C276" s="6" t="n">
        <f aca="false">E275</f>
        <v>-0.041490107032827</v>
      </c>
      <c r="D276" s="6" t="n">
        <f aca="false">-B276</f>
        <v>0.0924894048692958</v>
      </c>
      <c r="E276" s="6" t="n">
        <f aca="false">C276+D276*A$1</f>
        <v>-0.040565212984134</v>
      </c>
      <c r="F276" s="6" t="n">
        <f aca="false">B276+C276*A$1</f>
        <v>-0.092904305939624</v>
      </c>
    </row>
    <row r="277" customFormat="false" ht="13.5" hidden="false" customHeight="false" outlineLevel="0" collapsed="false">
      <c r="A277" s="6" t="n">
        <f aca="false">A276+A$1</f>
        <v>2.72999999999999</v>
      </c>
      <c r="B277" s="6" t="n">
        <f aca="false">F276</f>
        <v>-0.092904305939624</v>
      </c>
      <c r="C277" s="6" t="n">
        <f aca="false">E276</f>
        <v>-0.040565212984134</v>
      </c>
      <c r="D277" s="6" t="n">
        <f aca="false">-B277</f>
        <v>0.092904305939624</v>
      </c>
      <c r="E277" s="6" t="n">
        <f aca="false">C277+D277*A$1</f>
        <v>-0.0396361699247378</v>
      </c>
      <c r="F277" s="6" t="n">
        <f aca="false">B277+C277*A$1</f>
        <v>-0.0933099580694654</v>
      </c>
    </row>
    <row r="278" customFormat="false" ht="13.5" hidden="false" customHeight="false" outlineLevel="0" collapsed="false">
      <c r="A278" s="6" t="n">
        <f aca="false">A277+A$1</f>
        <v>2.73999999999999</v>
      </c>
      <c r="B278" s="6" t="n">
        <f aca="false">F277</f>
        <v>-0.0933099580694654</v>
      </c>
      <c r="C278" s="6" t="n">
        <f aca="false">E277</f>
        <v>-0.0396361699247378</v>
      </c>
      <c r="D278" s="6" t="n">
        <f aca="false">-B278</f>
        <v>0.0933099580694654</v>
      </c>
      <c r="E278" s="6" t="n">
        <f aca="false">C278+D278*A$1</f>
        <v>-0.0387030703440431</v>
      </c>
      <c r="F278" s="6" t="n">
        <f aca="false">B278+C278*A$1</f>
        <v>-0.0937063197687127</v>
      </c>
    </row>
    <row r="279" customFormat="false" ht="13.5" hidden="false" customHeight="false" outlineLevel="0" collapsed="false">
      <c r="A279" s="6" t="n">
        <f aca="false">A278+A$1</f>
        <v>2.74999999999999</v>
      </c>
      <c r="B279" s="6" t="n">
        <f aca="false">F278</f>
        <v>-0.0937063197687127</v>
      </c>
      <c r="C279" s="6" t="n">
        <f aca="false">E278</f>
        <v>-0.0387030703440431</v>
      </c>
      <c r="D279" s="6" t="n">
        <f aca="false">-B279</f>
        <v>0.0937063197687127</v>
      </c>
      <c r="E279" s="6" t="n">
        <f aca="false">C279+D279*A$1</f>
        <v>-0.037766007146356</v>
      </c>
      <c r="F279" s="6" t="n">
        <f aca="false">B279+C279*A$1</f>
        <v>-0.0940933504721532</v>
      </c>
    </row>
    <row r="280" customFormat="false" ht="13.5" hidden="false" customHeight="false" outlineLevel="0" collapsed="false">
      <c r="A280" s="6" t="n">
        <f aca="false">A279+A$1</f>
        <v>2.75999999999999</v>
      </c>
      <c r="B280" s="6" t="n">
        <f aca="false">F279</f>
        <v>-0.0940933504721532</v>
      </c>
      <c r="C280" s="6" t="n">
        <f aca="false">E279</f>
        <v>-0.037766007146356</v>
      </c>
      <c r="D280" s="6" t="n">
        <f aca="false">-B280</f>
        <v>0.0940933504721532</v>
      </c>
      <c r="E280" s="6" t="n">
        <f aca="false">C280+D280*A$1</f>
        <v>-0.0368250736416344</v>
      </c>
      <c r="F280" s="6" t="n">
        <f aca="false">B280+C280*A$1</f>
        <v>-0.0944710105436167</v>
      </c>
    </row>
    <row r="281" customFormat="false" ht="13.5" hidden="false" customHeight="false" outlineLevel="0" collapsed="false">
      <c r="A281" s="6" t="n">
        <f aca="false">A280+A$1</f>
        <v>2.76999999999999</v>
      </c>
      <c r="B281" s="6" t="n">
        <f aca="false">F280</f>
        <v>-0.0944710105436167</v>
      </c>
      <c r="C281" s="6" t="n">
        <f aca="false">E280</f>
        <v>-0.0368250736416344</v>
      </c>
      <c r="D281" s="6" t="n">
        <f aca="false">-B281</f>
        <v>0.0944710105436167</v>
      </c>
      <c r="E281" s="6" t="n">
        <f aca="false">C281+D281*A$1</f>
        <v>-0.0358803635361983</v>
      </c>
      <c r="F281" s="6" t="n">
        <f aca="false">B281+C281*A$1</f>
        <v>-0.0948392612800331</v>
      </c>
    </row>
    <row r="282" customFormat="false" ht="13.5" hidden="false" customHeight="false" outlineLevel="0" collapsed="false">
      <c r="A282" s="6" t="n">
        <f aca="false">A281+A$1</f>
        <v>2.77999999999998</v>
      </c>
      <c r="B282" s="6" t="n">
        <f aca="false">F281</f>
        <v>-0.0948392612800331</v>
      </c>
      <c r="C282" s="6" t="n">
        <f aca="false">E281</f>
        <v>-0.0358803635361983</v>
      </c>
      <c r="D282" s="6" t="n">
        <f aca="false">-B282</f>
        <v>0.0948392612800331</v>
      </c>
      <c r="E282" s="6" t="n">
        <f aca="false">C282+D282*A$1</f>
        <v>-0.0349319709233979</v>
      </c>
      <c r="F282" s="6" t="n">
        <f aca="false">B282+C282*A$1</f>
        <v>-0.0951980649153951</v>
      </c>
    </row>
    <row r="283" customFormat="false" ht="13.5" hidden="false" customHeight="false" outlineLevel="0" collapsed="false">
      <c r="A283" s="6" t="n">
        <f aca="false">A282+A$1</f>
        <v>2.78999999999998</v>
      </c>
      <c r="B283" s="6" t="n">
        <f aca="false">F282</f>
        <v>-0.0951980649153951</v>
      </c>
      <c r="C283" s="6" t="n">
        <f aca="false">E282</f>
        <v>-0.0349319709233979</v>
      </c>
      <c r="D283" s="6" t="n">
        <f aca="false">-B283</f>
        <v>0.0951980649153951</v>
      </c>
      <c r="E283" s="6" t="n">
        <f aca="false">C283+D283*A$1</f>
        <v>-0.033979990274244</v>
      </c>
      <c r="F283" s="6" t="n">
        <f aca="false">B283+C283*A$1</f>
        <v>-0.095547384624629</v>
      </c>
    </row>
    <row r="284" customFormat="false" ht="13.5" hidden="false" customHeight="false" outlineLevel="0" collapsed="false">
      <c r="A284" s="6" t="n">
        <f aca="false">A283+A$1</f>
        <v>2.79999999999998</v>
      </c>
      <c r="B284" s="6" t="n">
        <f aca="false">F283</f>
        <v>-0.095547384624629</v>
      </c>
      <c r="C284" s="6" t="n">
        <f aca="false">E283</f>
        <v>-0.033979990274244</v>
      </c>
      <c r="D284" s="6" t="n">
        <f aca="false">-B284</f>
        <v>0.095547384624629</v>
      </c>
      <c r="E284" s="6" t="n">
        <f aca="false">C284+D284*A$1</f>
        <v>-0.0330245164279977</v>
      </c>
      <c r="F284" s="6" t="n">
        <f aca="false">B284+C284*A$1</f>
        <v>-0.0958871845273715</v>
      </c>
    </row>
    <row r="285" customFormat="false" ht="13.5" hidden="false" customHeight="false" outlineLevel="0" collapsed="false">
      <c r="A285" s="6" t="n">
        <f aca="false">A284+A$1</f>
        <v>2.80999999999998</v>
      </c>
      <c r="B285" s="6" t="n">
        <f aca="false">F284</f>
        <v>-0.0958871845273715</v>
      </c>
      <c r="C285" s="6" t="n">
        <f aca="false">E284</f>
        <v>-0.0330245164279977</v>
      </c>
      <c r="D285" s="6" t="n">
        <f aca="false">-B285</f>
        <v>0.0958871845273715</v>
      </c>
      <c r="E285" s="6" t="n">
        <f aca="false">C285+D285*A$1</f>
        <v>-0.032065644582724</v>
      </c>
      <c r="F285" s="6" t="n">
        <f aca="false">B285+C285*A$1</f>
        <v>-0.0962174296916514</v>
      </c>
    </row>
    <row r="286" customFormat="false" ht="13.5" hidden="false" customHeight="false" outlineLevel="0" collapsed="false">
      <c r="A286" s="6" t="n">
        <f aca="false">A285+A$1</f>
        <v>2.81999999999998</v>
      </c>
      <c r="B286" s="6" t="n">
        <f aca="false">F285</f>
        <v>-0.0962174296916514</v>
      </c>
      <c r="C286" s="6" t="n">
        <f aca="false">E285</f>
        <v>-0.032065644582724</v>
      </c>
      <c r="D286" s="6" t="n">
        <f aca="false">-B286</f>
        <v>0.0962174296916514</v>
      </c>
      <c r="E286" s="6" t="n">
        <f aca="false">C286+D286*A$1</f>
        <v>-0.0311034702858075</v>
      </c>
      <c r="F286" s="6" t="n">
        <f aca="false">B286+C286*A$1</f>
        <v>-0.0965380861374787</v>
      </c>
    </row>
    <row r="287" customFormat="false" ht="13.5" hidden="false" customHeight="false" outlineLevel="0" collapsed="false">
      <c r="A287" s="6" t="n">
        <f aca="false">A286+A$1</f>
        <v>2.82999999999998</v>
      </c>
      <c r="B287" s="6" t="n">
        <f aca="false">F286</f>
        <v>-0.0965380861374787</v>
      </c>
      <c r="C287" s="6" t="n">
        <f aca="false">E286</f>
        <v>-0.0311034702858075</v>
      </c>
      <c r="D287" s="6" t="n">
        <f aca="false">-B287</f>
        <v>0.0965380861374787</v>
      </c>
      <c r="E287" s="6" t="n">
        <f aca="false">C287+D287*A$1</f>
        <v>-0.0301380894244327</v>
      </c>
      <c r="F287" s="6" t="n">
        <f aca="false">B287+C287*A$1</f>
        <v>-0.0968491208403368</v>
      </c>
    </row>
    <row r="288" customFormat="false" ht="13.5" hidden="false" customHeight="false" outlineLevel="0" collapsed="false">
      <c r="A288" s="6" t="n">
        <f aca="false">A287+A$1</f>
        <v>2.83999999999998</v>
      </c>
      <c r="B288" s="6" t="n">
        <f aca="false">F287</f>
        <v>-0.0968491208403368</v>
      </c>
      <c r="C288" s="6" t="n">
        <f aca="false">E287</f>
        <v>-0.0301380894244327</v>
      </c>
      <c r="D288" s="6" t="n">
        <f aca="false">-B288</f>
        <v>0.0968491208403368</v>
      </c>
      <c r="E288" s="6" t="n">
        <f aca="false">C288+D288*A$1</f>
        <v>-0.0291695982160293</v>
      </c>
      <c r="F288" s="6" t="n">
        <f aca="false">B288+C288*A$1</f>
        <v>-0.0971505017345811</v>
      </c>
    </row>
    <row r="289" customFormat="false" ht="13.5" hidden="false" customHeight="false" outlineLevel="0" collapsed="false">
      <c r="A289" s="6" t="n">
        <f aca="false">A288+A$1</f>
        <v>2.84999999999998</v>
      </c>
      <c r="B289" s="6" t="n">
        <f aca="false">F288</f>
        <v>-0.0971505017345811</v>
      </c>
      <c r="C289" s="6" t="n">
        <f aca="false">E288</f>
        <v>-0.0291695982160293</v>
      </c>
      <c r="D289" s="6" t="n">
        <f aca="false">-B289</f>
        <v>0.0971505017345811</v>
      </c>
      <c r="E289" s="6" t="n">
        <f aca="false">C289+D289*A$1</f>
        <v>-0.0281980931986835</v>
      </c>
      <c r="F289" s="6" t="n">
        <f aca="false">B289+C289*A$1</f>
        <v>-0.0974421977167414</v>
      </c>
    </row>
    <row r="290" customFormat="false" ht="13.5" hidden="false" customHeight="false" outlineLevel="0" collapsed="false">
      <c r="A290" s="6" t="n">
        <f aca="false">A289+A$1</f>
        <v>2.85999999999998</v>
      </c>
      <c r="B290" s="6" t="n">
        <f aca="false">F289</f>
        <v>-0.0974421977167414</v>
      </c>
      <c r="C290" s="6" t="n">
        <f aca="false">E289</f>
        <v>-0.0281980931986835</v>
      </c>
      <c r="D290" s="6" t="n">
        <f aca="false">-B290</f>
        <v>0.0974421977167414</v>
      </c>
      <c r="E290" s="6" t="n">
        <f aca="false">C290+D290*A$1</f>
        <v>-0.0272236712215161</v>
      </c>
      <c r="F290" s="6" t="n">
        <f aca="false">B290+C290*A$1</f>
        <v>-0.0977241786487282</v>
      </c>
    </row>
    <row r="291" customFormat="false" ht="13.5" hidden="false" customHeight="false" outlineLevel="0" collapsed="false">
      <c r="A291" s="6" t="n">
        <f aca="false">A290+A$1</f>
        <v>2.86999999999998</v>
      </c>
      <c r="B291" s="6" t="n">
        <f aca="false">F290</f>
        <v>-0.0977241786487282</v>
      </c>
      <c r="C291" s="6" t="n">
        <f aca="false">E290</f>
        <v>-0.0272236712215161</v>
      </c>
      <c r="D291" s="6" t="n">
        <f aca="false">-B291</f>
        <v>0.0977241786487282</v>
      </c>
      <c r="E291" s="6" t="n">
        <f aca="false">C291+D291*A$1</f>
        <v>-0.0262464294350288</v>
      </c>
      <c r="F291" s="6" t="n">
        <f aca="false">B291+C291*A$1</f>
        <v>-0.0979964153609434</v>
      </c>
    </row>
    <row r="292" customFormat="false" ht="13.5" hidden="false" customHeight="false" outlineLevel="0" collapsed="false">
      <c r="A292" s="6" t="n">
        <f aca="false">A291+A$1</f>
        <v>2.87999999999998</v>
      </c>
      <c r="B292" s="6" t="n">
        <f aca="false">F291</f>
        <v>-0.0979964153609434</v>
      </c>
      <c r="C292" s="6" t="n">
        <f aca="false">E291</f>
        <v>-0.0262464294350288</v>
      </c>
      <c r="D292" s="6" t="n">
        <f aca="false">-B292</f>
        <v>0.0979964153609434</v>
      </c>
      <c r="E292" s="6" t="n">
        <f aca="false">C292+D292*A$1</f>
        <v>-0.0252664652814194</v>
      </c>
      <c r="F292" s="6" t="n">
        <f aca="false">B292+C292*A$1</f>
        <v>-0.0982588796552937</v>
      </c>
    </row>
    <row r="293" customFormat="false" ht="13.5" hidden="false" customHeight="false" outlineLevel="0" collapsed="false">
      <c r="A293" s="6" t="n">
        <f aca="false">A292+A$1</f>
        <v>2.88999999999998</v>
      </c>
      <c r="B293" s="6" t="n">
        <f aca="false">F292</f>
        <v>-0.0982588796552937</v>
      </c>
      <c r="C293" s="6" t="n">
        <f aca="false">E292</f>
        <v>-0.0252664652814194</v>
      </c>
      <c r="D293" s="6" t="n">
        <f aca="false">-B293</f>
        <v>0.0982588796552937</v>
      </c>
      <c r="E293" s="6" t="n">
        <f aca="false">C293+D293*A$1</f>
        <v>-0.0242838764848664</v>
      </c>
      <c r="F293" s="6" t="n">
        <f aca="false">B293+C293*A$1</f>
        <v>-0.0985115443081078</v>
      </c>
    </row>
    <row r="294" customFormat="false" ht="13.5" hidden="false" customHeight="false" outlineLevel="0" collapsed="false">
      <c r="A294" s="6" t="n">
        <f aca="false">A293+A$1</f>
        <v>2.89999999999998</v>
      </c>
      <c r="B294" s="6" t="n">
        <f aca="false">F293</f>
        <v>-0.0985115443081078</v>
      </c>
      <c r="C294" s="6" t="n">
        <f aca="false">E293</f>
        <v>-0.0242838764848664</v>
      </c>
      <c r="D294" s="6" t="n">
        <f aca="false">-B294</f>
        <v>0.0985115443081078</v>
      </c>
      <c r="E294" s="6" t="n">
        <f aca="false">C294+D294*A$1</f>
        <v>-0.0232987610417854</v>
      </c>
      <c r="F294" s="6" t="n">
        <f aca="false">B294+C294*A$1</f>
        <v>-0.0987543830729565</v>
      </c>
    </row>
    <row r="295" customFormat="false" ht="13.5" hidden="false" customHeight="false" outlineLevel="0" collapsed="false">
      <c r="A295" s="6" t="n">
        <f aca="false">A294+A$1</f>
        <v>2.90999999999998</v>
      </c>
      <c r="B295" s="6" t="n">
        <f aca="false">F294</f>
        <v>-0.0987543830729565</v>
      </c>
      <c r="C295" s="6" t="n">
        <f aca="false">E294</f>
        <v>-0.0232987610417854</v>
      </c>
      <c r="D295" s="6" t="n">
        <f aca="false">-B295</f>
        <v>0.0987543830729565</v>
      </c>
      <c r="E295" s="6" t="n">
        <f aca="false">C295+D295*A$1</f>
        <v>-0.0223112172110558</v>
      </c>
      <c r="F295" s="6" t="n">
        <f aca="false">B295+C295*A$1</f>
        <v>-0.0989873706833744</v>
      </c>
    </row>
    <row r="296" customFormat="false" ht="13.5" hidden="false" customHeight="false" outlineLevel="0" collapsed="false">
      <c r="A296" s="6" t="n">
        <f aca="false">A295+A$1</f>
        <v>2.91999999999998</v>
      </c>
      <c r="B296" s="6" t="n">
        <f aca="false">F295</f>
        <v>-0.0989873706833744</v>
      </c>
      <c r="C296" s="6" t="n">
        <f aca="false">E295</f>
        <v>-0.0223112172110558</v>
      </c>
      <c r="D296" s="6" t="n">
        <f aca="false">-B296</f>
        <v>0.0989873706833744</v>
      </c>
      <c r="E296" s="6" t="n">
        <f aca="false">C296+D296*A$1</f>
        <v>-0.0213213435042221</v>
      </c>
      <c r="F296" s="6" t="n">
        <f aca="false">B296+C296*A$1</f>
        <v>-0.0992104828554849</v>
      </c>
    </row>
    <row r="297" customFormat="false" ht="13.5" hidden="false" customHeight="false" outlineLevel="0" collapsed="false">
      <c r="A297" s="6" t="n">
        <f aca="false">A296+A$1</f>
        <v>2.92999999999998</v>
      </c>
      <c r="B297" s="6" t="n">
        <f aca="false">F296</f>
        <v>-0.0992104828554849</v>
      </c>
      <c r="C297" s="6" t="n">
        <f aca="false">E296</f>
        <v>-0.0213213435042221</v>
      </c>
      <c r="D297" s="6" t="n">
        <f aca="false">-B297</f>
        <v>0.0992104828554849</v>
      </c>
      <c r="E297" s="6" t="n">
        <f aca="false">C297+D297*A$1</f>
        <v>-0.0203292386756672</v>
      </c>
      <c r="F297" s="6" t="n">
        <f aca="false">B297+C297*A$1</f>
        <v>-0.0994236962905271</v>
      </c>
    </row>
    <row r="298" customFormat="false" ht="13.5" hidden="false" customHeight="false" outlineLevel="0" collapsed="false">
      <c r="A298" s="6" t="n">
        <f aca="false">A297+A$1</f>
        <v>2.93999999999998</v>
      </c>
      <c r="B298" s="6" t="n">
        <f aca="false">F297</f>
        <v>-0.0994236962905271</v>
      </c>
      <c r="C298" s="6" t="n">
        <f aca="false">E297</f>
        <v>-0.0203292386756672</v>
      </c>
      <c r="D298" s="6" t="n">
        <f aca="false">-B298</f>
        <v>0.0994236962905271</v>
      </c>
      <c r="E298" s="6" t="n">
        <f aca="false">C298+D298*A$1</f>
        <v>-0.0193350017127619</v>
      </c>
      <c r="F298" s="6" t="n">
        <f aca="false">B298+C298*A$1</f>
        <v>-0.0996269886772838</v>
      </c>
    </row>
    <row r="299" customFormat="false" ht="13.5" hidden="false" customHeight="false" outlineLevel="0" collapsed="false">
      <c r="A299" s="6" t="n">
        <f aca="false">A298+A$1</f>
        <v>2.94999999999998</v>
      </c>
      <c r="B299" s="6" t="n">
        <f aca="false">F298</f>
        <v>-0.0996269886772838</v>
      </c>
      <c r="C299" s="6" t="n">
        <f aca="false">E298</f>
        <v>-0.0193350017127619</v>
      </c>
      <c r="D299" s="6" t="n">
        <f aca="false">-B299</f>
        <v>0.0996269886772838</v>
      </c>
      <c r="E299" s="6" t="n">
        <f aca="false">C299+D299*A$1</f>
        <v>-0.0183387318259891</v>
      </c>
      <c r="F299" s="6" t="n">
        <f aca="false">B299+C299*A$1</f>
        <v>-0.0998203386944114</v>
      </c>
    </row>
    <row r="300" customFormat="false" ht="13.5" hidden="false" customHeight="false" outlineLevel="0" collapsed="false">
      <c r="A300" s="6" t="n">
        <f aca="false">A299+A$1</f>
        <v>2.95999999999998</v>
      </c>
      <c r="B300" s="6" t="n">
        <f aca="false">F299</f>
        <v>-0.0998203386944114</v>
      </c>
      <c r="C300" s="6" t="n">
        <f aca="false">E299</f>
        <v>-0.0183387318259891</v>
      </c>
      <c r="D300" s="6" t="n">
        <f aca="false">-B300</f>
        <v>0.0998203386944114</v>
      </c>
      <c r="E300" s="6" t="n">
        <f aca="false">C300+D300*A$1</f>
        <v>-0.017340528439045</v>
      </c>
      <c r="F300" s="6" t="n">
        <f aca="false">B300+C300*A$1</f>
        <v>-0.100003726012671</v>
      </c>
    </row>
    <row r="301" customFormat="false" ht="13.5" hidden="false" customHeight="false" outlineLevel="0" collapsed="false">
      <c r="A301" s="6" t="n">
        <f aca="false">A300+A$1</f>
        <v>2.96999999999998</v>
      </c>
      <c r="B301" s="6" t="n">
        <f aca="false">F300</f>
        <v>-0.100003726012671</v>
      </c>
      <c r="C301" s="6" t="n">
        <f aca="false">E300</f>
        <v>-0.017340528439045</v>
      </c>
      <c r="D301" s="6" t="n">
        <f aca="false">-B301</f>
        <v>0.100003726012671</v>
      </c>
      <c r="E301" s="6" t="n">
        <f aca="false">C301+D301*A$1</f>
        <v>-0.0163404911789183</v>
      </c>
      <c r="F301" s="6" t="n">
        <f aca="false">B301+C301*A$1</f>
        <v>-0.100177131297062</v>
      </c>
    </row>
    <row r="302" customFormat="false" ht="13.5" hidden="false" customHeight="false" outlineLevel="0" collapsed="false">
      <c r="A302" s="6" t="n">
        <f aca="false">A301+A$1</f>
        <v>2.97999999999998</v>
      </c>
      <c r="B302" s="6" t="n">
        <f aca="false">F301</f>
        <v>-0.100177131297062</v>
      </c>
      <c r="C302" s="6" t="n">
        <f aca="false">E301</f>
        <v>-0.0163404911789183</v>
      </c>
      <c r="D302" s="6" t="n">
        <f aca="false">-B302</f>
        <v>0.100177131297062</v>
      </c>
      <c r="E302" s="6" t="n">
        <f aca="false">C302+D302*A$1</f>
        <v>-0.0153387198659477</v>
      </c>
      <c r="F302" s="6" t="n">
        <f aca="false">B302+C302*A$1</f>
        <v>-0.100340536208851</v>
      </c>
    </row>
    <row r="303" customFormat="false" ht="13.5" hidden="false" customHeight="false" outlineLevel="0" collapsed="false">
      <c r="A303" s="6" t="n">
        <f aca="false">A302+A$1</f>
        <v>2.98999999999998</v>
      </c>
      <c r="B303" s="6" t="n">
        <f aca="false">F302</f>
        <v>-0.100340536208851</v>
      </c>
      <c r="C303" s="6" t="n">
        <f aca="false">E302</f>
        <v>-0.0153387198659477</v>
      </c>
      <c r="D303" s="6" t="n">
        <f aca="false">-B303</f>
        <v>0.100340536208851</v>
      </c>
      <c r="E303" s="6" t="n">
        <f aca="false">C303+D303*A$1</f>
        <v>-0.0143353145038591</v>
      </c>
      <c r="F303" s="6" t="n">
        <f aca="false">B303+C303*A$1</f>
        <v>-0.10049392340751</v>
      </c>
    </row>
    <row r="304" customFormat="false" ht="13.5" hidden="false" customHeight="false" outlineLevel="0" collapsed="false">
      <c r="A304" s="6" t="n">
        <f aca="false">A303+A$1</f>
        <v>2.99999999999998</v>
      </c>
      <c r="B304" s="6" t="n">
        <f aca="false">F303</f>
        <v>-0.10049392340751</v>
      </c>
      <c r="C304" s="6" t="n">
        <f aca="false">E303</f>
        <v>-0.0143353145038591</v>
      </c>
      <c r="D304" s="6" t="n">
        <f aca="false">-B304</f>
        <v>0.10049392340751</v>
      </c>
      <c r="E304" s="6" t="n">
        <f aca="false">C304+D304*A$1</f>
        <v>-0.013330375269784</v>
      </c>
      <c r="F304" s="6" t="n">
        <f aca="false">B304+C304*A$1</f>
        <v>-0.100637276552549</v>
      </c>
    </row>
    <row r="305" customFormat="false" ht="13.5" hidden="false" customHeight="false" outlineLevel="0" collapsed="false">
      <c r="A305" s="6" t="n">
        <f aca="false">A304+A$1</f>
        <v>3.00999999999998</v>
      </c>
      <c r="B305" s="6" t="n">
        <f aca="false">F304</f>
        <v>-0.100637276552549</v>
      </c>
      <c r="C305" s="6" t="n">
        <f aca="false">E304</f>
        <v>-0.013330375269784</v>
      </c>
      <c r="D305" s="6" t="n">
        <f aca="false">-B305</f>
        <v>0.100637276552549</v>
      </c>
      <c r="E305" s="6" t="n">
        <f aca="false">C305+D305*A$1</f>
        <v>-0.0123240025042585</v>
      </c>
      <c r="F305" s="6" t="n">
        <f aca="false">B305+C305*A$1</f>
        <v>-0.100770580305247</v>
      </c>
    </row>
    <row r="306" customFormat="false" ht="13.5" hidden="false" customHeight="false" outlineLevel="0" collapsed="false">
      <c r="A306" s="6" t="n">
        <f aca="false">A305+A$1</f>
        <v>3.01999999999998</v>
      </c>
      <c r="B306" s="6" t="n">
        <f aca="false">F305</f>
        <v>-0.100770580305247</v>
      </c>
      <c r="C306" s="6" t="n">
        <f aca="false">E305</f>
        <v>-0.0123240025042585</v>
      </c>
      <c r="D306" s="6" t="n">
        <f aca="false">-B306</f>
        <v>0.100770580305247</v>
      </c>
      <c r="E306" s="6" t="n">
        <f aca="false">C306+D306*A$1</f>
        <v>-0.0113162967012061</v>
      </c>
      <c r="F306" s="6" t="n">
        <f aca="false">B306+C306*A$1</f>
        <v>-0.100893820330289</v>
      </c>
    </row>
    <row r="307" customFormat="false" ht="13.5" hidden="false" customHeight="false" outlineLevel="0" collapsed="false">
      <c r="A307" s="6" t="n">
        <f aca="false">A306+A$1</f>
        <v>3.02999999999998</v>
      </c>
      <c r="B307" s="6" t="n">
        <f aca="false">F306</f>
        <v>-0.100893820330289</v>
      </c>
      <c r="C307" s="6" t="n">
        <f aca="false">E306</f>
        <v>-0.0113162967012061</v>
      </c>
      <c r="D307" s="6" t="n">
        <f aca="false">-B307</f>
        <v>0.100893820330289</v>
      </c>
      <c r="E307" s="6" t="n">
        <f aca="false">C307+D307*A$1</f>
        <v>-0.0103073584979032</v>
      </c>
      <c r="F307" s="6" t="n">
        <f aca="false">B307+C307*A$1</f>
        <v>-0.101006983297302</v>
      </c>
    </row>
    <row r="308" customFormat="false" ht="13.5" hidden="false" customHeight="false" outlineLevel="0" collapsed="false">
      <c r="A308" s="6" t="n">
        <f aca="false">A307+A$1</f>
        <v>3.03999999999998</v>
      </c>
      <c r="B308" s="6" t="n">
        <f aca="false">F307</f>
        <v>-0.101006983297302</v>
      </c>
      <c r="C308" s="6" t="n">
        <f aca="false">E307</f>
        <v>-0.0103073584979032</v>
      </c>
      <c r="D308" s="6" t="n">
        <f aca="false">-B308</f>
        <v>0.101006983297302</v>
      </c>
      <c r="E308" s="6" t="n">
        <f aca="false">C308+D308*A$1</f>
        <v>-0.00929728866493017</v>
      </c>
      <c r="F308" s="6" t="n">
        <f aca="false">B308+C308*A$1</f>
        <v>-0.101110056882281</v>
      </c>
    </row>
    <row r="309" customFormat="false" ht="13.5" hidden="false" customHeight="false" outlineLevel="0" collapsed="false">
      <c r="A309" s="6" t="n">
        <f aca="false">A308+A$1</f>
        <v>3.04999999999998</v>
      </c>
      <c r="B309" s="6" t="n">
        <f aca="false">F308</f>
        <v>-0.101110056882281</v>
      </c>
      <c r="C309" s="6" t="n">
        <f aca="false">E308</f>
        <v>-0.00929728866493017</v>
      </c>
      <c r="D309" s="6" t="n">
        <f aca="false">-B309</f>
        <v>0.101110056882281</v>
      </c>
      <c r="E309" s="6" t="n">
        <f aca="false">C309+D309*A$1</f>
        <v>-0.00828618809610736</v>
      </c>
      <c r="F309" s="6" t="n">
        <f aca="false">B309+C309*A$1</f>
        <v>-0.10120302976893</v>
      </c>
    </row>
    <row r="310" customFormat="false" ht="13.5" hidden="false" customHeight="false" outlineLevel="0" collapsed="false">
      <c r="A310" s="6" t="n">
        <f aca="false">A309+A$1</f>
        <v>3.05999999999998</v>
      </c>
      <c r="B310" s="6" t="n">
        <f aca="false">F309</f>
        <v>-0.10120302976893</v>
      </c>
      <c r="C310" s="6" t="n">
        <f aca="false">E309</f>
        <v>-0.00828618809610736</v>
      </c>
      <c r="D310" s="6" t="n">
        <f aca="false">-B310</f>
        <v>0.10120302976893</v>
      </c>
      <c r="E310" s="6" t="n">
        <f aca="false">C310+D310*A$1</f>
        <v>-0.00727415779841806</v>
      </c>
      <c r="F310" s="6" t="n">
        <f aca="false">B310+C310*A$1</f>
        <v>-0.101285891649891</v>
      </c>
    </row>
    <row r="311" customFormat="false" ht="13.5" hidden="false" customHeight="false" outlineLevel="0" collapsed="false">
      <c r="A311" s="6" t="n">
        <f aca="false">A310+A$1</f>
        <v>3.06999999999998</v>
      </c>
      <c r="B311" s="6" t="n">
        <f aca="false">F310</f>
        <v>-0.101285891649891</v>
      </c>
      <c r="C311" s="6" t="n">
        <f aca="false">E310</f>
        <v>-0.00727415779841806</v>
      </c>
      <c r="D311" s="6" t="n">
        <f aca="false">-B311</f>
        <v>0.101285891649891</v>
      </c>
      <c r="E311" s="6" t="n">
        <f aca="false">C311+D311*A$1</f>
        <v>-0.00626129888191915</v>
      </c>
      <c r="F311" s="6" t="n">
        <f aca="false">B311+C311*A$1</f>
        <v>-0.101358633227875</v>
      </c>
    </row>
    <row r="312" customFormat="false" ht="13.5" hidden="false" customHeight="false" outlineLevel="0" collapsed="false">
      <c r="A312" s="6" t="n">
        <f aca="false">A311+A$1</f>
        <v>3.07999999999998</v>
      </c>
      <c r="B312" s="6" t="n">
        <f aca="false">F311</f>
        <v>-0.101358633227875</v>
      </c>
      <c r="C312" s="6" t="n">
        <f aca="false">E311</f>
        <v>-0.00626129888191915</v>
      </c>
      <c r="D312" s="6" t="n">
        <f aca="false">-B312</f>
        <v>0.101358633227875</v>
      </c>
      <c r="E312" s="6" t="n">
        <f aca="false">C312+D312*A$1</f>
        <v>-0.0052477125496404</v>
      </c>
      <c r="F312" s="6" t="n">
        <f aca="false">B312+C312*A$1</f>
        <v>-0.101421246216694</v>
      </c>
    </row>
    <row r="313" customFormat="false" ht="13.5" hidden="false" customHeight="false" outlineLevel="0" collapsed="false">
      <c r="A313" s="6" t="n">
        <f aca="false">A312+A$1</f>
        <v>3.08999999999998</v>
      </c>
      <c r="B313" s="6" t="n">
        <f aca="false">F312</f>
        <v>-0.101421246216694</v>
      </c>
      <c r="C313" s="6" t="n">
        <f aca="false">E312</f>
        <v>-0.0052477125496404</v>
      </c>
      <c r="D313" s="6" t="n">
        <f aca="false">-B313</f>
        <v>0.101421246216694</v>
      </c>
      <c r="E313" s="6" t="n">
        <f aca="false">C313+D313*A$1</f>
        <v>-0.00423350008747346</v>
      </c>
      <c r="F313" s="6" t="n">
        <f aca="false">B313+C313*A$1</f>
        <v>-0.101473723342191</v>
      </c>
    </row>
    <row r="314" customFormat="false" ht="13.5" hidden="false" customHeight="false" outlineLevel="0" collapsed="false">
      <c r="A314" s="6" t="n">
        <f aca="false">A313+A$1</f>
        <v>3.09999999999998</v>
      </c>
      <c r="B314" s="6" t="n">
        <f aca="false">F313</f>
        <v>-0.101473723342191</v>
      </c>
      <c r="C314" s="6" t="n">
        <f aca="false">E313</f>
        <v>-0.00423350008747346</v>
      </c>
      <c r="D314" s="6" t="n">
        <f aca="false">-B314</f>
        <v>0.101473723342191</v>
      </c>
      <c r="E314" s="6" t="n">
        <f aca="false">C314+D314*A$1</f>
        <v>-0.00321876285405155</v>
      </c>
      <c r="F314" s="6" t="n">
        <f aca="false">B314+C314*A$1</f>
        <v>-0.101516058343065</v>
      </c>
    </row>
    <row r="315" customFormat="false" ht="13.5" hidden="false" customHeight="false" outlineLevel="0" collapsed="false">
      <c r="A315" s="6" t="n">
        <f aca="false">A314+A$1</f>
        <v>3.10999999999998</v>
      </c>
      <c r="B315" s="6" t="n">
        <f aca="false">F314</f>
        <v>-0.101516058343065</v>
      </c>
      <c r="C315" s="6" t="n">
        <f aca="false">E314</f>
        <v>-0.00321876285405155</v>
      </c>
      <c r="D315" s="6" t="n">
        <f aca="false">-B315</f>
        <v>0.101516058343065</v>
      </c>
      <c r="E315" s="6" t="n">
        <f aca="false">C315+D315*A$1</f>
        <v>-0.0022036022706209</v>
      </c>
      <c r="F315" s="6" t="n">
        <f aca="false">B315+C315*A$1</f>
        <v>-0.101548245971606</v>
      </c>
    </row>
    <row r="316" customFormat="false" ht="13.5" hidden="false" customHeight="false" outlineLevel="0" collapsed="false">
      <c r="A316" s="6" t="n">
        <f aca="false">A315+A$1</f>
        <v>3.11999999999998</v>
      </c>
      <c r="B316" s="6" t="n">
        <f aca="false">F315</f>
        <v>-0.101548245971606</v>
      </c>
      <c r="C316" s="6" t="n">
        <f aca="false">E315</f>
        <v>-0.0022036022706209</v>
      </c>
      <c r="D316" s="6" t="n">
        <f aca="false">-B316</f>
        <v>0.101548245971606</v>
      </c>
      <c r="E316" s="6" t="n">
        <f aca="false">C316+D316*A$1</f>
        <v>-0.00118811981090484</v>
      </c>
      <c r="F316" s="6" t="n">
        <f aca="false">B316+C316*A$1</f>
        <v>-0.101570281994312</v>
      </c>
    </row>
    <row r="317" customFormat="false" ht="13.5" hidden="false" customHeight="false" outlineLevel="0" collapsed="false">
      <c r="A317" s="6" t="n">
        <f aca="false">A316+A$1</f>
        <v>3.12999999999998</v>
      </c>
      <c r="B317" s="6" t="n">
        <f aca="false">F316</f>
        <v>-0.101570281994312</v>
      </c>
      <c r="C317" s="6" t="n">
        <f aca="false">E316</f>
        <v>-0.00118811981090484</v>
      </c>
      <c r="D317" s="6" t="n">
        <f aca="false">-B317</f>
        <v>0.101570281994312</v>
      </c>
      <c r="E317" s="6" t="n">
        <f aca="false">C317+D317*A$1</f>
        <v>-0.000172416990961716</v>
      </c>
      <c r="F317" s="6" t="n">
        <f aca="false">B317+C317*A$1</f>
        <v>-0.101582163192421</v>
      </c>
    </row>
    <row r="318" customFormat="false" ht="13.5" hidden="false" customHeight="false" outlineLevel="0" collapsed="false">
      <c r="A318" s="6" t="n">
        <f aca="false">A317+A$1</f>
        <v>3.13999999999998</v>
      </c>
      <c r="B318" s="6" t="n">
        <f aca="false">F317</f>
        <v>-0.101582163192421</v>
      </c>
      <c r="C318" s="6" t="n">
        <f aca="false">E317</f>
        <v>-0.000172416990961716</v>
      </c>
      <c r="D318" s="6" t="n">
        <f aca="false">-B318</f>
        <v>0.101582163192421</v>
      </c>
      <c r="E318" s="6" t="n">
        <f aca="false">C318+D318*A$1</f>
        <v>0.000843404640962496</v>
      </c>
      <c r="F318" s="6" t="n">
        <f aca="false">B318+C318*A$1</f>
        <v>-0.101583887362331</v>
      </c>
    </row>
    <row r="319" customFormat="false" ht="13.5" hidden="false" customHeight="false" outlineLevel="0" collapsed="false">
      <c r="A319" s="6" t="n">
        <f aca="false">A318+A$1</f>
        <v>3.14999999999998</v>
      </c>
      <c r="B319" s="6" t="n">
        <f aca="false">F318</f>
        <v>-0.101583887362331</v>
      </c>
      <c r="C319" s="6" t="n">
        <f aca="false">E318</f>
        <v>0.000843404640962496</v>
      </c>
      <c r="D319" s="6" t="n">
        <f aca="false">-B319</f>
        <v>0.101583887362331</v>
      </c>
      <c r="E319" s="6" t="n">
        <f aca="false">C319+D319*A$1</f>
        <v>0.0018592435145858</v>
      </c>
      <c r="F319" s="6" t="n">
        <f aca="false">B319+C319*A$1</f>
        <v>-0.101575453315921</v>
      </c>
    </row>
    <row r="320" customFormat="false" ht="13.5" hidden="false" customHeight="false" outlineLevel="0" collapsed="false">
      <c r="A320" s="6" t="n">
        <f aca="false">A319+A$1</f>
        <v>3.15999999999998</v>
      </c>
      <c r="B320" s="6" t="n">
        <f aca="false">F319</f>
        <v>-0.101575453315921</v>
      </c>
      <c r="C320" s="6" t="n">
        <f aca="false">E319</f>
        <v>0.0018592435145858</v>
      </c>
      <c r="D320" s="6" t="n">
        <f aca="false">-B320</f>
        <v>0.101575453315921</v>
      </c>
      <c r="E320" s="6" t="n">
        <f aca="false">C320+D320*A$1</f>
        <v>0.00287499804774502</v>
      </c>
      <c r="F320" s="6" t="n">
        <f aca="false">B320+C320*A$1</f>
        <v>-0.101556860880775</v>
      </c>
    </row>
    <row r="321" customFormat="false" ht="13.5" hidden="false" customHeight="false" outlineLevel="0" collapsed="false">
      <c r="A321" s="6" t="n">
        <f aca="false">A320+A$1</f>
        <v>3.16999999999998</v>
      </c>
      <c r="B321" s="6" t="n">
        <f aca="false">F320</f>
        <v>-0.101556860880775</v>
      </c>
      <c r="C321" s="6" t="n">
        <f aca="false">E320</f>
        <v>0.00287499804774502</v>
      </c>
      <c r="D321" s="6" t="n">
        <f aca="false">-B321</f>
        <v>0.101556860880775</v>
      </c>
      <c r="E321" s="6" t="n">
        <f aca="false">C321+D321*A$1</f>
        <v>0.00389056665655277</v>
      </c>
      <c r="F321" s="6" t="n">
        <f aca="false">B321+C321*A$1</f>
        <v>-0.101528110900298</v>
      </c>
    </row>
    <row r="322" customFormat="false" ht="13.5" hidden="false" customHeight="false" outlineLevel="0" collapsed="false">
      <c r="A322" s="6" t="n">
        <f aca="false">A321+A$1</f>
        <v>3.17999999999998</v>
      </c>
      <c r="B322" s="6" t="n">
        <f aca="false">F321</f>
        <v>-0.101528110900298</v>
      </c>
      <c r="C322" s="6" t="n">
        <f aca="false">E321</f>
        <v>0.00389056665655277</v>
      </c>
      <c r="D322" s="6" t="n">
        <f aca="false">-B322</f>
        <v>0.101528110900298</v>
      </c>
      <c r="E322" s="6" t="n">
        <f aca="false">C322+D322*A$1</f>
        <v>0.00490584776555575</v>
      </c>
      <c r="F322" s="6" t="n">
        <f aca="false">B322+C322*A$1</f>
        <v>-0.101489205233732</v>
      </c>
    </row>
    <row r="323" customFormat="false" ht="13.5" hidden="false" customHeight="false" outlineLevel="0" collapsed="false">
      <c r="A323" s="6" t="n">
        <f aca="false">A322+A$1</f>
        <v>3.18999999999998</v>
      </c>
      <c r="B323" s="6" t="n">
        <f aca="false">F322</f>
        <v>-0.101489205233732</v>
      </c>
      <c r="C323" s="6" t="n">
        <f aca="false">E322</f>
        <v>0.00490584776555575</v>
      </c>
      <c r="D323" s="6" t="n">
        <f aca="false">-B323</f>
        <v>0.101489205233732</v>
      </c>
      <c r="E323" s="6" t="n">
        <f aca="false">C323+D323*A$1</f>
        <v>0.00592073981789307</v>
      </c>
      <c r="F323" s="6" t="n">
        <f aca="false">B323+C323*A$1</f>
        <v>-0.101440146756077</v>
      </c>
    </row>
    <row r="324" customFormat="false" ht="13.5" hidden="false" customHeight="false" outlineLevel="0" collapsed="false">
      <c r="A324" s="6" t="n">
        <f aca="false">A323+A$1</f>
        <v>3.19999999999998</v>
      </c>
      <c r="B324" s="6" t="n">
        <f aca="false">F323</f>
        <v>-0.101440146756077</v>
      </c>
      <c r="C324" s="6" t="n">
        <f aca="false">E323</f>
        <v>0.00592073981789307</v>
      </c>
      <c r="D324" s="6" t="n">
        <f aca="false">-B324</f>
        <v>0.101440146756077</v>
      </c>
      <c r="E324" s="6" t="n">
        <f aca="false">C324+D324*A$1</f>
        <v>0.00693514128545384</v>
      </c>
      <c r="F324" s="6" t="n">
        <f aca="false">B324+C324*A$1</f>
        <v>-0.101380939357898</v>
      </c>
    </row>
    <row r="325" customFormat="false" ht="13.5" hidden="false" customHeight="false" outlineLevel="0" collapsed="false">
      <c r="A325" s="6" t="n">
        <f aca="false">A324+A$1</f>
        <v>3.20999999999998</v>
      </c>
      <c r="B325" s="6" t="n">
        <f aca="false">F324</f>
        <v>-0.101380939357898</v>
      </c>
      <c r="C325" s="6" t="n">
        <f aca="false">E324</f>
        <v>0.00693514128545384</v>
      </c>
      <c r="D325" s="6" t="n">
        <f aca="false">-B325</f>
        <v>0.101380939357898</v>
      </c>
      <c r="E325" s="6" t="n">
        <f aca="false">C325+D325*A$1</f>
        <v>0.00794895067903282</v>
      </c>
      <c r="F325" s="6" t="n">
        <f aca="false">B325+C325*A$1</f>
        <v>-0.101311587945043</v>
      </c>
    </row>
    <row r="326" customFormat="false" ht="13.5" hidden="false" customHeight="false" outlineLevel="0" collapsed="false">
      <c r="A326" s="6" t="n">
        <f aca="false">A325+A$1</f>
        <v>3.21999999999998</v>
      </c>
      <c r="B326" s="6" t="n">
        <f aca="false">F325</f>
        <v>-0.101311587945043</v>
      </c>
      <c r="C326" s="6" t="n">
        <f aca="false">E325</f>
        <v>0.00794895067903282</v>
      </c>
      <c r="D326" s="6" t="n">
        <f aca="false">-B326</f>
        <v>0.101311587945043</v>
      </c>
      <c r="E326" s="6" t="n">
        <f aca="false">C326+D326*A$1</f>
        <v>0.00896206655848325</v>
      </c>
      <c r="F326" s="6" t="n">
        <f aca="false">B326+C326*A$1</f>
        <v>-0.101232098438253</v>
      </c>
    </row>
    <row r="327" customFormat="false" ht="13.5" hidden="false" customHeight="false" outlineLevel="0" collapsed="false">
      <c r="A327" s="6" t="n">
        <f aca="false">A326+A$1</f>
        <v>3.22999999999998</v>
      </c>
      <c r="B327" s="6" t="n">
        <f aca="false">F326</f>
        <v>-0.101232098438253</v>
      </c>
      <c r="C327" s="6" t="n">
        <f aca="false">E326</f>
        <v>0.00896206655848325</v>
      </c>
      <c r="D327" s="6" t="n">
        <f aca="false">-B327</f>
        <v>0.101232098438253</v>
      </c>
      <c r="E327" s="6" t="n">
        <f aca="false">C327+D327*A$1</f>
        <v>0.00997438754286578</v>
      </c>
      <c r="F327" s="6" t="n">
        <f aca="false">B327+C327*A$1</f>
        <v>-0.101142477772668</v>
      </c>
    </row>
    <row r="328" customFormat="false" ht="13.5" hidden="false" customHeight="false" outlineLevel="0" collapsed="false">
      <c r="A328" s="6" t="n">
        <f aca="false">A327+A$1</f>
        <v>3.23999999999998</v>
      </c>
      <c r="B328" s="6" t="n">
        <f aca="false">F327</f>
        <v>-0.101142477772668</v>
      </c>
      <c r="C328" s="6" t="n">
        <f aca="false">E327</f>
        <v>0.00997438754286578</v>
      </c>
      <c r="D328" s="6" t="n">
        <f aca="false">-B328</f>
        <v>0.101142477772668</v>
      </c>
      <c r="E328" s="6" t="n">
        <f aca="false">C328+D328*A$1</f>
        <v>0.0109858123205925</v>
      </c>
      <c r="F328" s="6" t="n">
        <f aca="false">B328+C328*A$1</f>
        <v>-0.10104273389724</v>
      </c>
    </row>
    <row r="329" customFormat="false" ht="13.5" hidden="false" customHeight="false" outlineLevel="0" collapsed="false">
      <c r="A329" s="6" t="n">
        <f aca="false">A328+A$1</f>
        <v>3.24999999999997</v>
      </c>
      <c r="B329" s="6" t="n">
        <f aca="false">F328</f>
        <v>-0.10104273389724</v>
      </c>
      <c r="C329" s="6" t="n">
        <f aca="false">E328</f>
        <v>0.0109858123205925</v>
      </c>
      <c r="D329" s="6" t="n">
        <f aca="false">-B329</f>
        <v>0.10104273389724</v>
      </c>
      <c r="E329" s="6" t="n">
        <f aca="false">C329+D329*A$1</f>
        <v>0.0119962396595649</v>
      </c>
      <c r="F329" s="6" t="n">
        <f aca="false">B329+C329*A$1</f>
        <v>-0.100932875774034</v>
      </c>
    </row>
    <row r="330" customFormat="false" ht="13.5" hidden="false" customHeight="false" outlineLevel="0" collapsed="false">
      <c r="A330" s="6" t="n">
        <f aca="false">A329+A$1</f>
        <v>3.25999999999997</v>
      </c>
      <c r="B330" s="6" t="n">
        <f aca="false">F329</f>
        <v>-0.100932875774034</v>
      </c>
      <c r="C330" s="6" t="n">
        <f aca="false">E329</f>
        <v>0.0119962396595649</v>
      </c>
      <c r="D330" s="6" t="n">
        <f aca="false">-B330</f>
        <v>0.100932875774034</v>
      </c>
      <c r="E330" s="6" t="n">
        <f aca="false">C330+D330*A$1</f>
        <v>0.0130055684173052</v>
      </c>
      <c r="F330" s="6" t="n">
        <f aca="false">B330+C330*A$1</f>
        <v>-0.100812913377438</v>
      </c>
    </row>
    <row r="331" customFormat="false" ht="13.5" hidden="false" customHeight="false" outlineLevel="0" collapsed="false">
      <c r="A331" s="6" t="n">
        <f aca="false">A330+A$1</f>
        <v>3.26999999999997</v>
      </c>
      <c r="B331" s="6" t="n">
        <f aca="false">F330</f>
        <v>-0.100812913377438</v>
      </c>
      <c r="C331" s="6" t="n">
        <f aca="false">E330</f>
        <v>0.0130055684173052</v>
      </c>
      <c r="D331" s="6" t="n">
        <f aca="false">-B331</f>
        <v>0.100812913377438</v>
      </c>
      <c r="E331" s="6" t="n">
        <f aca="false">C331+D331*A$1</f>
        <v>0.0140136975510796</v>
      </c>
      <c r="F331" s="6" t="n">
        <f aca="false">B331+C331*A$1</f>
        <v>-0.100682857693265</v>
      </c>
    </row>
    <row r="332" customFormat="false" ht="13.5" hidden="false" customHeight="false" outlineLevel="0" collapsed="false">
      <c r="A332" s="6" t="n">
        <f aca="false">A331+A$1</f>
        <v>3.27999999999997</v>
      </c>
      <c r="B332" s="6" t="n">
        <f aca="false">F331</f>
        <v>-0.100682857693265</v>
      </c>
      <c r="C332" s="6" t="n">
        <f aca="false">E331</f>
        <v>0.0140136975510796</v>
      </c>
      <c r="D332" s="6" t="n">
        <f aca="false">-B332</f>
        <v>0.100682857693265</v>
      </c>
      <c r="E332" s="6" t="n">
        <f aca="false">C332+D332*A$1</f>
        <v>0.0150205261280122</v>
      </c>
      <c r="F332" s="6" t="n">
        <f aca="false">B332+C332*A$1</f>
        <v>-0.100542720717754</v>
      </c>
    </row>
    <row r="333" customFormat="false" ht="13.5" hidden="false" customHeight="false" outlineLevel="0" collapsed="false">
      <c r="A333" s="6" t="n">
        <f aca="false">A332+A$1</f>
        <v>3.28999999999997</v>
      </c>
      <c r="B333" s="6" t="n">
        <f aca="false">F332</f>
        <v>-0.100542720717754</v>
      </c>
      <c r="C333" s="6" t="n">
        <f aca="false">E332</f>
        <v>0.0150205261280122</v>
      </c>
      <c r="D333" s="6" t="n">
        <f aca="false">-B333</f>
        <v>0.100542720717754</v>
      </c>
      <c r="E333" s="6" t="n">
        <f aca="false">C333+D333*A$1</f>
        <v>0.0160259533351898</v>
      </c>
      <c r="F333" s="6" t="n">
        <f aca="false">B333+C333*A$1</f>
        <v>-0.100392515456474</v>
      </c>
    </row>
    <row r="334" customFormat="false" ht="13.5" hidden="false" customHeight="false" outlineLevel="0" collapsed="false">
      <c r="A334" s="6" t="n">
        <f aca="false">A333+A$1</f>
        <v>3.29999999999997</v>
      </c>
      <c r="B334" s="6" t="n">
        <f aca="false">F333</f>
        <v>-0.100392515456474</v>
      </c>
      <c r="C334" s="6" t="n">
        <f aca="false">E333</f>
        <v>0.0160259533351898</v>
      </c>
      <c r="D334" s="6" t="n">
        <f aca="false">-B334</f>
        <v>0.100392515456474</v>
      </c>
      <c r="E334" s="6" t="n">
        <f aca="false">C334+D334*A$1</f>
        <v>0.0170298784897545</v>
      </c>
      <c r="F334" s="6" t="n">
        <f aca="false">B334+C334*A$1</f>
        <v>-0.100232255923122</v>
      </c>
    </row>
    <row r="335" customFormat="false" ht="13.5" hidden="false" customHeight="false" outlineLevel="0" collapsed="false">
      <c r="A335" s="6" t="n">
        <f aca="false">A334+A$1</f>
        <v>3.30999999999997</v>
      </c>
      <c r="B335" s="6" t="n">
        <f aca="false">F334</f>
        <v>-0.100232255923122</v>
      </c>
      <c r="C335" s="6" t="n">
        <f aca="false">E334</f>
        <v>0.0170298784897545</v>
      </c>
      <c r="D335" s="6" t="n">
        <f aca="false">-B335</f>
        <v>0.100232255923122</v>
      </c>
      <c r="E335" s="6" t="n">
        <f aca="false">C335+D335*A$1</f>
        <v>0.0180322010489857</v>
      </c>
      <c r="F335" s="6" t="n">
        <f aca="false">B335+C335*A$1</f>
        <v>-0.100061957138225</v>
      </c>
    </row>
    <row r="336" customFormat="false" ht="13.5" hidden="false" customHeight="false" outlineLevel="0" collapsed="false">
      <c r="A336" s="6" t="n">
        <f aca="false">A335+A$1</f>
        <v>3.31999999999997</v>
      </c>
      <c r="B336" s="6" t="n">
        <f aca="false">F335</f>
        <v>-0.100061957138225</v>
      </c>
      <c r="C336" s="6" t="n">
        <f aca="false">E335</f>
        <v>0.0180322010489857</v>
      </c>
      <c r="D336" s="6" t="n">
        <f aca="false">-B336</f>
        <v>0.100061957138225</v>
      </c>
      <c r="E336" s="6" t="n">
        <f aca="false">C336+D336*A$1</f>
        <v>0.019032820620368</v>
      </c>
      <c r="F336" s="6" t="n">
        <f aca="false">B336+C336*A$1</f>
        <v>-0.0998816351277347</v>
      </c>
    </row>
    <row r="337" customFormat="false" ht="13.5" hidden="false" customHeight="false" outlineLevel="0" collapsed="false">
      <c r="A337" s="6" t="n">
        <f aca="false">A336+A$1</f>
        <v>3.32999999999997</v>
      </c>
      <c r="B337" s="6" t="n">
        <f aca="false">F336</f>
        <v>-0.0998816351277347</v>
      </c>
      <c r="C337" s="6" t="n">
        <f aca="false">E336</f>
        <v>0.019032820620368</v>
      </c>
      <c r="D337" s="6" t="n">
        <f aca="false">-B337</f>
        <v>0.0998816351277347</v>
      </c>
      <c r="E337" s="6" t="n">
        <f aca="false">C337+D337*A$1</f>
        <v>0.0200316369716453</v>
      </c>
      <c r="F337" s="6" t="n">
        <f aca="false">B337+C337*A$1</f>
        <v>-0.099691306921531</v>
      </c>
    </row>
    <row r="338" customFormat="false" ht="13.5" hidden="false" customHeight="false" outlineLevel="0" collapsed="false">
      <c r="A338" s="6" t="n">
        <f aca="false">A337+A$1</f>
        <v>3.33999999999997</v>
      </c>
      <c r="B338" s="6" t="n">
        <f aca="false">F337</f>
        <v>-0.099691306921531</v>
      </c>
      <c r="C338" s="6" t="n">
        <f aca="false">E337</f>
        <v>0.0200316369716453</v>
      </c>
      <c r="D338" s="6" t="n">
        <f aca="false">-B338</f>
        <v>0.099691306921531</v>
      </c>
      <c r="E338" s="6" t="n">
        <f aca="false">C338+D338*A$1</f>
        <v>0.0210285500408606</v>
      </c>
      <c r="F338" s="6" t="n">
        <f aca="false">B338+C338*A$1</f>
        <v>-0.0994909905518145</v>
      </c>
    </row>
    <row r="339" customFormat="false" ht="13.5" hidden="false" customHeight="false" outlineLevel="0" collapsed="false">
      <c r="A339" s="6" t="n">
        <f aca="false">A338+A$1</f>
        <v>3.34999999999997</v>
      </c>
      <c r="B339" s="6" t="n">
        <f aca="false">F338</f>
        <v>-0.0994909905518145</v>
      </c>
      <c r="C339" s="6" t="n">
        <f aca="false">E338</f>
        <v>0.0210285500408606</v>
      </c>
      <c r="D339" s="6" t="n">
        <f aca="false">-B339</f>
        <v>0.0994909905518145</v>
      </c>
      <c r="E339" s="6" t="n">
        <f aca="false">C339+D339*A$1</f>
        <v>0.0220234599463788</v>
      </c>
      <c r="F339" s="6" t="n">
        <f aca="false">B339+C339*A$1</f>
        <v>-0.0992807050514059</v>
      </c>
    </row>
    <row r="340" customFormat="false" ht="13.5" hidden="false" customHeight="false" outlineLevel="0" collapsed="false">
      <c r="A340" s="6" t="n">
        <f aca="false">A339+A$1</f>
        <v>3.35999999999997</v>
      </c>
      <c r="B340" s="6" t="n">
        <f aca="false">F339</f>
        <v>-0.0992807050514059</v>
      </c>
      <c r="C340" s="6" t="n">
        <f aca="false">E339</f>
        <v>0.0220234599463788</v>
      </c>
      <c r="D340" s="6" t="n">
        <f aca="false">-B340</f>
        <v>0.0992807050514059</v>
      </c>
      <c r="E340" s="6" t="n">
        <f aca="false">C340+D340*A$1</f>
        <v>0.0230162669968928</v>
      </c>
      <c r="F340" s="6" t="n">
        <f aca="false">B340+C340*A$1</f>
        <v>-0.0990604704519421</v>
      </c>
    </row>
    <row r="341" customFormat="false" ht="13.5" hidden="false" customHeight="false" outlineLevel="0" collapsed="false">
      <c r="A341" s="6" t="n">
        <f aca="false">A340+A$1</f>
        <v>3.36999999999997</v>
      </c>
      <c r="B341" s="6" t="n">
        <f aca="false">F340</f>
        <v>-0.0990604704519421</v>
      </c>
      <c r="C341" s="6" t="n">
        <f aca="false">E340</f>
        <v>0.0230162669968928</v>
      </c>
      <c r="D341" s="6" t="n">
        <f aca="false">-B341</f>
        <v>0.0990604704519421</v>
      </c>
      <c r="E341" s="6" t="n">
        <f aca="false">C341+D341*A$1</f>
        <v>0.0240068717014123</v>
      </c>
      <c r="F341" s="6" t="n">
        <f aca="false">B341+C341*A$1</f>
        <v>-0.0988303077819732</v>
      </c>
    </row>
    <row r="342" customFormat="false" ht="13.5" hidden="false" customHeight="false" outlineLevel="0" collapsed="false">
      <c r="A342" s="6" t="n">
        <f aca="false">A341+A$1</f>
        <v>3.37999999999997</v>
      </c>
      <c r="B342" s="6" t="n">
        <f aca="false">F341</f>
        <v>-0.0988303077819732</v>
      </c>
      <c r="C342" s="6" t="n">
        <f aca="false">E341</f>
        <v>0.0240068717014123</v>
      </c>
      <c r="D342" s="6" t="n">
        <f aca="false">-B342</f>
        <v>0.0988303077819732</v>
      </c>
      <c r="E342" s="6" t="n">
        <f aca="false">C342+D342*A$1</f>
        <v>0.024995174779232</v>
      </c>
      <c r="F342" s="6" t="n">
        <f aca="false">B342+C342*A$1</f>
        <v>-0.0985902390649591</v>
      </c>
    </row>
    <row r="343" customFormat="false" ht="13.5" hidden="false" customHeight="false" outlineLevel="0" collapsed="false">
      <c r="A343" s="6" t="n">
        <f aca="false">A342+A$1</f>
        <v>3.38999999999997</v>
      </c>
      <c r="B343" s="6" t="n">
        <f aca="false">F342</f>
        <v>-0.0985902390649591</v>
      </c>
      <c r="C343" s="6" t="n">
        <f aca="false">E342</f>
        <v>0.024995174779232</v>
      </c>
      <c r="D343" s="6" t="n">
        <f aca="false">-B343</f>
        <v>0.0985902390649591</v>
      </c>
      <c r="E343" s="6" t="n">
        <f aca="false">C343+D343*A$1</f>
        <v>0.0259810771698816</v>
      </c>
      <c r="F343" s="6" t="n">
        <f aca="false">B343+C343*A$1</f>
        <v>-0.0983402873171668</v>
      </c>
    </row>
    <row r="344" customFormat="false" ht="13.5" hidden="false" customHeight="false" outlineLevel="0" collapsed="false">
      <c r="A344" s="6" t="n">
        <f aca="false">A343+A$1</f>
        <v>3.39999999999997</v>
      </c>
      <c r="B344" s="6" t="n">
        <f aca="false">F343</f>
        <v>-0.0983402873171668</v>
      </c>
      <c r="C344" s="6" t="n">
        <f aca="false">E343</f>
        <v>0.0259810771698816</v>
      </c>
      <c r="D344" s="6" t="n">
        <f aca="false">-B344</f>
        <v>0.0983402873171668</v>
      </c>
      <c r="E344" s="6" t="n">
        <f aca="false">C344+D344*A$1</f>
        <v>0.0269644800430532</v>
      </c>
      <c r="F344" s="6" t="n">
        <f aca="false">B344+C344*A$1</f>
        <v>-0.0980804765454679</v>
      </c>
    </row>
    <row r="345" customFormat="false" ht="13.5" hidden="false" customHeight="false" outlineLevel="0" collapsed="false">
      <c r="A345" s="6" t="n">
        <f aca="false">A344+A$1</f>
        <v>3.40999999999997</v>
      </c>
      <c r="B345" s="6" t="n">
        <f aca="false">F344</f>
        <v>-0.0980804765454679</v>
      </c>
      <c r="C345" s="6" t="n">
        <f aca="false">E344</f>
        <v>0.0269644800430532</v>
      </c>
      <c r="D345" s="6" t="n">
        <f aca="false">-B345</f>
        <v>0.0980804765454679</v>
      </c>
      <c r="E345" s="6" t="n">
        <f aca="false">C345+D345*A$1</f>
        <v>0.0279452848085079</v>
      </c>
      <c r="F345" s="6" t="n">
        <f aca="false">B345+C345*A$1</f>
        <v>-0.0978108317450374</v>
      </c>
    </row>
    <row r="346" customFormat="false" ht="13.5" hidden="false" customHeight="false" outlineLevel="0" collapsed="false">
      <c r="A346" s="6" t="n">
        <f aca="false">A345+A$1</f>
        <v>3.41999999999997</v>
      </c>
      <c r="B346" s="6" t="n">
        <f aca="false">F345</f>
        <v>-0.0978108317450374</v>
      </c>
      <c r="C346" s="6" t="n">
        <f aca="false">E345</f>
        <v>0.0279452848085079</v>
      </c>
      <c r="D346" s="6" t="n">
        <f aca="false">-B346</f>
        <v>0.0978108317450374</v>
      </c>
      <c r="E346" s="6" t="n">
        <f aca="false">C346+D346*A$1</f>
        <v>0.0289233931259583</v>
      </c>
      <c r="F346" s="6" t="n">
        <f aca="false">B346+C346*A$1</f>
        <v>-0.0975313788969523</v>
      </c>
    </row>
    <row r="347" customFormat="false" ht="13.5" hidden="false" customHeight="false" outlineLevel="0" collapsed="false">
      <c r="A347" s="6" t="n">
        <f aca="false">A346+A$1</f>
        <v>3.42999999999997</v>
      </c>
      <c r="B347" s="6" t="n">
        <f aca="false">F346</f>
        <v>-0.0975313788969523</v>
      </c>
      <c r="C347" s="6" t="n">
        <f aca="false">E346</f>
        <v>0.0289233931259583</v>
      </c>
      <c r="D347" s="6" t="n">
        <f aca="false">-B347</f>
        <v>0.0975313788969523</v>
      </c>
      <c r="E347" s="6" t="n">
        <f aca="false">C347+D347*A$1</f>
        <v>0.0298987069149278</v>
      </c>
      <c r="F347" s="6" t="n">
        <f aca="false">B347+C347*A$1</f>
        <v>-0.0972421449656928</v>
      </c>
    </row>
    <row r="348" customFormat="false" ht="13.5" hidden="false" customHeight="false" outlineLevel="0" collapsed="false">
      <c r="A348" s="6" t="n">
        <f aca="false">A347+A$1</f>
        <v>3.43999999999997</v>
      </c>
      <c r="B348" s="6" t="n">
        <f aca="false">F347</f>
        <v>-0.0972421449656928</v>
      </c>
      <c r="C348" s="6" t="n">
        <f aca="false">E347</f>
        <v>0.0298987069149278</v>
      </c>
      <c r="D348" s="6" t="n">
        <f aca="false">-B348</f>
        <v>0.0972421449656928</v>
      </c>
      <c r="E348" s="6" t="n">
        <f aca="false">C348+D348*A$1</f>
        <v>0.0308711283645847</v>
      </c>
      <c r="F348" s="6" t="n">
        <f aca="false">B348+C348*A$1</f>
        <v>-0.0969431578965435</v>
      </c>
    </row>
    <row r="349" customFormat="false" ht="13.5" hidden="false" customHeight="false" outlineLevel="0" collapsed="false">
      <c r="A349" s="6" t="n">
        <f aca="false">A348+A$1</f>
        <v>3.44999999999997</v>
      </c>
      <c r="B349" s="6" t="n">
        <f aca="false">F348</f>
        <v>-0.0969431578965435</v>
      </c>
      <c r="C349" s="6" t="n">
        <f aca="false">E348</f>
        <v>0.0308711283645847</v>
      </c>
      <c r="D349" s="6" t="n">
        <f aca="false">-B349</f>
        <v>0.0969431578965435</v>
      </c>
      <c r="E349" s="6" t="n">
        <f aca="false">C349+D349*A$1</f>
        <v>0.0318405599435502</v>
      </c>
      <c r="F349" s="6" t="n">
        <f aca="false">B349+C349*A$1</f>
        <v>-0.0966344466128976</v>
      </c>
    </row>
    <row r="350" customFormat="false" ht="13.5" hidden="false" customHeight="false" outlineLevel="0" collapsed="false">
      <c r="A350" s="6" t="n">
        <f aca="false">A349+A$1</f>
        <v>3.45999999999997</v>
      </c>
      <c r="B350" s="6" t="n">
        <f aca="false">F349</f>
        <v>-0.0966344466128976</v>
      </c>
      <c r="C350" s="6" t="n">
        <f aca="false">E349</f>
        <v>0.0318405599435502</v>
      </c>
      <c r="D350" s="6" t="n">
        <f aca="false">-B350</f>
        <v>0.0966344466128976</v>
      </c>
      <c r="E350" s="6" t="n">
        <f aca="false">C350+D350*A$1</f>
        <v>0.0328069044096792</v>
      </c>
      <c r="F350" s="6" t="n">
        <f aca="false">B350+C350*A$1</f>
        <v>-0.0963160410134621</v>
      </c>
    </row>
    <row r="351" customFormat="false" ht="13.5" hidden="false" customHeight="false" outlineLevel="0" collapsed="false">
      <c r="A351" s="6" t="n">
        <f aca="false">A350+A$1</f>
        <v>3.46999999999997</v>
      </c>
      <c r="B351" s="6" t="n">
        <f aca="false">F350</f>
        <v>-0.0963160410134621</v>
      </c>
      <c r="C351" s="6" t="n">
        <f aca="false">E350</f>
        <v>0.0328069044096792</v>
      </c>
      <c r="D351" s="6" t="n">
        <f aca="false">-B351</f>
        <v>0.0963160410134621</v>
      </c>
      <c r="E351" s="6" t="n">
        <f aca="false">C351+D351*A$1</f>
        <v>0.0337700648198138</v>
      </c>
      <c r="F351" s="6" t="n">
        <f aca="false">B351+C351*A$1</f>
        <v>-0.0959879719693653</v>
      </c>
    </row>
    <row r="352" customFormat="false" ht="13.5" hidden="false" customHeight="false" outlineLevel="0" collapsed="false">
      <c r="A352" s="6" t="n">
        <f aca="false">A351+A$1</f>
        <v>3.47999999999997</v>
      </c>
      <c r="B352" s="6" t="n">
        <f aca="false">F351</f>
        <v>-0.0959879719693653</v>
      </c>
      <c r="C352" s="6" t="n">
        <f aca="false">E351</f>
        <v>0.0337700648198138</v>
      </c>
      <c r="D352" s="6" t="n">
        <f aca="false">-B352</f>
        <v>0.0959879719693653</v>
      </c>
      <c r="E352" s="6" t="n">
        <f aca="false">C352+D352*A$1</f>
        <v>0.0347299445395074</v>
      </c>
      <c r="F352" s="6" t="n">
        <f aca="false">B352+C352*A$1</f>
        <v>-0.0956502713211672</v>
      </c>
    </row>
    <row r="353" customFormat="false" ht="13.5" hidden="false" customHeight="false" outlineLevel="0" collapsed="false">
      <c r="A353" s="6" t="n">
        <f aca="false">A352+A$1</f>
        <v>3.48999999999997</v>
      </c>
      <c r="B353" s="6" t="n">
        <f aca="false">F352</f>
        <v>-0.0956502713211672</v>
      </c>
      <c r="C353" s="6" t="n">
        <f aca="false">E352</f>
        <v>0.0347299445395074</v>
      </c>
      <c r="D353" s="6" t="n">
        <f aca="false">-B353</f>
        <v>0.0956502713211672</v>
      </c>
      <c r="E353" s="6" t="n">
        <f aca="false">C353+D353*A$1</f>
        <v>0.0356864472527191</v>
      </c>
      <c r="F353" s="6" t="n">
        <f aca="false">B353+C353*A$1</f>
        <v>-0.0953029718757721</v>
      </c>
    </row>
    <row r="354" customFormat="false" ht="13.5" hidden="false" customHeight="false" outlineLevel="0" collapsed="false">
      <c r="A354" s="6" t="n">
        <f aca="false">A353+A$1</f>
        <v>3.49999999999997</v>
      </c>
      <c r="B354" s="6" t="n">
        <f aca="false">F353</f>
        <v>-0.0953029718757721</v>
      </c>
      <c r="C354" s="6" t="n">
        <f aca="false">E353</f>
        <v>0.0356864472527191</v>
      </c>
      <c r="D354" s="6" t="n">
        <f aca="false">-B354</f>
        <v>0.0953029718757721</v>
      </c>
      <c r="E354" s="6" t="n">
        <f aca="false">C354+D354*A$1</f>
        <v>0.0366394769714768</v>
      </c>
      <c r="F354" s="6" t="n">
        <f aca="false">B354+C354*A$1</f>
        <v>-0.0949461074032449</v>
      </c>
    </row>
    <row r="355" customFormat="false" ht="13.5" hidden="false" customHeight="false" outlineLevel="0" collapsed="false">
      <c r="A355" s="6" t="n">
        <f aca="false">A354+A$1</f>
        <v>3.50999999999997</v>
      </c>
      <c r="B355" s="6" t="n">
        <f aca="false">F354</f>
        <v>-0.0949461074032449</v>
      </c>
      <c r="C355" s="6" t="n">
        <f aca="false">E354</f>
        <v>0.0366394769714768</v>
      </c>
      <c r="D355" s="6" t="n">
        <f aca="false">-B355</f>
        <v>0.0949461074032449</v>
      </c>
      <c r="E355" s="6" t="n">
        <f aca="false">C355+D355*A$1</f>
        <v>0.0375889380455093</v>
      </c>
      <c r="F355" s="6" t="n">
        <f aca="false">B355+C355*A$1</f>
        <v>-0.0945797126335301</v>
      </c>
    </row>
    <row r="356" customFormat="false" ht="13.5" hidden="false" customHeight="false" outlineLevel="0" collapsed="false">
      <c r="A356" s="6" t="n">
        <f aca="false">A355+A$1</f>
        <v>3.51999999999997</v>
      </c>
      <c r="B356" s="6" t="n">
        <f aca="false">F355</f>
        <v>-0.0945797126335301</v>
      </c>
      <c r="C356" s="6" t="n">
        <f aca="false">E355</f>
        <v>0.0375889380455093</v>
      </c>
      <c r="D356" s="6" t="n">
        <f aca="false">-B356</f>
        <v>0.0945797126335301</v>
      </c>
      <c r="E356" s="6" t="n">
        <f aca="false">C356+D356*A$1</f>
        <v>0.0385347351718446</v>
      </c>
      <c r="F356" s="6" t="n">
        <f aca="false">B356+C356*A$1</f>
        <v>-0.0942038232530751</v>
      </c>
    </row>
    <row r="357" customFormat="false" ht="13.5" hidden="false" customHeight="false" outlineLevel="0" collapsed="false">
      <c r="A357" s="6" t="n">
        <f aca="false">A356+A$1</f>
        <v>3.52999999999997</v>
      </c>
      <c r="B357" s="6" t="n">
        <f aca="false">F356</f>
        <v>-0.0942038232530751</v>
      </c>
      <c r="C357" s="6" t="n">
        <f aca="false">E356</f>
        <v>0.0385347351718446</v>
      </c>
      <c r="D357" s="6" t="n">
        <f aca="false">-B357</f>
        <v>0.0942038232530751</v>
      </c>
      <c r="E357" s="6" t="n">
        <f aca="false">C357+D357*A$1</f>
        <v>0.0394767734043753</v>
      </c>
      <c r="F357" s="6" t="n">
        <f aca="false">B357+C357*A$1</f>
        <v>-0.0938184759013566</v>
      </c>
    </row>
    <row r="358" customFormat="false" ht="13.5" hidden="false" customHeight="false" outlineLevel="0" collapsed="false">
      <c r="A358" s="6" t="n">
        <f aca="false">A357+A$1</f>
        <v>3.53999999999997</v>
      </c>
      <c r="B358" s="6" t="n">
        <f aca="false">F357</f>
        <v>-0.0938184759013566</v>
      </c>
      <c r="C358" s="6" t="n">
        <f aca="false">E357</f>
        <v>0.0394767734043753</v>
      </c>
      <c r="D358" s="6" t="n">
        <f aca="false">-B358</f>
        <v>0.0938184759013566</v>
      </c>
      <c r="E358" s="6" t="n">
        <f aca="false">C358+D358*A$1</f>
        <v>0.0404149581633889</v>
      </c>
      <c r="F358" s="6" t="n">
        <f aca="false">B358+C358*A$1</f>
        <v>-0.0934237081673129</v>
      </c>
    </row>
    <row r="359" customFormat="false" ht="13.5" hidden="false" customHeight="false" outlineLevel="0" collapsed="false">
      <c r="A359" s="6" t="n">
        <f aca="false">A358+A$1</f>
        <v>3.54999999999997</v>
      </c>
      <c r="B359" s="6" t="n">
        <f aca="false">F358</f>
        <v>-0.0934237081673129</v>
      </c>
      <c r="C359" s="6" t="n">
        <f aca="false">E358</f>
        <v>0.0404149581633889</v>
      </c>
      <c r="D359" s="6" t="n">
        <f aca="false">-B359</f>
        <v>0.0934237081673129</v>
      </c>
      <c r="E359" s="6" t="n">
        <f aca="false">C359+D359*A$1</f>
        <v>0.041349195245062</v>
      </c>
      <c r="F359" s="6" t="n">
        <f aca="false">B359+C359*A$1</f>
        <v>-0.093019558585679</v>
      </c>
    </row>
    <row r="360" customFormat="false" ht="13.5" hidden="false" customHeight="false" outlineLevel="0" collapsed="false">
      <c r="A360" s="6" t="n">
        <f aca="false">A359+A$1</f>
        <v>3.55999999999997</v>
      </c>
      <c r="B360" s="6" t="n">
        <f aca="false">F359</f>
        <v>-0.093019558585679</v>
      </c>
      <c r="C360" s="6" t="n">
        <f aca="false">E359</f>
        <v>0.041349195245062</v>
      </c>
      <c r="D360" s="6" t="n">
        <f aca="false">-B360</f>
        <v>0.093019558585679</v>
      </c>
      <c r="E360" s="6" t="n">
        <f aca="false">C360+D360*A$1</f>
        <v>0.0422793908309188</v>
      </c>
      <c r="F360" s="6" t="n">
        <f aca="false">B360+C360*A$1</f>
        <v>-0.0926060666332284</v>
      </c>
    </row>
    <row r="361" customFormat="false" ht="13.5" hidden="false" customHeight="false" outlineLevel="0" collapsed="false">
      <c r="A361" s="6" t="n">
        <f aca="false">A360+A$1</f>
        <v>3.56999999999997</v>
      </c>
      <c r="B361" s="6" t="n">
        <f aca="false">F360</f>
        <v>-0.0926060666332284</v>
      </c>
      <c r="C361" s="6" t="n">
        <f aca="false">E360</f>
        <v>0.0422793908309188</v>
      </c>
      <c r="D361" s="6" t="n">
        <f aca="false">-B361</f>
        <v>0.0926060666332284</v>
      </c>
      <c r="E361" s="6" t="n">
        <f aca="false">C361+D361*A$1</f>
        <v>0.0432054514972511</v>
      </c>
      <c r="F361" s="6" t="n">
        <f aca="false">B361+C361*A$1</f>
        <v>-0.0921832727249192</v>
      </c>
    </row>
    <row r="362" customFormat="false" ht="13.5" hidden="false" customHeight="false" outlineLevel="0" collapsed="false">
      <c r="A362" s="6" t="n">
        <f aca="false">A361+A$1</f>
        <v>3.57999999999997</v>
      </c>
      <c r="B362" s="6" t="n">
        <f aca="false">F361</f>
        <v>-0.0921832727249192</v>
      </c>
      <c r="C362" s="6" t="n">
        <f aca="false">E361</f>
        <v>0.0432054514972511</v>
      </c>
      <c r="D362" s="6" t="n">
        <f aca="false">-B362</f>
        <v>0.0921832727249192</v>
      </c>
      <c r="E362" s="6" t="n">
        <f aca="false">C362+D362*A$1</f>
        <v>0.0441272842245003</v>
      </c>
      <c r="F362" s="6" t="n">
        <f aca="false">B362+C362*A$1</f>
        <v>-0.0917512182099467</v>
      </c>
    </row>
    <row r="363" customFormat="false" ht="13.5" hidden="false" customHeight="false" outlineLevel="0" collapsed="false">
      <c r="A363" s="6" t="n">
        <f aca="false">A362+A$1</f>
        <v>3.58999999999997</v>
      </c>
      <c r="B363" s="6" t="n">
        <f aca="false">F362</f>
        <v>-0.0917512182099467</v>
      </c>
      <c r="C363" s="6" t="n">
        <f aca="false">E362</f>
        <v>0.0441272842245003</v>
      </c>
      <c r="D363" s="6" t="n">
        <f aca="false">-B363</f>
        <v>0.0917512182099467</v>
      </c>
      <c r="E363" s="6" t="n">
        <f aca="false">C363+D363*A$1</f>
        <v>0.0450447964065998</v>
      </c>
      <c r="F363" s="6" t="n">
        <f aca="false">B363+C363*A$1</f>
        <v>-0.0913099453677017</v>
      </c>
    </row>
    <row r="364" customFormat="false" ht="13.5" hidden="false" customHeight="false" outlineLevel="0" collapsed="false">
      <c r="A364" s="6" t="n">
        <f aca="false">A363+A$1</f>
        <v>3.59999999999997</v>
      </c>
      <c r="B364" s="6" t="n">
        <f aca="false">F363</f>
        <v>-0.0913099453677017</v>
      </c>
      <c r="C364" s="6" t="n">
        <f aca="false">E363</f>
        <v>0.0450447964065998</v>
      </c>
      <c r="D364" s="6" t="n">
        <f aca="false">-B364</f>
        <v>0.0913099453677017</v>
      </c>
      <c r="E364" s="6" t="n">
        <f aca="false">C364+D364*A$1</f>
        <v>0.0459578958602768</v>
      </c>
      <c r="F364" s="6" t="n">
        <f aca="false">B364+C364*A$1</f>
        <v>-0.0908594974036357</v>
      </c>
    </row>
    <row r="365" customFormat="false" ht="13.5" hidden="false" customHeight="false" outlineLevel="0" collapsed="false">
      <c r="A365" s="6" t="n">
        <f aca="false">A364+A$1</f>
        <v>3.60999999999997</v>
      </c>
      <c r="B365" s="6" t="n">
        <f aca="false">F364</f>
        <v>-0.0908594974036357</v>
      </c>
      <c r="C365" s="6" t="n">
        <f aca="false">E364</f>
        <v>0.0459578958602768</v>
      </c>
      <c r="D365" s="6" t="n">
        <f aca="false">-B365</f>
        <v>0.0908594974036357</v>
      </c>
      <c r="E365" s="6" t="n">
        <f aca="false">C365+D365*A$1</f>
        <v>0.0468664908343131</v>
      </c>
      <c r="F365" s="6" t="n">
        <f aca="false">B365+C365*A$1</f>
        <v>-0.0903999184450329</v>
      </c>
    </row>
    <row r="366" customFormat="false" ht="13.5" hidden="false" customHeight="false" outlineLevel="0" collapsed="false">
      <c r="A366" s="6" t="n">
        <f aca="false">A365+A$1</f>
        <v>3.61999999999997</v>
      </c>
      <c r="B366" s="6" t="n">
        <f aca="false">F365</f>
        <v>-0.0903999184450329</v>
      </c>
      <c r="C366" s="6" t="n">
        <f aca="false">E365</f>
        <v>0.0468664908343131</v>
      </c>
      <c r="D366" s="6" t="n">
        <f aca="false">-B366</f>
        <v>0.0903999184450329</v>
      </c>
      <c r="E366" s="6" t="n">
        <f aca="false">C366+D366*A$1</f>
        <v>0.0477704900187635</v>
      </c>
      <c r="F366" s="6" t="n">
        <f aca="false">B366+C366*A$1</f>
        <v>-0.0899312535366898</v>
      </c>
    </row>
    <row r="367" customFormat="false" ht="13.5" hidden="false" customHeight="false" outlineLevel="0" collapsed="false">
      <c r="A367" s="6" t="n">
        <f aca="false">A366+A$1</f>
        <v>3.62999999999997</v>
      </c>
      <c r="B367" s="6" t="n">
        <f aca="false">F366</f>
        <v>-0.0899312535366898</v>
      </c>
      <c r="C367" s="6" t="n">
        <f aca="false">E366</f>
        <v>0.0477704900187635</v>
      </c>
      <c r="D367" s="6" t="n">
        <f aca="false">-B367</f>
        <v>0.0899312535366898</v>
      </c>
      <c r="E367" s="6" t="n">
        <f aca="false">C367+D367*A$1</f>
        <v>0.0486698025541304</v>
      </c>
      <c r="F367" s="6" t="n">
        <f aca="false">B367+C367*A$1</f>
        <v>-0.0894535486365021</v>
      </c>
    </row>
    <row r="368" customFormat="false" ht="13.5" hidden="false" customHeight="false" outlineLevel="0" collapsed="false">
      <c r="A368" s="6" t="n">
        <f aca="false">A367+A$1</f>
        <v>3.63999999999997</v>
      </c>
      <c r="B368" s="6" t="n">
        <f aca="false">F367</f>
        <v>-0.0894535486365021</v>
      </c>
      <c r="C368" s="6" t="n">
        <f aca="false">E367</f>
        <v>0.0486698025541304</v>
      </c>
      <c r="D368" s="6" t="n">
        <f aca="false">-B368</f>
        <v>0.0894535486365021</v>
      </c>
      <c r="E368" s="6" t="n">
        <f aca="false">C368+D368*A$1</f>
        <v>0.0495643380404954</v>
      </c>
      <c r="F368" s="6" t="n">
        <f aca="false">B368+C368*A$1</f>
        <v>-0.0889668506109608</v>
      </c>
    </row>
    <row r="369" customFormat="false" ht="13.5" hidden="false" customHeight="false" outlineLevel="0" collapsed="false">
      <c r="A369" s="6" t="n">
        <f aca="false">A368+A$1</f>
        <v>3.64999999999997</v>
      </c>
      <c r="B369" s="6" t="n">
        <f aca="false">F368</f>
        <v>-0.0889668506109608</v>
      </c>
      <c r="C369" s="6" t="n">
        <f aca="false">E368</f>
        <v>0.0495643380404954</v>
      </c>
      <c r="D369" s="6" t="n">
        <f aca="false">-B369</f>
        <v>0.0889668506109608</v>
      </c>
      <c r="E369" s="6" t="n">
        <f aca="false">C369+D369*A$1</f>
        <v>0.050454006546605</v>
      </c>
      <c r="F369" s="6" t="n">
        <f aca="false">B369+C369*A$1</f>
        <v>-0.0884712072305559</v>
      </c>
    </row>
    <row r="370" customFormat="false" ht="13.5" hidden="false" customHeight="false" outlineLevel="0" collapsed="false">
      <c r="A370" s="6" t="n">
        <f aca="false">A369+A$1</f>
        <v>3.65999999999997</v>
      </c>
      <c r="B370" s="6" t="n">
        <f aca="false">F369</f>
        <v>-0.0884712072305559</v>
      </c>
      <c r="C370" s="6" t="n">
        <f aca="false">E369</f>
        <v>0.050454006546605</v>
      </c>
      <c r="D370" s="6" t="n">
        <f aca="false">-B370</f>
        <v>0.0884712072305559</v>
      </c>
      <c r="E370" s="6" t="n">
        <f aca="false">C370+D370*A$1</f>
        <v>0.0513387186189105</v>
      </c>
      <c r="F370" s="6" t="n">
        <f aca="false">B370+C370*A$1</f>
        <v>-0.0879666671650898</v>
      </c>
    </row>
    <row r="371" customFormat="false" ht="13.5" hidden="false" customHeight="false" outlineLevel="0" collapsed="false">
      <c r="A371" s="6" t="n">
        <f aca="false">A370+A$1</f>
        <v>3.66999999999997</v>
      </c>
      <c r="B371" s="6" t="n">
        <f aca="false">F370</f>
        <v>-0.0879666671650898</v>
      </c>
      <c r="C371" s="6" t="n">
        <f aca="false">E370</f>
        <v>0.0513387186189105</v>
      </c>
      <c r="D371" s="6" t="n">
        <f aca="false">-B371</f>
        <v>0.0879666671650898</v>
      </c>
      <c r="E371" s="6" t="n">
        <f aca="false">C371+D371*A$1</f>
        <v>0.0522183852905614</v>
      </c>
      <c r="F371" s="6" t="n">
        <f aca="false">B371+C371*A$1</f>
        <v>-0.0874532799789007</v>
      </c>
    </row>
    <row r="372" customFormat="false" ht="13.5" hidden="false" customHeight="false" outlineLevel="0" collapsed="false">
      <c r="A372" s="6" t="n">
        <f aca="false">A371+A$1</f>
        <v>3.67999999999997</v>
      </c>
      <c r="B372" s="6" t="n">
        <f aca="false">F371</f>
        <v>-0.0874532799789007</v>
      </c>
      <c r="C372" s="6" t="n">
        <f aca="false">E371</f>
        <v>0.0522183852905614</v>
      </c>
      <c r="D372" s="6" t="n">
        <f aca="false">-B372</f>
        <v>0.0874532799789007</v>
      </c>
      <c r="E372" s="6" t="n">
        <f aca="false">C372+D372*A$1</f>
        <v>0.0530929180903505</v>
      </c>
      <c r="F372" s="6" t="n">
        <f aca="false">B372+C372*A$1</f>
        <v>-0.0869310961259951</v>
      </c>
    </row>
    <row r="373" customFormat="false" ht="13.5" hidden="false" customHeight="false" outlineLevel="0" collapsed="false">
      <c r="A373" s="6" t="n">
        <f aca="false">A372+A$1</f>
        <v>3.68999999999997</v>
      </c>
      <c r="B373" s="6" t="n">
        <f aca="false">F372</f>
        <v>-0.0869310961259951</v>
      </c>
      <c r="C373" s="6" t="n">
        <f aca="false">E372</f>
        <v>0.0530929180903505</v>
      </c>
      <c r="D373" s="6" t="n">
        <f aca="false">-B373</f>
        <v>0.0869310961259951</v>
      </c>
      <c r="E373" s="6" t="n">
        <f aca="false">C373+D373*A$1</f>
        <v>0.0539622290516104</v>
      </c>
      <c r="F373" s="6" t="n">
        <f aca="false">B373+C373*A$1</f>
        <v>-0.0864001669450916</v>
      </c>
    </row>
    <row r="374" customFormat="false" ht="13.5" hidden="false" customHeight="false" outlineLevel="0" collapsed="false">
      <c r="A374" s="6" t="n">
        <f aca="false">A373+A$1</f>
        <v>3.69999999999997</v>
      </c>
      <c r="B374" s="6" t="n">
        <f aca="false">F373</f>
        <v>-0.0864001669450916</v>
      </c>
      <c r="C374" s="6" t="n">
        <f aca="false">E373</f>
        <v>0.0539622290516104</v>
      </c>
      <c r="D374" s="6" t="n">
        <f aca="false">-B374</f>
        <v>0.0864001669450916</v>
      </c>
      <c r="E374" s="6" t="n">
        <f aca="false">C374+D374*A$1</f>
        <v>0.0548262307210613</v>
      </c>
      <c r="F374" s="6" t="n">
        <f aca="false">B374+C374*A$1</f>
        <v>-0.0858605446545755</v>
      </c>
    </row>
    <row r="375" customFormat="false" ht="13.5" hidden="false" customHeight="false" outlineLevel="0" collapsed="false">
      <c r="A375" s="6" t="n">
        <f aca="false">A374+A$1</f>
        <v>3.70999999999997</v>
      </c>
      <c r="B375" s="6" t="n">
        <f aca="false">F374</f>
        <v>-0.0858605446545755</v>
      </c>
      <c r="C375" s="6" t="n">
        <f aca="false">E374</f>
        <v>0.0548262307210613</v>
      </c>
      <c r="D375" s="6" t="n">
        <f aca="false">-B375</f>
        <v>0.0858605446545755</v>
      </c>
      <c r="E375" s="6" t="n">
        <f aca="false">C375+D375*A$1</f>
        <v>0.0556848361676071</v>
      </c>
      <c r="F375" s="6" t="n">
        <f aca="false">B375+C375*A$1</f>
        <v>-0.0853122823473649</v>
      </c>
    </row>
    <row r="376" customFormat="false" ht="13.5" hidden="false" customHeight="false" outlineLevel="0" collapsed="false">
      <c r="A376" s="6" t="n">
        <f aca="false">A375+A$1</f>
        <v>3.71999999999996</v>
      </c>
      <c r="B376" s="6" t="n">
        <f aca="false">F375</f>
        <v>-0.0853122823473649</v>
      </c>
      <c r="C376" s="6" t="n">
        <f aca="false">E375</f>
        <v>0.0556848361676071</v>
      </c>
      <c r="D376" s="6" t="n">
        <f aca="false">-B376</f>
        <v>0.0853122823473649</v>
      </c>
      <c r="E376" s="6" t="n">
        <f aca="false">C376+D376*A$1</f>
        <v>0.0565379589910807</v>
      </c>
      <c r="F376" s="6" t="n">
        <f aca="false">B376+C376*A$1</f>
        <v>-0.0847554339856888</v>
      </c>
    </row>
    <row r="377" customFormat="false" ht="13.5" hidden="false" customHeight="false" outlineLevel="0" collapsed="false">
      <c r="A377" s="6" t="n">
        <f aca="false">A376+A$1</f>
        <v>3.72999999999996</v>
      </c>
      <c r="B377" s="6" t="n">
        <f aca="false">F376</f>
        <v>-0.0847554339856888</v>
      </c>
      <c r="C377" s="6" t="n">
        <f aca="false">E376</f>
        <v>0.0565379589910807</v>
      </c>
      <c r="D377" s="6" t="n">
        <f aca="false">-B377</f>
        <v>0.0847554339856888</v>
      </c>
      <c r="E377" s="6" t="n">
        <f aca="false">C377+D377*A$1</f>
        <v>0.0573855133309376</v>
      </c>
      <c r="F377" s="6" t="n">
        <f aca="false">B377+C377*A$1</f>
        <v>-0.084190054395778</v>
      </c>
    </row>
    <row r="378" customFormat="false" ht="13.5" hidden="false" customHeight="false" outlineLevel="0" collapsed="false">
      <c r="A378" s="6" t="n">
        <f aca="false">A377+A$1</f>
        <v>3.73999999999996</v>
      </c>
      <c r="B378" s="6" t="n">
        <f aca="false">F377</f>
        <v>-0.084190054395778</v>
      </c>
      <c r="C378" s="6" t="n">
        <f aca="false">E377</f>
        <v>0.0573855133309376</v>
      </c>
      <c r="D378" s="6" t="n">
        <f aca="false">-B378</f>
        <v>0.084190054395778</v>
      </c>
      <c r="E378" s="6" t="n">
        <f aca="false">C378+D378*A$1</f>
        <v>0.0582274138748954</v>
      </c>
      <c r="F378" s="6" t="n">
        <f aca="false">B378+C378*A$1</f>
        <v>-0.0836161992624687</v>
      </c>
    </row>
    <row r="379" customFormat="false" ht="13.5" hidden="false" customHeight="false" outlineLevel="0" collapsed="false">
      <c r="A379" s="6" t="n">
        <f aca="false">A378+A$1</f>
        <v>3.74999999999996</v>
      </c>
      <c r="B379" s="6" t="n">
        <f aca="false">F378</f>
        <v>-0.0836161992624687</v>
      </c>
      <c r="C379" s="6" t="n">
        <f aca="false">E378</f>
        <v>0.0582274138748954</v>
      </c>
      <c r="D379" s="6" t="n">
        <f aca="false">-B379</f>
        <v>0.0836161992624687</v>
      </c>
      <c r="E379" s="6" t="n">
        <f aca="false">C379+D379*A$1</f>
        <v>0.0590635758675201</v>
      </c>
      <c r="F379" s="6" t="n">
        <f aca="false">B379+C379*A$1</f>
        <v>-0.0830339251237197</v>
      </c>
    </row>
    <row r="380" customFormat="false" ht="13.5" hidden="false" customHeight="false" outlineLevel="0" collapsed="false">
      <c r="A380" s="6" t="n">
        <f aca="false">A379+A$1</f>
        <v>3.75999999999996</v>
      </c>
      <c r="B380" s="6" t="n">
        <f aca="false">F379</f>
        <v>-0.0830339251237197</v>
      </c>
      <c r="C380" s="6" t="n">
        <f aca="false">E379</f>
        <v>0.0590635758675201</v>
      </c>
      <c r="D380" s="6" t="n">
        <f aca="false">-B380</f>
        <v>0.0830339251237197</v>
      </c>
      <c r="E380" s="6" t="n">
        <f aca="false">C380+D380*A$1</f>
        <v>0.0598939151187573</v>
      </c>
      <c r="F380" s="6" t="n">
        <f aca="false">B380+C380*A$1</f>
        <v>-0.0824432893650445</v>
      </c>
    </row>
    <row r="381" customFormat="false" ht="13.5" hidden="false" customHeight="false" outlineLevel="0" collapsed="false">
      <c r="A381" s="6" t="n">
        <f aca="false">A380+A$1</f>
        <v>3.76999999999996</v>
      </c>
      <c r="B381" s="6" t="n">
        <f aca="false">F380</f>
        <v>-0.0824432893650445</v>
      </c>
      <c r="C381" s="6" t="n">
        <f aca="false">E380</f>
        <v>0.0598939151187573</v>
      </c>
      <c r="D381" s="6" t="n">
        <f aca="false">-B381</f>
        <v>0.0824432893650445</v>
      </c>
      <c r="E381" s="6" t="n">
        <f aca="false">C381+D381*A$1</f>
        <v>0.0607183480124077</v>
      </c>
      <c r="F381" s="6" t="n">
        <f aca="false">B381+C381*A$1</f>
        <v>-0.0818443502138569</v>
      </c>
    </row>
    <row r="382" customFormat="false" ht="13.5" hidden="false" customHeight="false" outlineLevel="0" collapsed="false">
      <c r="A382" s="6" t="n">
        <f aca="false">A381+A$1</f>
        <v>3.77999999999996</v>
      </c>
      <c r="B382" s="6" t="n">
        <f aca="false">F381</f>
        <v>-0.0818443502138569</v>
      </c>
      <c r="C382" s="6" t="n">
        <f aca="false">E381</f>
        <v>0.0607183480124077</v>
      </c>
      <c r="D382" s="6" t="n">
        <f aca="false">-B382</f>
        <v>0.0818443502138569</v>
      </c>
      <c r="E382" s="6" t="n">
        <f aca="false">C382+D382*A$1</f>
        <v>0.0615367915145463</v>
      </c>
      <c r="F382" s="6" t="n">
        <f aca="false">B382+C382*A$1</f>
        <v>-0.0812371667337329</v>
      </c>
    </row>
    <row r="383" customFormat="false" ht="13.5" hidden="false" customHeight="false" outlineLevel="0" collapsed="false">
      <c r="A383" s="6" t="n">
        <f aca="false">A382+A$1</f>
        <v>3.78999999999996</v>
      </c>
      <c r="B383" s="6" t="n">
        <f aca="false">F382</f>
        <v>-0.0812371667337329</v>
      </c>
      <c r="C383" s="6" t="n">
        <f aca="false">E382</f>
        <v>0.0615367915145463</v>
      </c>
      <c r="D383" s="6" t="n">
        <f aca="false">-B383</f>
        <v>0.0812371667337329</v>
      </c>
      <c r="E383" s="6" t="n">
        <f aca="false">C383+D383*A$1</f>
        <v>0.0623491631818836</v>
      </c>
      <c r="F383" s="6" t="n">
        <f aca="false">B383+C383*A$1</f>
        <v>-0.0806217988185874</v>
      </c>
    </row>
    <row r="384" customFormat="false" ht="13.5" hidden="false" customHeight="false" outlineLevel="0" collapsed="false">
      <c r="A384" s="6" t="n">
        <f aca="false">A383+A$1</f>
        <v>3.79999999999996</v>
      </c>
      <c r="B384" s="6" t="n">
        <f aca="false">F383</f>
        <v>-0.0806217988185874</v>
      </c>
      <c r="C384" s="6" t="n">
        <f aca="false">E383</f>
        <v>0.0623491631818836</v>
      </c>
      <c r="D384" s="6" t="n">
        <f aca="false">-B384</f>
        <v>0.0806217988185874</v>
      </c>
      <c r="E384" s="6" t="n">
        <f aca="false">C384+D384*A$1</f>
        <v>0.0631553811700695</v>
      </c>
      <c r="F384" s="6" t="n">
        <f aca="false">B384+C384*A$1</f>
        <v>-0.0799983071867686</v>
      </c>
    </row>
    <row r="385" customFormat="false" ht="13.5" hidden="false" customHeight="false" outlineLevel="0" collapsed="false">
      <c r="A385" s="6" t="n">
        <f aca="false">A384+A$1</f>
        <v>3.80999999999996</v>
      </c>
      <c r="B385" s="6" t="n">
        <f aca="false">F384</f>
        <v>-0.0799983071867686</v>
      </c>
      <c r="C385" s="6" t="n">
        <f aca="false">E384</f>
        <v>0.0631553811700695</v>
      </c>
      <c r="D385" s="6" t="n">
        <f aca="false">-B385</f>
        <v>0.0799983071867686</v>
      </c>
      <c r="E385" s="6" t="n">
        <f aca="false">C385+D385*A$1</f>
        <v>0.0639553642419372</v>
      </c>
      <c r="F385" s="6" t="n">
        <f aca="false">B385+C385*A$1</f>
        <v>-0.0793667533750679</v>
      </c>
    </row>
    <row r="386" customFormat="false" ht="13.5" hidden="false" customHeight="false" outlineLevel="0" collapsed="false">
      <c r="A386" s="6" t="n">
        <f aca="false">A385+A$1</f>
        <v>3.81999999999996</v>
      </c>
      <c r="B386" s="6" t="n">
        <f aca="false">F385</f>
        <v>-0.0793667533750679</v>
      </c>
      <c r="C386" s="6" t="n">
        <f aca="false">E385</f>
        <v>0.0639553642419372</v>
      </c>
      <c r="D386" s="6" t="n">
        <f aca="false">-B386</f>
        <v>0.0793667533750679</v>
      </c>
      <c r="E386" s="6" t="n">
        <f aca="false">C386+D386*A$1</f>
        <v>0.0647490317756879</v>
      </c>
      <c r="F386" s="6" t="n">
        <f aca="false">B386+C386*A$1</f>
        <v>-0.0787271997326485</v>
      </c>
    </row>
    <row r="387" customFormat="false" ht="13.5" hidden="false" customHeight="false" outlineLevel="0" collapsed="false">
      <c r="A387" s="6" t="n">
        <f aca="false">A386+A$1</f>
        <v>3.82999999999996</v>
      </c>
      <c r="B387" s="6" t="n">
        <f aca="false">F386</f>
        <v>-0.0787271997326485</v>
      </c>
      <c r="C387" s="6" t="n">
        <f aca="false">E386</f>
        <v>0.0647490317756879</v>
      </c>
      <c r="D387" s="6" t="n">
        <f aca="false">-B387</f>
        <v>0.0787271997326485</v>
      </c>
      <c r="E387" s="6" t="n">
        <f aca="false">C387+D387*A$1</f>
        <v>0.0655363037730144</v>
      </c>
      <c r="F387" s="6" t="n">
        <f aca="false">B387+C387*A$1</f>
        <v>-0.0780797094148916</v>
      </c>
    </row>
    <row r="388" customFormat="false" ht="13.5" hidden="false" customHeight="false" outlineLevel="0" collapsed="false">
      <c r="A388" s="6" t="n">
        <f aca="false">A387+A$1</f>
        <v>3.83999999999996</v>
      </c>
      <c r="B388" s="6" t="n">
        <f aca="false">F387</f>
        <v>-0.0780797094148916</v>
      </c>
      <c r="C388" s="6" t="n">
        <f aca="false">E387</f>
        <v>0.0655363037730144</v>
      </c>
      <c r="D388" s="6" t="n">
        <f aca="false">-B388</f>
        <v>0.0780797094148916</v>
      </c>
      <c r="E388" s="6" t="n">
        <f aca="false">C388+D388*A$1</f>
        <v>0.0663171008671633</v>
      </c>
      <c r="F388" s="6" t="n">
        <f aca="false">B388+C388*A$1</f>
        <v>-0.0774243463771615</v>
      </c>
    </row>
    <row r="389" customFormat="false" ht="13.5" hidden="false" customHeight="false" outlineLevel="0" collapsed="false">
      <c r="A389" s="6" t="n">
        <f aca="false">A388+A$1</f>
        <v>3.84999999999996</v>
      </c>
      <c r="B389" s="6" t="n">
        <f aca="false">F388</f>
        <v>-0.0774243463771615</v>
      </c>
      <c r="C389" s="6" t="n">
        <f aca="false">E388</f>
        <v>0.0663171008671633</v>
      </c>
      <c r="D389" s="6" t="n">
        <f aca="false">-B389</f>
        <v>0.0774243463771615</v>
      </c>
      <c r="E389" s="6" t="n">
        <f aca="false">C389+D389*A$1</f>
        <v>0.0670913443309349</v>
      </c>
      <c r="F389" s="6" t="n">
        <f aca="false">B389+C389*A$1</f>
        <v>-0.0767611753684898</v>
      </c>
    </row>
    <row r="390" customFormat="false" ht="13.5" hidden="false" customHeight="false" outlineLevel="0" collapsed="false">
      <c r="A390" s="6" t="n">
        <f aca="false">A389+A$1</f>
        <v>3.85999999999996</v>
      </c>
      <c r="B390" s="6" t="n">
        <f aca="false">F389</f>
        <v>-0.0767611753684898</v>
      </c>
      <c r="C390" s="6" t="n">
        <f aca="false">E389</f>
        <v>0.0670913443309349</v>
      </c>
      <c r="D390" s="6" t="n">
        <f aca="false">-B390</f>
        <v>0.0767611753684898</v>
      </c>
      <c r="E390" s="6" t="n">
        <f aca="false">C390+D390*A$1</f>
        <v>0.0678589560846198</v>
      </c>
      <c r="F390" s="6" t="n">
        <f aca="false">B390+C390*A$1</f>
        <v>-0.0760902619251805</v>
      </c>
    </row>
    <row r="391" customFormat="false" ht="13.5" hidden="false" customHeight="false" outlineLevel="0" collapsed="false">
      <c r="A391" s="6" t="n">
        <f aca="false">A390+A$1</f>
        <v>3.86999999999996</v>
      </c>
      <c r="B391" s="6" t="n">
        <f aca="false">F390</f>
        <v>-0.0760902619251805</v>
      </c>
      <c r="C391" s="6" t="n">
        <f aca="false">E390</f>
        <v>0.0678589560846198</v>
      </c>
      <c r="D391" s="6" t="n">
        <f aca="false">-B391</f>
        <v>0.0760902619251805</v>
      </c>
      <c r="E391" s="6" t="n">
        <f aca="false">C391+D391*A$1</f>
        <v>0.0686198587038716</v>
      </c>
      <c r="F391" s="6" t="n">
        <f aca="false">B391+C391*A$1</f>
        <v>-0.0754116723643343</v>
      </c>
    </row>
    <row r="392" customFormat="false" ht="13.5" hidden="false" customHeight="false" outlineLevel="0" collapsed="false">
      <c r="A392" s="6" t="n">
        <f aca="false">A391+A$1</f>
        <v>3.87999999999996</v>
      </c>
      <c r="B392" s="6" t="n">
        <f aca="false">F391</f>
        <v>-0.0754116723643343</v>
      </c>
      <c r="C392" s="6" t="n">
        <f aca="false">E391</f>
        <v>0.0686198587038716</v>
      </c>
      <c r="D392" s="6" t="n">
        <f aca="false">-B392</f>
        <v>0.0754116723643343</v>
      </c>
      <c r="E392" s="6" t="n">
        <f aca="false">C392+D392*A$1</f>
        <v>0.0693739754275149</v>
      </c>
      <c r="F392" s="6" t="n">
        <f aca="false">B392+C392*A$1</f>
        <v>-0.0747254737772956</v>
      </c>
    </row>
    <row r="393" customFormat="false" ht="13.5" hidden="false" customHeight="false" outlineLevel="0" collapsed="false">
      <c r="A393" s="6" t="n">
        <f aca="false">A392+A$1</f>
        <v>3.88999999999996</v>
      </c>
      <c r="B393" s="6" t="n">
        <f aca="false">F392</f>
        <v>-0.0747254737772956</v>
      </c>
      <c r="C393" s="6" t="n">
        <f aca="false">E392</f>
        <v>0.0693739754275149</v>
      </c>
      <c r="D393" s="6" t="n">
        <f aca="false">-B393</f>
        <v>0.0747254737772956</v>
      </c>
      <c r="E393" s="6" t="n">
        <f aca="false">C393+D393*A$1</f>
        <v>0.0701212301652879</v>
      </c>
      <c r="F393" s="6" t="n">
        <f aca="false">B393+C393*A$1</f>
        <v>-0.0740317340230204</v>
      </c>
    </row>
    <row r="394" customFormat="false" ht="13.5" hidden="false" customHeight="false" outlineLevel="0" collapsed="false">
      <c r="A394" s="6" t="n">
        <f aca="false">A393+A$1</f>
        <v>3.89999999999996</v>
      </c>
      <c r="B394" s="6" t="n">
        <f aca="false">F393</f>
        <v>-0.0740317340230204</v>
      </c>
      <c r="C394" s="6" t="n">
        <f aca="false">E393</f>
        <v>0.0701212301652879</v>
      </c>
      <c r="D394" s="6" t="n">
        <f aca="false">-B394</f>
        <v>0.0740317340230204</v>
      </c>
      <c r="E394" s="6" t="n">
        <f aca="false">C394+D394*A$1</f>
        <v>0.0708615475055181</v>
      </c>
      <c r="F394" s="6" t="n">
        <f aca="false">B394+C394*A$1</f>
        <v>-0.0733305217213675</v>
      </c>
    </row>
    <row r="395" customFormat="false" ht="13.5" hidden="false" customHeight="false" outlineLevel="0" collapsed="false">
      <c r="A395" s="6" t="n">
        <f aca="false">A394+A$1</f>
        <v>3.90999999999996</v>
      </c>
      <c r="B395" s="6" t="n">
        <f aca="false">F394</f>
        <v>-0.0733305217213675</v>
      </c>
      <c r="C395" s="6" t="n">
        <f aca="false">E394</f>
        <v>0.0708615475055181</v>
      </c>
      <c r="D395" s="6" t="n">
        <f aca="false">-B395</f>
        <v>0.0733305217213675</v>
      </c>
      <c r="E395" s="6" t="n">
        <f aca="false">C395+D395*A$1</f>
        <v>0.0715948527227318</v>
      </c>
      <c r="F395" s="6" t="n">
        <f aca="false">B395+C395*A$1</f>
        <v>-0.0726219062463124</v>
      </c>
    </row>
    <row r="396" customFormat="false" ht="13.5" hidden="false" customHeight="false" outlineLevel="0" collapsed="false">
      <c r="A396" s="6" t="n">
        <f aca="false">A395+A$1</f>
        <v>3.91999999999996</v>
      </c>
      <c r="B396" s="6" t="n">
        <f aca="false">F395</f>
        <v>-0.0726219062463124</v>
      </c>
      <c r="C396" s="6" t="n">
        <f aca="false">E395</f>
        <v>0.0715948527227318</v>
      </c>
      <c r="D396" s="6" t="n">
        <f aca="false">-B396</f>
        <v>0.0726219062463124</v>
      </c>
      <c r="E396" s="6" t="n">
        <f aca="false">C396+D396*A$1</f>
        <v>0.0723210717851949</v>
      </c>
      <c r="F396" s="6" t="n">
        <f aca="false">B396+C396*A$1</f>
        <v>-0.071905957719085</v>
      </c>
    </row>
    <row r="397" customFormat="false" ht="13.5" hidden="false" customHeight="false" outlineLevel="0" collapsed="false">
      <c r="A397" s="6" t="n">
        <f aca="false">A396+A$1</f>
        <v>3.92999999999996</v>
      </c>
      <c r="B397" s="6" t="n">
        <f aca="false">F396</f>
        <v>-0.071905957719085</v>
      </c>
      <c r="C397" s="6" t="n">
        <f aca="false">E396</f>
        <v>0.0723210717851949</v>
      </c>
      <c r="D397" s="6" t="n">
        <f aca="false">-B397</f>
        <v>0.071905957719085</v>
      </c>
      <c r="E397" s="6" t="n">
        <f aca="false">C397+D397*A$1</f>
        <v>0.0730401313623857</v>
      </c>
      <c r="F397" s="6" t="n">
        <f aca="false">B397+C397*A$1</f>
        <v>-0.0711827470012331</v>
      </c>
    </row>
    <row r="398" customFormat="false" ht="13.5" hidden="false" customHeight="false" outlineLevel="0" collapsed="false">
      <c r="A398" s="6" t="n">
        <f aca="false">A397+A$1</f>
        <v>3.93999999999996</v>
      </c>
      <c r="B398" s="6" t="n">
        <f aca="false">F397</f>
        <v>-0.0711827470012331</v>
      </c>
      <c r="C398" s="6" t="n">
        <f aca="false">E397</f>
        <v>0.0730401313623857</v>
      </c>
      <c r="D398" s="6" t="n">
        <f aca="false">-B398</f>
        <v>0.0711827470012331</v>
      </c>
      <c r="E398" s="6" t="n">
        <f aca="false">C398+D398*A$1</f>
        <v>0.0737519588323981</v>
      </c>
      <c r="F398" s="6" t="n">
        <f aca="false">B398+C398*A$1</f>
        <v>-0.0704523456876092</v>
      </c>
    </row>
    <row r="399" customFormat="false" ht="13.5" hidden="false" customHeight="false" outlineLevel="0" collapsed="false">
      <c r="A399" s="6" t="n">
        <f aca="false">A398+A$1</f>
        <v>3.94999999999996</v>
      </c>
      <c r="B399" s="6" t="n">
        <f aca="false">F398</f>
        <v>-0.0704523456876092</v>
      </c>
      <c r="C399" s="6" t="n">
        <f aca="false">E398</f>
        <v>0.0737519588323981</v>
      </c>
      <c r="D399" s="6" t="n">
        <f aca="false">-B399</f>
        <v>0.0704523456876092</v>
      </c>
      <c r="E399" s="6" t="n">
        <f aca="false">C399+D399*A$1</f>
        <v>0.0744564822892742</v>
      </c>
      <c r="F399" s="6" t="n">
        <f aca="false">B399+C399*A$1</f>
        <v>-0.0697148260992853</v>
      </c>
    </row>
    <row r="400" customFormat="false" ht="13.5" hidden="false" customHeight="false" outlineLevel="0" collapsed="false">
      <c r="A400" s="6" t="n">
        <f aca="false">A399+A$1</f>
        <v>3.95999999999996</v>
      </c>
      <c r="B400" s="6" t="n">
        <f aca="false">F399</f>
        <v>-0.0697148260992853</v>
      </c>
      <c r="C400" s="6" t="n">
        <f aca="false">E399</f>
        <v>0.0744564822892742</v>
      </c>
      <c r="D400" s="6" t="n">
        <f aca="false">-B400</f>
        <v>0.0697148260992853</v>
      </c>
      <c r="E400" s="6" t="n">
        <f aca="false">C400+D400*A$1</f>
        <v>0.075153630550267</v>
      </c>
      <c r="F400" s="6" t="n">
        <f aca="false">B400+C400*A$1</f>
        <v>-0.0689702612763925</v>
      </c>
    </row>
    <row r="401" customFormat="false" ht="13.5" hidden="false" customHeight="false" outlineLevel="0" collapsed="false">
      <c r="A401" s="6" t="n">
        <f aca="false">A400+A$1</f>
        <v>3.96999999999996</v>
      </c>
      <c r="B401" s="6" t="n">
        <f aca="false">F400</f>
        <v>-0.0689702612763925</v>
      </c>
      <c r="C401" s="6" t="n">
        <f aca="false">E400</f>
        <v>0.075153630550267</v>
      </c>
      <c r="D401" s="6" t="n">
        <f aca="false">-B401</f>
        <v>0.0689702612763925</v>
      </c>
      <c r="E401" s="6" t="n">
        <f aca="false">C401+D401*A$1</f>
        <v>0.0758433331630309</v>
      </c>
      <c r="F401" s="6" t="n">
        <f aca="false">B401+C401*A$1</f>
        <v>-0.0682187249708898</v>
      </c>
    </row>
    <row r="402" customFormat="false" ht="13.5" hidden="false" customHeight="false" outlineLevel="0" collapsed="false">
      <c r="A402" s="6" t="n">
        <f aca="false">A401+A$1</f>
        <v>3.97999999999996</v>
      </c>
      <c r="B402" s="6" t="n">
        <f aca="false">F401</f>
        <v>-0.0682187249708898</v>
      </c>
      <c r="C402" s="6" t="n">
        <f aca="false">E401</f>
        <v>0.0758433331630309</v>
      </c>
      <c r="D402" s="6" t="n">
        <f aca="false">-B402</f>
        <v>0.0682187249708898</v>
      </c>
      <c r="E402" s="6" t="n">
        <f aca="false">C402+D402*A$1</f>
        <v>0.0765255204127398</v>
      </c>
      <c r="F402" s="6" t="n">
        <f aca="false">B402+C402*A$1</f>
        <v>-0.0674602916392595</v>
      </c>
    </row>
    <row r="403" customFormat="false" ht="13.5" hidden="false" customHeight="false" outlineLevel="0" collapsed="false">
      <c r="A403" s="6" t="n">
        <f aca="false">A402+A$1</f>
        <v>3.98999999999996</v>
      </c>
      <c r="B403" s="6" t="n">
        <f aca="false">F402</f>
        <v>-0.0674602916392595</v>
      </c>
      <c r="C403" s="6" t="n">
        <f aca="false">E402</f>
        <v>0.0765255204127398</v>
      </c>
      <c r="D403" s="6" t="n">
        <f aca="false">-B403</f>
        <v>0.0674602916392595</v>
      </c>
      <c r="E403" s="6" t="n">
        <f aca="false">C403+D403*A$1</f>
        <v>0.0772001233291324</v>
      </c>
      <c r="F403" s="6" t="n">
        <f aca="false">B403+C403*A$1</f>
        <v>-0.0666950364351321</v>
      </c>
    </row>
    <row r="404" customFormat="false" ht="13.5" hidden="false" customHeight="false" outlineLevel="0" collapsed="false">
      <c r="A404" s="6" t="n">
        <f aca="false">A403+A$1</f>
        <v>3.99999999999996</v>
      </c>
      <c r="B404" s="6" t="n">
        <f aca="false">F403</f>
        <v>-0.0666950364351321</v>
      </c>
      <c r="C404" s="6" t="n">
        <f aca="false">E403</f>
        <v>0.0772001233291324</v>
      </c>
      <c r="D404" s="6" t="n">
        <f aca="false">-B404</f>
        <v>0.0666950364351321</v>
      </c>
      <c r="E404" s="6" t="n">
        <f aca="false">C404+D404*A$1</f>
        <v>0.0778670736934837</v>
      </c>
      <c r="F404" s="6" t="n">
        <f aca="false">B404+C404*A$1</f>
        <v>-0.0659230352018408</v>
      </c>
    </row>
    <row r="405" customFormat="false" ht="13.5" hidden="false" customHeight="false" outlineLevel="0" collapsed="false">
      <c r="A405" s="6" t="n">
        <f aca="false">A404+A$1</f>
        <v>4.00999999999996</v>
      </c>
      <c r="B405" s="6" t="n">
        <f aca="false">F404</f>
        <v>-0.0659230352018408</v>
      </c>
      <c r="C405" s="6" t="n">
        <f aca="false">E404</f>
        <v>0.0778670736934837</v>
      </c>
      <c r="D405" s="6" t="n">
        <f aca="false">-B405</f>
        <v>0.0659230352018408</v>
      </c>
      <c r="E405" s="6" t="n">
        <f aca="false">C405+D405*A$1</f>
        <v>0.0785263040455022</v>
      </c>
      <c r="F405" s="6" t="n">
        <f aca="false">B405+C405*A$1</f>
        <v>-0.065144364464906</v>
      </c>
    </row>
    <row r="406" customFormat="false" ht="13.5" hidden="false" customHeight="false" outlineLevel="0" collapsed="false">
      <c r="A406" s="6" t="n">
        <f aca="false">A405+A$1</f>
        <v>4.01999999999996</v>
      </c>
      <c r="B406" s="6" t="n">
        <f aca="false">F405</f>
        <v>-0.065144364464906</v>
      </c>
      <c r="C406" s="6" t="n">
        <f aca="false">E405</f>
        <v>0.0785263040455022</v>
      </c>
      <c r="D406" s="6" t="n">
        <f aca="false">-B406</f>
        <v>0.065144364464906</v>
      </c>
      <c r="E406" s="6" t="n">
        <f aca="false">C406+D406*A$1</f>
        <v>0.0791777476901512</v>
      </c>
      <c r="F406" s="6" t="n">
        <f aca="false">B406+C406*A$1</f>
        <v>-0.0643591014244509</v>
      </c>
    </row>
    <row r="407" customFormat="false" ht="13.5" hidden="false" customHeight="false" outlineLevel="0" collapsed="false">
      <c r="A407" s="6" t="n">
        <f aca="false">A406+A$1</f>
        <v>4.02999999999996</v>
      </c>
      <c r="B407" s="6" t="n">
        <f aca="false">F406</f>
        <v>-0.0643591014244509</v>
      </c>
      <c r="C407" s="6" t="n">
        <f aca="false">E406</f>
        <v>0.0791777476901512</v>
      </c>
      <c r="D407" s="6" t="n">
        <f aca="false">-B407</f>
        <v>0.0643591014244509</v>
      </c>
      <c r="E407" s="6" t="n">
        <f aca="false">C407+D407*A$1</f>
        <v>0.0798213387043957</v>
      </c>
      <c r="F407" s="6" t="n">
        <f aca="false">B407+C407*A$1</f>
        <v>-0.0635673239475494</v>
      </c>
    </row>
    <row r="408" customFormat="false" ht="13.5" hidden="false" customHeight="false" outlineLevel="0" collapsed="false">
      <c r="A408" s="6" t="n">
        <f aca="false">A407+A$1</f>
        <v>4.03999999999996</v>
      </c>
      <c r="B408" s="6" t="n">
        <f aca="false">F407</f>
        <v>-0.0635673239475494</v>
      </c>
      <c r="C408" s="6" t="n">
        <f aca="false">E407</f>
        <v>0.0798213387043957</v>
      </c>
      <c r="D408" s="6" t="n">
        <f aca="false">-B408</f>
        <v>0.0635673239475494</v>
      </c>
      <c r="E408" s="6" t="n">
        <f aca="false">C408+D408*A$1</f>
        <v>0.0804570119438712</v>
      </c>
      <c r="F408" s="6" t="n">
        <f aca="false">B408+C408*A$1</f>
        <v>-0.0627691105605055</v>
      </c>
    </row>
    <row r="409" customFormat="false" ht="13.5" hidden="false" customHeight="false" outlineLevel="0" collapsed="false">
      <c r="A409" s="6" t="n">
        <f aca="false">A408+A$1</f>
        <v>4.04999999999996</v>
      </c>
      <c r="B409" s="6" t="n">
        <f aca="false">F408</f>
        <v>-0.0627691105605055</v>
      </c>
      <c r="C409" s="6" t="n">
        <f aca="false">E408</f>
        <v>0.0804570119438712</v>
      </c>
      <c r="D409" s="6" t="n">
        <f aca="false">-B409</f>
        <v>0.0627691105605055</v>
      </c>
      <c r="E409" s="6" t="n">
        <f aca="false">C409+D409*A$1</f>
        <v>0.0810847030494763</v>
      </c>
      <c r="F409" s="6" t="n">
        <f aca="false">B409+C409*A$1</f>
        <v>-0.0619645404410668</v>
      </c>
    </row>
    <row r="410" customFormat="false" ht="13.5" hidden="false" customHeight="false" outlineLevel="0" collapsed="false">
      <c r="A410" s="6" t="n">
        <f aca="false">A409+A$1</f>
        <v>4.05999999999996</v>
      </c>
      <c r="B410" s="6" t="n">
        <f aca="false">F409</f>
        <v>-0.0619645404410668</v>
      </c>
      <c r="C410" s="6" t="n">
        <f aca="false">E409</f>
        <v>0.0810847030494763</v>
      </c>
      <c r="D410" s="6" t="n">
        <f aca="false">-B410</f>
        <v>0.0619645404410668</v>
      </c>
      <c r="E410" s="6" t="n">
        <f aca="false">C410+D410*A$1</f>
        <v>0.0817043484538869</v>
      </c>
      <c r="F410" s="6" t="n">
        <f aca="false">B410+C410*A$1</f>
        <v>-0.061153693410572</v>
      </c>
    </row>
    <row r="411" customFormat="false" ht="13.5" hidden="false" customHeight="false" outlineLevel="0" collapsed="false">
      <c r="A411" s="6" t="n">
        <f aca="false">A410+A$1</f>
        <v>4.06999999999996</v>
      </c>
      <c r="B411" s="6" t="n">
        <f aca="false">F410</f>
        <v>-0.061153693410572</v>
      </c>
      <c r="C411" s="6" t="n">
        <f aca="false">E410</f>
        <v>0.0817043484538869</v>
      </c>
      <c r="D411" s="6" t="n">
        <f aca="false">-B411</f>
        <v>0.061153693410572</v>
      </c>
      <c r="E411" s="6" t="n">
        <f aca="false">C411+D411*A$1</f>
        <v>0.0823158853879927</v>
      </c>
      <c r="F411" s="6" t="n">
        <f aca="false">B411+C411*A$1</f>
        <v>-0.0603366499260331</v>
      </c>
    </row>
    <row r="412" customFormat="false" ht="13.5" hidden="false" customHeight="false" outlineLevel="0" collapsed="false">
      <c r="A412" s="6" t="n">
        <f aca="false">A411+A$1</f>
        <v>4.07999999999996</v>
      </c>
      <c r="B412" s="6" t="n">
        <f aca="false">F411</f>
        <v>-0.0603366499260331</v>
      </c>
      <c r="C412" s="6" t="n">
        <f aca="false">E411</f>
        <v>0.0823158853879927</v>
      </c>
      <c r="D412" s="6" t="n">
        <f aca="false">-B412</f>
        <v>0.0603366499260331</v>
      </c>
      <c r="E412" s="6" t="n">
        <f aca="false">C412+D412*A$1</f>
        <v>0.082919251887253</v>
      </c>
      <c r="F412" s="6" t="n">
        <f aca="false">B412+C412*A$1</f>
        <v>-0.0595134910721532</v>
      </c>
    </row>
    <row r="413" customFormat="false" ht="13.5" hidden="false" customHeight="false" outlineLevel="0" collapsed="false">
      <c r="A413" s="6" t="n">
        <f aca="false">A412+A$1</f>
        <v>4.08999999999996</v>
      </c>
      <c r="B413" s="6" t="n">
        <f aca="false">F412</f>
        <v>-0.0595134910721532</v>
      </c>
      <c r="C413" s="6" t="n">
        <f aca="false">E412</f>
        <v>0.082919251887253</v>
      </c>
      <c r="D413" s="6" t="n">
        <f aca="false">-B413</f>
        <v>0.0595134910721532</v>
      </c>
      <c r="E413" s="6" t="n">
        <f aca="false">C413+D413*A$1</f>
        <v>0.0835143867979745</v>
      </c>
      <c r="F413" s="6" t="n">
        <f aca="false">B413+C413*A$1</f>
        <v>-0.0586842985532807</v>
      </c>
    </row>
    <row r="414" customFormat="false" ht="13.5" hidden="false" customHeight="false" outlineLevel="0" collapsed="false">
      <c r="A414" s="6" t="n">
        <f aca="false">A413+A$1</f>
        <v>4.09999999999996</v>
      </c>
      <c r="B414" s="6" t="n">
        <f aca="false">F413</f>
        <v>-0.0586842985532807</v>
      </c>
      <c r="C414" s="6" t="n">
        <f aca="false">E413</f>
        <v>0.0835143867979745</v>
      </c>
      <c r="D414" s="6" t="n">
        <f aca="false">-B414</f>
        <v>0.0586842985532807</v>
      </c>
      <c r="E414" s="6" t="n">
        <f aca="false">C414+D414*A$1</f>
        <v>0.0841012297835073</v>
      </c>
      <c r="F414" s="6" t="n">
        <f aca="false">B414+C414*A$1</f>
        <v>-0.0578491546853009</v>
      </c>
    </row>
    <row r="415" customFormat="false" ht="13.5" hidden="false" customHeight="false" outlineLevel="0" collapsed="false">
      <c r="A415" s="6" t="n">
        <f aca="false">A414+A$1</f>
        <v>4.10999999999996</v>
      </c>
      <c r="B415" s="6" t="n">
        <f aca="false">F414</f>
        <v>-0.0578491546853009</v>
      </c>
      <c r="C415" s="6" t="n">
        <f aca="false">E414</f>
        <v>0.0841012297835073</v>
      </c>
      <c r="D415" s="6" t="n">
        <f aca="false">-B415</f>
        <v>0.0578491546853009</v>
      </c>
      <c r="E415" s="6" t="n">
        <f aca="false">C415+D415*A$1</f>
        <v>0.0846797213303604</v>
      </c>
      <c r="F415" s="6" t="n">
        <f aca="false">B415+C415*A$1</f>
        <v>-0.0570081423874658</v>
      </c>
    </row>
    <row r="416" customFormat="false" ht="13.5" hidden="false" customHeight="false" outlineLevel="0" collapsed="false">
      <c r="A416" s="6" t="n">
        <f aca="false">A415+A$1</f>
        <v>4.11999999999996</v>
      </c>
      <c r="B416" s="6" t="n">
        <f aca="false">F415</f>
        <v>-0.0570081423874658</v>
      </c>
      <c r="C416" s="6" t="n">
        <f aca="false">E415</f>
        <v>0.0846797213303604</v>
      </c>
      <c r="D416" s="6" t="n">
        <f aca="false">-B416</f>
        <v>0.0570081423874658</v>
      </c>
      <c r="E416" s="6" t="n">
        <f aca="false">C416+D416*A$1</f>
        <v>0.085249802754235</v>
      </c>
      <c r="F416" s="6" t="n">
        <f aca="false">B416+C416*A$1</f>
        <v>-0.0561613451741622</v>
      </c>
    </row>
    <row r="417" customFormat="false" ht="13.5" hidden="false" customHeight="false" outlineLevel="0" collapsed="false">
      <c r="A417" s="6" t="n">
        <f aca="false">A416+A$1</f>
        <v>4.12999999999996</v>
      </c>
      <c r="B417" s="6" t="n">
        <f aca="false">F416</f>
        <v>-0.0561613451741622</v>
      </c>
      <c r="C417" s="6" t="n">
        <f aca="false">E416</f>
        <v>0.085249802754235</v>
      </c>
      <c r="D417" s="6" t="n">
        <f aca="false">-B417</f>
        <v>0.0561613451741622</v>
      </c>
      <c r="E417" s="6" t="n">
        <f aca="false">C417+D417*A$1</f>
        <v>0.0858114162059766</v>
      </c>
      <c r="F417" s="6" t="n">
        <f aca="false">B417+C417*A$1</f>
        <v>-0.0553088471466199</v>
      </c>
    </row>
    <row r="418" customFormat="false" ht="13.5" hidden="false" customHeight="false" outlineLevel="0" collapsed="false">
      <c r="A418" s="6" t="n">
        <f aca="false">A417+A$1</f>
        <v>4.13999999999996</v>
      </c>
      <c r="B418" s="6" t="n">
        <f aca="false">F417</f>
        <v>-0.0553088471466199</v>
      </c>
      <c r="C418" s="6" t="n">
        <f aca="false">E417</f>
        <v>0.0858114162059766</v>
      </c>
      <c r="D418" s="6" t="n">
        <f aca="false">-B418</f>
        <v>0.0553088471466199</v>
      </c>
      <c r="E418" s="6" t="n">
        <f aca="false">C418+D418*A$1</f>
        <v>0.0863645046774428</v>
      </c>
      <c r="F418" s="6" t="n">
        <f aca="false">B418+C418*A$1</f>
        <v>-0.0544507329845601</v>
      </c>
    </row>
    <row r="419" customFormat="false" ht="13.5" hidden="false" customHeight="false" outlineLevel="0" collapsed="false">
      <c r="A419" s="6" t="n">
        <f aca="false">A418+A$1</f>
        <v>4.14999999999996</v>
      </c>
      <c r="B419" s="6" t="n">
        <f aca="false">F418</f>
        <v>-0.0544507329845601</v>
      </c>
      <c r="C419" s="6" t="n">
        <f aca="false">E418</f>
        <v>0.0863645046774428</v>
      </c>
      <c r="D419" s="6" t="n">
        <f aca="false">-B419</f>
        <v>0.0544507329845601</v>
      </c>
      <c r="E419" s="6" t="n">
        <f aca="false">C419+D419*A$1</f>
        <v>0.0869090120072884</v>
      </c>
      <c r="F419" s="6" t="n">
        <f aca="false">B419+C419*A$1</f>
        <v>-0.0535870879377857</v>
      </c>
    </row>
    <row r="420" customFormat="false" ht="13.5" hidden="false" customHeight="false" outlineLevel="0" collapsed="false">
      <c r="A420" s="6" t="n">
        <f aca="false">A419+A$1</f>
        <v>4.15999999999996</v>
      </c>
      <c r="B420" s="6" t="n">
        <f aca="false">F419</f>
        <v>-0.0535870879377857</v>
      </c>
      <c r="C420" s="6" t="n">
        <f aca="false">E419</f>
        <v>0.0869090120072884</v>
      </c>
      <c r="D420" s="6" t="n">
        <f aca="false">-B420</f>
        <v>0.0535870879377857</v>
      </c>
      <c r="E420" s="6" t="n">
        <f aca="false">C420+D420*A$1</f>
        <v>0.0874448828866663</v>
      </c>
      <c r="F420" s="6" t="n">
        <f aca="false">B420+C420*A$1</f>
        <v>-0.0527179978177128</v>
      </c>
    </row>
    <row r="421" customFormat="false" ht="13.5" hidden="false" customHeight="false" outlineLevel="0" collapsed="false">
      <c r="A421" s="6" t="n">
        <f aca="false">A420+A$1</f>
        <v>4.16999999999996</v>
      </c>
      <c r="B421" s="6" t="n">
        <f aca="false">F420</f>
        <v>-0.0527179978177128</v>
      </c>
      <c r="C421" s="6" t="n">
        <f aca="false">E420</f>
        <v>0.0874448828866663</v>
      </c>
      <c r="D421" s="6" t="n">
        <f aca="false">-B421</f>
        <v>0.0527179978177128</v>
      </c>
      <c r="E421" s="6" t="n">
        <f aca="false">C421+D421*A$1</f>
        <v>0.0879720628648434</v>
      </c>
      <c r="F421" s="6" t="n">
        <f aca="false">B421+C421*A$1</f>
        <v>-0.0518435489888462</v>
      </c>
    </row>
    <row r="422" customFormat="false" ht="13.5" hidden="false" customHeight="false" outlineLevel="0" collapsed="false">
      <c r="A422" s="6" t="n">
        <f aca="false">A421+A$1</f>
        <v>4.17999999999996</v>
      </c>
      <c r="B422" s="6" t="n">
        <f aca="false">F421</f>
        <v>-0.0518435489888462</v>
      </c>
      <c r="C422" s="6" t="n">
        <f aca="false">E421</f>
        <v>0.0879720628648434</v>
      </c>
      <c r="D422" s="6" t="n">
        <f aca="false">-B422</f>
        <v>0.0518435489888462</v>
      </c>
      <c r="E422" s="6" t="n">
        <f aca="false">C422+D422*A$1</f>
        <v>0.0884904983547319</v>
      </c>
      <c r="F422" s="6" t="n">
        <f aca="false">B422+C422*A$1</f>
        <v>-0.0509638283601977</v>
      </c>
    </row>
    <row r="423" customFormat="false" ht="13.5" hidden="false" customHeight="false" outlineLevel="0" collapsed="false">
      <c r="A423" s="6" t="n">
        <f aca="false">A422+A$1</f>
        <v>4.18999999999996</v>
      </c>
      <c r="B423" s="6" t="n">
        <f aca="false">F422</f>
        <v>-0.0509638283601977</v>
      </c>
      <c r="C423" s="6" t="n">
        <f aca="false">E422</f>
        <v>0.0884904983547319</v>
      </c>
      <c r="D423" s="6" t="n">
        <f aca="false">-B423</f>
        <v>0.0509638283601977</v>
      </c>
      <c r="E423" s="6" t="n">
        <f aca="false">C423+D423*A$1</f>
        <v>0.0890001366383338</v>
      </c>
      <c r="F423" s="6" t="n">
        <f aca="false">B423+C423*A$1</f>
        <v>-0.0500789233766504</v>
      </c>
    </row>
    <row r="424" customFormat="false" ht="13.5" hidden="false" customHeight="false" outlineLevel="0" collapsed="false">
      <c r="A424" s="6" t="n">
        <f aca="false">A423+A$1</f>
        <v>4.19999999999996</v>
      </c>
      <c r="B424" s="6" t="n">
        <f aca="false">F423</f>
        <v>-0.0500789233766504</v>
      </c>
      <c r="C424" s="6" t="n">
        <f aca="false">E423</f>
        <v>0.0890001366383338</v>
      </c>
      <c r="D424" s="6" t="n">
        <f aca="false">-B424</f>
        <v>0.0500789233766504</v>
      </c>
      <c r="E424" s="6" t="n">
        <f aca="false">C424+D424*A$1</f>
        <v>0.0895009258721004</v>
      </c>
      <c r="F424" s="6" t="n">
        <f aca="false">B424+C424*A$1</f>
        <v>-0.0491889220102671</v>
      </c>
    </row>
    <row r="425" customFormat="false" ht="13.5" hidden="false" customHeight="false" outlineLevel="0" collapsed="false">
      <c r="A425" s="6" t="n">
        <f aca="false">A424+A$1</f>
        <v>4.20999999999996</v>
      </c>
      <c r="B425" s="6" t="n">
        <f aca="false">F424</f>
        <v>-0.0491889220102671</v>
      </c>
      <c r="C425" s="6" t="n">
        <f aca="false">E424</f>
        <v>0.0895009258721004</v>
      </c>
      <c r="D425" s="6" t="n">
        <f aca="false">-B425</f>
        <v>0.0491889220102671</v>
      </c>
      <c r="E425" s="6" t="n">
        <f aca="false">C425+D425*A$1</f>
        <v>0.089992815092203</v>
      </c>
      <c r="F425" s="6" t="n">
        <f aca="false">B425+C425*A$1</f>
        <v>-0.0482939127515461</v>
      </c>
    </row>
    <row r="426" customFormat="false" ht="13.5" hidden="false" customHeight="false" outlineLevel="0" collapsed="false">
      <c r="A426" s="6" t="n">
        <f aca="false">A425+A$1</f>
        <v>4.21999999999995</v>
      </c>
      <c r="B426" s="6" t="n">
        <f aca="false">F425</f>
        <v>-0.0482939127515461</v>
      </c>
      <c r="C426" s="6" t="n">
        <f aca="false">E425</f>
        <v>0.089992815092203</v>
      </c>
      <c r="D426" s="6" t="n">
        <f aca="false">-B426</f>
        <v>0.0482939127515461</v>
      </c>
      <c r="E426" s="6" t="n">
        <f aca="false">C426+D426*A$1</f>
        <v>0.0904757542197185</v>
      </c>
      <c r="F426" s="6" t="n">
        <f aca="false">B426+C426*A$1</f>
        <v>-0.047393984600624</v>
      </c>
    </row>
    <row r="427" customFormat="false" ht="13.5" hidden="false" customHeight="false" outlineLevel="0" collapsed="false">
      <c r="A427" s="6" t="n">
        <f aca="false">A426+A$1</f>
        <v>4.22999999999995</v>
      </c>
      <c r="B427" s="6" t="n">
        <f aca="false">F426</f>
        <v>-0.047393984600624</v>
      </c>
      <c r="C427" s="6" t="n">
        <f aca="false">E426</f>
        <v>0.0904757542197185</v>
      </c>
      <c r="D427" s="6" t="n">
        <f aca="false">-B427</f>
        <v>0.047393984600624</v>
      </c>
      <c r="E427" s="6" t="n">
        <f aca="false">C427+D427*A$1</f>
        <v>0.0909496940657247</v>
      </c>
      <c r="F427" s="6" t="n">
        <f aca="false">B427+C427*A$1</f>
        <v>-0.0464892270584268</v>
      </c>
    </row>
    <row r="428" customFormat="false" ht="13.5" hidden="false" customHeight="false" outlineLevel="0" collapsed="false">
      <c r="A428" s="6" t="n">
        <f aca="false">A427+A$1</f>
        <v>4.23999999999995</v>
      </c>
      <c r="B428" s="6" t="n">
        <f aca="false">F427</f>
        <v>-0.0464892270584268</v>
      </c>
      <c r="C428" s="6" t="n">
        <f aca="false">E427</f>
        <v>0.0909496940657247</v>
      </c>
      <c r="D428" s="6" t="n">
        <f aca="false">-B428</f>
        <v>0.0464892270584268</v>
      </c>
      <c r="E428" s="6" t="n">
        <f aca="false">C428+D428*A$1</f>
        <v>0.091414586336309</v>
      </c>
      <c r="F428" s="6" t="n">
        <f aca="false">B428+C428*A$1</f>
        <v>-0.0455797301177696</v>
      </c>
    </row>
    <row r="429" customFormat="false" ht="13.5" hidden="false" customHeight="false" outlineLevel="0" collapsed="false">
      <c r="A429" s="6" t="n">
        <f aca="false">A428+A$1</f>
        <v>4.24999999999995</v>
      </c>
      <c r="B429" s="6" t="n">
        <f aca="false">F428</f>
        <v>-0.0455797301177696</v>
      </c>
      <c r="C429" s="6" t="n">
        <f aca="false">E428</f>
        <v>0.091414586336309</v>
      </c>
      <c r="D429" s="6" t="n">
        <f aca="false">-B429</f>
        <v>0.0455797301177696</v>
      </c>
      <c r="E429" s="6" t="n">
        <f aca="false">C429+D429*A$1</f>
        <v>0.0918703836374867</v>
      </c>
      <c r="F429" s="6" t="n">
        <f aca="false">B429+C429*A$1</f>
        <v>-0.0446655842544065</v>
      </c>
    </row>
    <row r="430" customFormat="false" ht="13.5" hidden="false" customHeight="false" outlineLevel="0" collapsed="false">
      <c r="A430" s="6" t="n">
        <f aca="false">A429+A$1</f>
        <v>4.25999999999995</v>
      </c>
      <c r="B430" s="6" t="n">
        <f aca="false">F429</f>
        <v>-0.0446655842544065</v>
      </c>
      <c r="C430" s="6" t="n">
        <f aca="false">E429</f>
        <v>0.0918703836374867</v>
      </c>
      <c r="D430" s="6" t="n">
        <f aca="false">-B430</f>
        <v>0.0446655842544065</v>
      </c>
      <c r="E430" s="6" t="n">
        <f aca="false">C430+D430*A$1</f>
        <v>0.0923170394800308</v>
      </c>
      <c r="F430" s="6" t="n">
        <f aca="false">B430+C430*A$1</f>
        <v>-0.0437468804180316</v>
      </c>
    </row>
    <row r="431" customFormat="false" ht="13.5" hidden="false" customHeight="false" outlineLevel="0" collapsed="false">
      <c r="A431" s="6" t="n">
        <f aca="false">A430+A$1</f>
        <v>4.26999999999995</v>
      </c>
      <c r="B431" s="6" t="n">
        <f aca="false">F430</f>
        <v>-0.0437468804180316</v>
      </c>
      <c r="C431" s="6" t="n">
        <f aca="false">E430</f>
        <v>0.0923170394800308</v>
      </c>
      <c r="D431" s="6" t="n">
        <f aca="false">-B431</f>
        <v>0.0437468804180316</v>
      </c>
      <c r="E431" s="6" t="n">
        <f aca="false">C431+D431*A$1</f>
        <v>0.0927545082842111</v>
      </c>
      <c r="F431" s="6" t="n">
        <f aca="false">B431+C431*A$1</f>
        <v>-0.0428237100232313</v>
      </c>
    </row>
    <row r="432" customFormat="false" ht="13.5" hidden="false" customHeight="false" outlineLevel="0" collapsed="false">
      <c r="A432" s="6" t="n">
        <f aca="false">A431+A$1</f>
        <v>4.27999999999995</v>
      </c>
      <c r="B432" s="6" t="n">
        <f aca="false">F431</f>
        <v>-0.0428237100232313</v>
      </c>
      <c r="C432" s="6" t="n">
        <f aca="false">E431</f>
        <v>0.0927545082842111</v>
      </c>
      <c r="D432" s="6" t="n">
        <f aca="false">-B432</f>
        <v>0.0428237100232313</v>
      </c>
      <c r="E432" s="6" t="n">
        <f aca="false">C432+D432*A$1</f>
        <v>0.0931827453844434</v>
      </c>
      <c r="F432" s="6" t="n">
        <f aca="false">B432+C432*A$1</f>
        <v>-0.0418961649403892</v>
      </c>
    </row>
    <row r="433" customFormat="false" ht="13.5" hidden="false" customHeight="false" outlineLevel="0" collapsed="false">
      <c r="A433" s="6" t="n">
        <f aca="false">A432+A$1</f>
        <v>4.28999999999995</v>
      </c>
      <c r="B433" s="6" t="n">
        <f aca="false">F432</f>
        <v>-0.0418961649403892</v>
      </c>
      <c r="C433" s="6" t="n">
        <f aca="false">E432</f>
        <v>0.0931827453844434</v>
      </c>
      <c r="D433" s="6" t="n">
        <f aca="false">-B433</f>
        <v>0.0418961649403892</v>
      </c>
      <c r="E433" s="6" t="n">
        <f aca="false">C433+D433*A$1</f>
        <v>0.0936017070338473</v>
      </c>
      <c r="F433" s="6" t="n">
        <f aca="false">B433+C433*A$1</f>
        <v>-0.0409643374865448</v>
      </c>
    </row>
    <row r="434" customFormat="false" ht="13.5" hidden="false" customHeight="false" outlineLevel="0" collapsed="false">
      <c r="A434" s="6" t="n">
        <f aca="false">A433+A$1</f>
        <v>4.29999999999995</v>
      </c>
      <c r="B434" s="6" t="n">
        <f aca="false">F433</f>
        <v>-0.0409643374865448</v>
      </c>
      <c r="C434" s="6" t="n">
        <f aca="false">E433</f>
        <v>0.0936017070338473</v>
      </c>
      <c r="D434" s="6" t="n">
        <f aca="false">-B434</f>
        <v>0.0409643374865448</v>
      </c>
      <c r="E434" s="6" t="n">
        <f aca="false">C434+D434*A$1</f>
        <v>0.0940113504087127</v>
      </c>
      <c r="F434" s="6" t="n">
        <f aca="false">B434+C434*A$1</f>
        <v>-0.0400283204162063</v>
      </c>
    </row>
    <row r="435" customFormat="false" ht="13.5" hidden="false" customHeight="false" outlineLevel="0" collapsed="false">
      <c r="A435" s="6" t="n">
        <f aca="false">A434+A$1</f>
        <v>4.30999999999995</v>
      </c>
      <c r="B435" s="6" t="n">
        <f aca="false">F434</f>
        <v>-0.0400283204162063</v>
      </c>
      <c r="C435" s="6" t="n">
        <f aca="false">E434</f>
        <v>0.0940113504087127</v>
      </c>
      <c r="D435" s="6" t="n">
        <f aca="false">-B435</f>
        <v>0.0400283204162063</v>
      </c>
      <c r="E435" s="6" t="n">
        <f aca="false">C435+D435*A$1</f>
        <v>0.0944116336128748</v>
      </c>
      <c r="F435" s="6" t="n">
        <f aca="false">B435+C435*A$1</f>
        <v>-0.0390882069121192</v>
      </c>
    </row>
    <row r="436" customFormat="false" ht="13.5" hidden="false" customHeight="false" outlineLevel="0" collapsed="false">
      <c r="A436" s="6" t="n">
        <f aca="false">A435+A$1</f>
        <v>4.31999999999995</v>
      </c>
      <c r="B436" s="6" t="n">
        <f aca="false">F435</f>
        <v>-0.0390882069121192</v>
      </c>
      <c r="C436" s="6" t="n">
        <f aca="false">E435</f>
        <v>0.0944116336128748</v>
      </c>
      <c r="D436" s="6" t="n">
        <f aca="false">-B436</f>
        <v>0.0390882069121192</v>
      </c>
      <c r="E436" s="6" t="n">
        <f aca="false">C436+D436*A$1</f>
        <v>0.094802515681996</v>
      </c>
      <c r="F436" s="6" t="n">
        <f aca="false">B436+C436*A$1</f>
        <v>-0.0381440905759904</v>
      </c>
    </row>
    <row r="437" customFormat="false" ht="13.5" hidden="false" customHeight="false" outlineLevel="0" collapsed="false">
      <c r="A437" s="6" t="n">
        <f aca="false">A436+A$1</f>
        <v>4.32999999999995</v>
      </c>
      <c r="B437" s="6" t="n">
        <f aca="false">F436</f>
        <v>-0.0381440905759904</v>
      </c>
      <c r="C437" s="6" t="n">
        <f aca="false">E436</f>
        <v>0.094802515681996</v>
      </c>
      <c r="D437" s="6" t="n">
        <f aca="false">-B437</f>
        <v>0.0381440905759904</v>
      </c>
      <c r="E437" s="6" t="n">
        <f aca="false">C437+D437*A$1</f>
        <v>0.0951839565877559</v>
      </c>
      <c r="F437" s="6" t="n">
        <f aca="false">B437+C437*A$1</f>
        <v>-0.0371960654191705</v>
      </c>
    </row>
    <row r="438" customFormat="false" ht="13.5" hidden="false" customHeight="false" outlineLevel="0" collapsed="false">
      <c r="A438" s="6" t="n">
        <f aca="false">A437+A$1</f>
        <v>4.33999999999995</v>
      </c>
      <c r="B438" s="6" t="n">
        <f aca="false">F437</f>
        <v>-0.0371960654191705</v>
      </c>
      <c r="C438" s="6" t="n">
        <f aca="false">E437</f>
        <v>0.0951839565877559</v>
      </c>
      <c r="D438" s="6" t="n">
        <f aca="false">-B438</f>
        <v>0.0371960654191705</v>
      </c>
      <c r="E438" s="6" t="n">
        <f aca="false">C438+D438*A$1</f>
        <v>0.0955559172419476</v>
      </c>
      <c r="F438" s="6" t="n">
        <f aca="false">B438+C438*A$1</f>
        <v>-0.0362442258532929</v>
      </c>
    </row>
    <row r="439" customFormat="false" ht="13.5" hidden="false" customHeight="false" outlineLevel="0" collapsed="false">
      <c r="A439" s="6" t="n">
        <f aca="false">A438+A$1</f>
        <v>4.34999999999995</v>
      </c>
      <c r="B439" s="6" t="n">
        <f aca="false">F438</f>
        <v>-0.0362442258532929</v>
      </c>
      <c r="C439" s="6" t="n">
        <f aca="false">E438</f>
        <v>0.0955559172419476</v>
      </c>
      <c r="D439" s="6" t="n">
        <f aca="false">-B439</f>
        <v>0.0362442258532929</v>
      </c>
      <c r="E439" s="6" t="n">
        <f aca="false">C439+D439*A$1</f>
        <v>0.0959183595004805</v>
      </c>
      <c r="F439" s="6" t="n">
        <f aca="false">B439+C439*A$1</f>
        <v>-0.0352886666808735</v>
      </c>
    </row>
    <row r="440" customFormat="false" ht="13.5" hidden="false" customHeight="false" outlineLevel="0" collapsed="false">
      <c r="A440" s="6" t="n">
        <f aca="false">A439+A$1</f>
        <v>4.35999999999995</v>
      </c>
      <c r="B440" s="6" t="n">
        <f aca="false">F439</f>
        <v>-0.0352886666808735</v>
      </c>
      <c r="C440" s="6" t="n">
        <f aca="false">E439</f>
        <v>0.0959183595004805</v>
      </c>
      <c r="D440" s="6" t="n">
        <f aca="false">-B440</f>
        <v>0.0352886666808735</v>
      </c>
      <c r="E440" s="6" t="n">
        <f aca="false">C440+D440*A$1</f>
        <v>0.0962712461672892</v>
      </c>
      <c r="F440" s="6" t="n">
        <f aca="false">B440+C440*A$1</f>
        <v>-0.0343294830858686</v>
      </c>
    </row>
    <row r="441" customFormat="false" ht="13.5" hidden="false" customHeight="false" outlineLevel="0" collapsed="false">
      <c r="A441" s="6" t="n">
        <f aca="false">A440+A$1</f>
        <v>4.36999999999995</v>
      </c>
      <c r="B441" s="6" t="n">
        <f aca="false">F440</f>
        <v>-0.0343294830858686</v>
      </c>
      <c r="C441" s="6" t="n">
        <f aca="false">E440</f>
        <v>0.0962712461672892</v>
      </c>
      <c r="D441" s="6" t="n">
        <f aca="false">-B441</f>
        <v>0.0343294830858686</v>
      </c>
      <c r="E441" s="6" t="n">
        <f aca="false">C441+D441*A$1</f>
        <v>0.0966145409981479</v>
      </c>
      <c r="F441" s="6" t="n">
        <f aca="false">B441+C441*A$1</f>
        <v>-0.0333667706241958</v>
      </c>
    </row>
    <row r="442" customFormat="false" ht="13.5" hidden="false" customHeight="false" outlineLevel="0" collapsed="false">
      <c r="A442" s="6" t="n">
        <f aca="false">A441+A$1</f>
        <v>4.37999999999995</v>
      </c>
      <c r="B442" s="6" t="n">
        <f aca="false">F441</f>
        <v>-0.0333667706241958</v>
      </c>
      <c r="C442" s="6" t="n">
        <f aca="false">E441</f>
        <v>0.0966145409981479</v>
      </c>
      <c r="D442" s="6" t="n">
        <f aca="false">-B442</f>
        <v>0.0333667706241958</v>
      </c>
      <c r="E442" s="6" t="n">
        <f aca="false">C442+D442*A$1</f>
        <v>0.0969482087043899</v>
      </c>
      <c r="F442" s="6" t="n">
        <f aca="false">B442+C442*A$1</f>
        <v>-0.0324006252142143</v>
      </c>
    </row>
    <row r="443" customFormat="false" ht="13.5" hidden="false" customHeight="false" outlineLevel="0" collapsed="false">
      <c r="A443" s="6" t="n">
        <f aca="false">A442+A$1</f>
        <v>4.38999999999995</v>
      </c>
      <c r="B443" s="6" t="n">
        <f aca="false">F442</f>
        <v>-0.0324006252142143</v>
      </c>
      <c r="C443" s="6" t="n">
        <f aca="false">E442</f>
        <v>0.0969482087043899</v>
      </c>
      <c r="D443" s="6" t="n">
        <f aca="false">-B443</f>
        <v>0.0324006252142143</v>
      </c>
      <c r="E443" s="6" t="n">
        <f aca="false">C443+D443*A$1</f>
        <v>0.097272214956532</v>
      </c>
      <c r="F443" s="6" t="n">
        <f aca="false">B443+C443*A$1</f>
        <v>-0.0314311431271704</v>
      </c>
    </row>
    <row r="444" customFormat="false" ht="13.5" hidden="false" customHeight="false" outlineLevel="0" collapsed="false">
      <c r="A444" s="6" t="n">
        <f aca="false">A443+A$1</f>
        <v>4.39999999999995</v>
      </c>
      <c r="B444" s="6" t="n">
        <f aca="false">F443</f>
        <v>-0.0314311431271704</v>
      </c>
      <c r="C444" s="6" t="n">
        <f aca="false">E443</f>
        <v>0.097272214956532</v>
      </c>
      <c r="D444" s="6" t="n">
        <f aca="false">-B444</f>
        <v>0.0314311431271704</v>
      </c>
      <c r="E444" s="6" t="n">
        <f aca="false">C444+D444*A$1</f>
        <v>0.0975865263878037</v>
      </c>
      <c r="F444" s="6" t="n">
        <f aca="false">B444+C444*A$1</f>
        <v>-0.0304584209776051</v>
      </c>
    </row>
    <row r="445" customFormat="false" ht="13.5" hidden="false" customHeight="false" outlineLevel="0" collapsed="false">
      <c r="A445" s="6" t="n">
        <f aca="false">A444+A$1</f>
        <v>4.40999999999995</v>
      </c>
      <c r="B445" s="6" t="n">
        <f aca="false">F444</f>
        <v>-0.0304584209776051</v>
      </c>
      <c r="C445" s="6" t="n">
        <f aca="false">E444</f>
        <v>0.0975865263878037</v>
      </c>
      <c r="D445" s="6" t="n">
        <f aca="false">-B445</f>
        <v>0.0304584209776051</v>
      </c>
      <c r="E445" s="6" t="n">
        <f aca="false">C445+D445*A$1</f>
        <v>0.0978911105975798</v>
      </c>
      <c r="F445" s="6" t="n">
        <f aca="false">B445+C445*A$1</f>
        <v>-0.029482555713727</v>
      </c>
    </row>
    <row r="446" customFormat="false" ht="13.5" hidden="false" customHeight="false" outlineLevel="0" collapsed="false">
      <c r="A446" s="6" t="n">
        <f aca="false">A445+A$1</f>
        <v>4.41999999999995</v>
      </c>
      <c r="B446" s="6" t="n">
        <f aca="false">F445</f>
        <v>-0.029482555713727</v>
      </c>
      <c r="C446" s="6" t="n">
        <f aca="false">E445</f>
        <v>0.0978911105975798</v>
      </c>
      <c r="D446" s="6" t="n">
        <f aca="false">-B446</f>
        <v>0.029482555713727</v>
      </c>
      <c r="E446" s="6" t="n">
        <f aca="false">C446+D446*A$1</f>
        <v>0.0981859361547171</v>
      </c>
      <c r="F446" s="6" t="n">
        <f aca="false">B446+C446*A$1</f>
        <v>-0.0285036446077512</v>
      </c>
    </row>
    <row r="447" customFormat="false" ht="13.5" hidden="false" customHeight="false" outlineLevel="0" collapsed="false">
      <c r="A447" s="6" t="n">
        <f aca="false">A446+A$1</f>
        <v>4.42999999999995</v>
      </c>
      <c r="B447" s="6" t="n">
        <f aca="false">F446</f>
        <v>-0.0285036446077512</v>
      </c>
      <c r="C447" s="6" t="n">
        <f aca="false">E446</f>
        <v>0.0981859361547171</v>
      </c>
      <c r="D447" s="6" t="n">
        <f aca="false">-B447</f>
        <v>0.0285036446077512</v>
      </c>
      <c r="E447" s="6" t="n">
        <f aca="false">C447+D447*A$1</f>
        <v>0.0984709726007946</v>
      </c>
      <c r="F447" s="6" t="n">
        <f aca="false">B447+C447*A$1</f>
        <v>-0.0275217852462041</v>
      </c>
    </row>
    <row r="448" customFormat="false" ht="13.5" hidden="false" customHeight="false" outlineLevel="0" collapsed="false">
      <c r="A448" s="6" t="n">
        <f aca="false">A447+A$1</f>
        <v>4.43999999999995</v>
      </c>
      <c r="B448" s="6" t="n">
        <f aca="false">F447</f>
        <v>-0.0275217852462041</v>
      </c>
      <c r="C448" s="6" t="n">
        <f aca="false">E447</f>
        <v>0.0984709726007946</v>
      </c>
      <c r="D448" s="6" t="n">
        <f aca="false">-B448</f>
        <v>0.0275217852462041</v>
      </c>
      <c r="E448" s="6" t="n">
        <f aca="false">C448+D448*A$1</f>
        <v>0.0987461904532566</v>
      </c>
      <c r="F448" s="6" t="n">
        <f aca="false">B448+C448*A$1</f>
        <v>-0.0265370755201961</v>
      </c>
    </row>
    <row r="449" customFormat="false" ht="13.5" hidden="false" customHeight="false" outlineLevel="0" collapsed="false">
      <c r="A449" s="6" t="n">
        <f aca="false">A448+A$1</f>
        <v>4.44999999999995</v>
      </c>
      <c r="B449" s="6" t="n">
        <f aca="false">F448</f>
        <v>-0.0265370755201961</v>
      </c>
      <c r="C449" s="6" t="n">
        <f aca="false">E448</f>
        <v>0.0987461904532566</v>
      </c>
      <c r="D449" s="6" t="n">
        <f aca="false">-B449</f>
        <v>0.0265370755201961</v>
      </c>
      <c r="E449" s="6" t="n">
        <f aca="false">C449+D449*A$1</f>
        <v>0.0990115612084586</v>
      </c>
      <c r="F449" s="6" t="n">
        <f aca="false">B449+C449*A$1</f>
        <v>-0.0255496136156635</v>
      </c>
    </row>
    <row r="450" customFormat="false" ht="13.5" hidden="false" customHeight="false" outlineLevel="0" collapsed="false">
      <c r="A450" s="6" t="n">
        <f aca="false">A449+A$1</f>
        <v>4.45999999999995</v>
      </c>
      <c r="B450" s="6" t="n">
        <f aca="false">F449</f>
        <v>-0.0255496136156635</v>
      </c>
      <c r="C450" s="6" t="n">
        <f aca="false">E449</f>
        <v>0.0990115612084586</v>
      </c>
      <c r="D450" s="6" t="n">
        <f aca="false">-B450</f>
        <v>0.0255496136156635</v>
      </c>
      <c r="E450" s="6" t="n">
        <f aca="false">C450+D450*A$1</f>
        <v>0.0992670573446152</v>
      </c>
      <c r="F450" s="6" t="n">
        <f aca="false">B450+C450*A$1</f>
        <v>-0.024559498003579</v>
      </c>
    </row>
    <row r="451" customFormat="false" ht="13.5" hidden="false" customHeight="false" outlineLevel="0" collapsed="false">
      <c r="A451" s="6" t="n">
        <f aca="false">A450+A$1</f>
        <v>4.46999999999995</v>
      </c>
      <c r="B451" s="6" t="n">
        <f aca="false">F450</f>
        <v>-0.024559498003579</v>
      </c>
      <c r="C451" s="6" t="n">
        <f aca="false">E450</f>
        <v>0.0992670573446152</v>
      </c>
      <c r="D451" s="6" t="n">
        <f aca="false">-B451</f>
        <v>0.024559498003579</v>
      </c>
      <c r="E451" s="6" t="n">
        <f aca="false">C451+D451*A$1</f>
        <v>0.099512652324651</v>
      </c>
      <c r="F451" s="6" t="n">
        <f aca="false">B451+C451*A$1</f>
        <v>-0.0235668274301328</v>
      </c>
    </row>
    <row r="452" customFormat="false" ht="13.5" hidden="false" customHeight="false" outlineLevel="0" collapsed="false">
      <c r="A452" s="6" t="n">
        <f aca="false">A451+A$1</f>
        <v>4.47999999999995</v>
      </c>
      <c r="B452" s="6" t="n">
        <f aca="false">F451</f>
        <v>-0.0235668274301328</v>
      </c>
      <c r="C452" s="6" t="n">
        <f aca="false">E451</f>
        <v>0.099512652324651</v>
      </c>
      <c r="D452" s="6" t="n">
        <f aca="false">-B452</f>
        <v>0.0235668274301328</v>
      </c>
      <c r="E452" s="6" t="n">
        <f aca="false">C452+D452*A$1</f>
        <v>0.0997483205989523</v>
      </c>
      <c r="F452" s="6" t="n">
        <f aca="false">B452+C452*A$1</f>
        <v>-0.0225717009068863</v>
      </c>
    </row>
    <row r="453" customFormat="false" ht="13.5" hidden="false" customHeight="false" outlineLevel="0" collapsed="false">
      <c r="A453" s="6" t="n">
        <f aca="false">A452+A$1</f>
        <v>4.48999999999995</v>
      </c>
      <c r="B453" s="6" t="n">
        <f aca="false">F452</f>
        <v>-0.0225717009068863</v>
      </c>
      <c r="C453" s="6" t="n">
        <f aca="false">E452</f>
        <v>0.0997483205989523</v>
      </c>
      <c r="D453" s="6" t="n">
        <f aca="false">-B453</f>
        <v>0.0225717009068863</v>
      </c>
      <c r="E453" s="6" t="n">
        <f aca="false">C453+D453*A$1</f>
        <v>0.0999740376080212</v>
      </c>
      <c r="F453" s="6" t="n">
        <f aca="false">B453+C453*A$1</f>
        <v>-0.0215742177008968</v>
      </c>
    </row>
    <row r="454" customFormat="false" ht="13.5" hidden="false" customHeight="false" outlineLevel="0" collapsed="false">
      <c r="A454" s="6" t="n">
        <f aca="false">A453+A$1</f>
        <v>4.49999999999995</v>
      </c>
      <c r="B454" s="6" t="n">
        <f aca="false">F453</f>
        <v>-0.0215742177008968</v>
      </c>
      <c r="C454" s="6" t="n">
        <f aca="false">E453</f>
        <v>0.0999740376080212</v>
      </c>
      <c r="D454" s="6" t="n">
        <f aca="false">-B454</f>
        <v>0.0215742177008968</v>
      </c>
      <c r="E454" s="6" t="n">
        <f aca="false">C454+D454*A$1</f>
        <v>0.10018977978503</v>
      </c>
      <c r="F454" s="6" t="n">
        <f aca="false">B454+C454*A$1</f>
        <v>-0.0205744773248166</v>
      </c>
    </row>
    <row r="455" customFormat="false" ht="13.5" hidden="false" customHeight="false" outlineLevel="0" collapsed="false">
      <c r="A455" s="6" t="n">
        <f aca="false">A454+A$1</f>
        <v>4.50999999999995</v>
      </c>
      <c r="B455" s="6" t="n">
        <f aca="false">F454</f>
        <v>-0.0205744773248166</v>
      </c>
      <c r="C455" s="6" t="n">
        <f aca="false">E454</f>
        <v>0.10018977978503</v>
      </c>
      <c r="D455" s="6" t="n">
        <f aca="false">-B455</f>
        <v>0.0205744773248166</v>
      </c>
      <c r="E455" s="6" t="n">
        <f aca="false">C455+D455*A$1</f>
        <v>0.100395524558278</v>
      </c>
      <c r="F455" s="6" t="n">
        <f aca="false">B455+C455*A$1</f>
        <v>-0.0195725795269663</v>
      </c>
    </row>
    <row r="456" customFormat="false" ht="13.5" hidden="false" customHeight="false" outlineLevel="0" collapsed="false">
      <c r="A456" s="6" t="n">
        <f aca="false">A455+A$1</f>
        <v>4.51999999999995</v>
      </c>
      <c r="B456" s="6" t="n">
        <f aca="false">F455</f>
        <v>-0.0195725795269663</v>
      </c>
      <c r="C456" s="6" t="n">
        <f aca="false">E455</f>
        <v>0.100395524558278</v>
      </c>
      <c r="D456" s="6" t="n">
        <f aca="false">-B456</f>
        <v>0.0195725795269663</v>
      </c>
      <c r="E456" s="6" t="n">
        <f aca="false">C456+D456*A$1</f>
        <v>0.100591250353548</v>
      </c>
      <c r="F456" s="6" t="n">
        <f aca="false">B456+C456*A$1</f>
        <v>-0.0185686242813835</v>
      </c>
    </row>
    <row r="457" customFormat="false" ht="13.5" hidden="false" customHeight="false" outlineLevel="0" collapsed="false">
      <c r="A457" s="6" t="n">
        <f aca="false">A456+A$1</f>
        <v>4.52999999999995</v>
      </c>
      <c r="B457" s="6" t="n">
        <f aca="false">F456</f>
        <v>-0.0185686242813835</v>
      </c>
      <c r="C457" s="6" t="n">
        <f aca="false">E456</f>
        <v>0.100591250353548</v>
      </c>
      <c r="D457" s="6" t="n">
        <f aca="false">-B457</f>
        <v>0.0185686242813835</v>
      </c>
      <c r="E457" s="6" t="n">
        <f aca="false">C457+D457*A$1</f>
        <v>0.100776936596362</v>
      </c>
      <c r="F457" s="6" t="n">
        <f aca="false">B457+C457*A$1</f>
        <v>-0.017562711777848</v>
      </c>
    </row>
    <row r="458" customFormat="false" ht="13.5" hidden="false" customHeight="false" outlineLevel="0" collapsed="false">
      <c r="A458" s="6" t="n">
        <f aca="false">A457+A$1</f>
        <v>4.53999999999995</v>
      </c>
      <c r="B458" s="6" t="n">
        <f aca="false">F457</f>
        <v>-0.017562711777848</v>
      </c>
      <c r="C458" s="6" t="n">
        <f aca="false">E457</f>
        <v>0.100776936596362</v>
      </c>
      <c r="D458" s="6" t="n">
        <f aca="false">-B458</f>
        <v>0.017562711777848</v>
      </c>
      <c r="E458" s="6" t="n">
        <f aca="false">C458+D458*A$1</f>
        <v>0.10095256371414</v>
      </c>
      <c r="F458" s="6" t="n">
        <f aca="false">B458+C458*A$1</f>
        <v>-0.0165549424118844</v>
      </c>
    </row>
    <row r="459" customFormat="false" ht="13.5" hidden="false" customHeight="false" outlineLevel="0" collapsed="false">
      <c r="A459" s="6" t="n">
        <f aca="false">A458+A$1</f>
        <v>4.54999999999995</v>
      </c>
      <c r="B459" s="6" t="n">
        <f aca="false">F458</f>
        <v>-0.0165549424118844</v>
      </c>
      <c r="C459" s="6" t="n">
        <f aca="false">E458</f>
        <v>0.10095256371414</v>
      </c>
      <c r="D459" s="6" t="n">
        <f aca="false">-B459</f>
        <v>0.0165549424118844</v>
      </c>
      <c r="E459" s="6" t="n">
        <f aca="false">C459+D459*A$1</f>
        <v>0.101118113138259</v>
      </c>
      <c r="F459" s="6" t="n">
        <f aca="false">B459+C459*A$1</f>
        <v>-0.015545416774743</v>
      </c>
    </row>
    <row r="460" customFormat="false" ht="13.5" hidden="false" customHeight="false" outlineLevel="0" collapsed="false">
      <c r="A460" s="6" t="n">
        <f aca="false">A459+A$1</f>
        <v>4.55999999999995</v>
      </c>
      <c r="B460" s="6" t="n">
        <f aca="false">F459</f>
        <v>-0.015545416774743</v>
      </c>
      <c r="C460" s="6" t="n">
        <f aca="false">E459</f>
        <v>0.101118113138259</v>
      </c>
      <c r="D460" s="6" t="n">
        <f aca="false">-B460</f>
        <v>0.015545416774743</v>
      </c>
      <c r="E460" s="6" t="n">
        <f aca="false">C460+D460*A$1</f>
        <v>0.101273567306007</v>
      </c>
      <c r="F460" s="6" t="n">
        <f aca="false">B460+C460*A$1</f>
        <v>-0.0145342356433604</v>
      </c>
    </row>
    <row r="461" customFormat="false" ht="13.5" hidden="false" customHeight="false" outlineLevel="0" collapsed="false">
      <c r="A461" s="6" t="n">
        <f aca="false">A460+A$1</f>
        <v>4.56999999999995</v>
      </c>
      <c r="B461" s="6" t="n">
        <f aca="false">F460</f>
        <v>-0.0145342356433604</v>
      </c>
      <c r="C461" s="6" t="n">
        <f aca="false">E460</f>
        <v>0.101273567306007</v>
      </c>
      <c r="D461" s="6" t="n">
        <f aca="false">-B461</f>
        <v>0.0145342356433604</v>
      </c>
      <c r="E461" s="6" t="n">
        <f aca="false">C461+D461*A$1</f>
        <v>0.10141890966244</v>
      </c>
      <c r="F461" s="6" t="n">
        <f aca="false">B461+C461*A$1</f>
        <v>-0.0135214999703003</v>
      </c>
    </row>
    <row r="462" customFormat="false" ht="13.5" hidden="false" customHeight="false" outlineLevel="0" collapsed="false">
      <c r="A462" s="6" t="n">
        <f aca="false">A461+A$1</f>
        <v>4.57999999999995</v>
      </c>
      <c r="B462" s="6" t="n">
        <f aca="false">F461</f>
        <v>-0.0135214999703003</v>
      </c>
      <c r="C462" s="6" t="n">
        <f aca="false">E461</f>
        <v>0.10141890966244</v>
      </c>
      <c r="D462" s="6" t="n">
        <f aca="false">-B462</f>
        <v>0.0135214999703003</v>
      </c>
      <c r="E462" s="6" t="n">
        <f aca="false">C462+D462*A$1</f>
        <v>0.101554124662143</v>
      </c>
      <c r="F462" s="6" t="n">
        <f aca="false">B462+C462*A$1</f>
        <v>-0.0125073108736759</v>
      </c>
    </row>
    <row r="463" customFormat="false" ht="13.5" hidden="false" customHeight="false" outlineLevel="0" collapsed="false">
      <c r="A463" s="6" t="n">
        <f aca="false">A462+A$1</f>
        <v>4.58999999999995</v>
      </c>
      <c r="B463" s="6" t="n">
        <f aca="false">F462</f>
        <v>-0.0125073108736759</v>
      </c>
      <c r="C463" s="6" t="n">
        <f aca="false">E462</f>
        <v>0.101554124662143</v>
      </c>
      <c r="D463" s="6" t="n">
        <f aca="false">-B463</f>
        <v>0.0125073108736759</v>
      </c>
      <c r="E463" s="6" t="n">
        <f aca="false">C463+D463*A$1</f>
        <v>0.10167919777088</v>
      </c>
      <c r="F463" s="6" t="n">
        <f aca="false">B463+C463*A$1</f>
        <v>-0.0114917696270545</v>
      </c>
    </row>
    <row r="464" customFormat="false" ht="13.5" hidden="false" customHeight="false" outlineLevel="0" collapsed="false">
      <c r="A464" s="6" t="n">
        <f aca="false">A463+A$1</f>
        <v>4.59999999999995</v>
      </c>
      <c r="B464" s="6" t="n">
        <f aca="false">F463</f>
        <v>-0.0114917696270545</v>
      </c>
      <c r="C464" s="6" t="n">
        <f aca="false">E463</f>
        <v>0.10167919777088</v>
      </c>
      <c r="D464" s="6" t="n">
        <f aca="false">-B464</f>
        <v>0.0114917696270545</v>
      </c>
      <c r="E464" s="6" t="n">
        <f aca="false">C464+D464*A$1</f>
        <v>0.10179411546715</v>
      </c>
      <c r="F464" s="6" t="n">
        <f aca="false">B464+C464*A$1</f>
        <v>-0.0104749776493457</v>
      </c>
    </row>
    <row r="465" customFormat="false" ht="13.5" hidden="false" customHeight="false" outlineLevel="0" collapsed="false">
      <c r="A465" s="6" t="n">
        <f aca="false">A464+A$1</f>
        <v>4.60999999999995</v>
      </c>
      <c r="B465" s="6" t="n">
        <f aca="false">F464</f>
        <v>-0.0104749776493457</v>
      </c>
      <c r="C465" s="6" t="n">
        <f aca="false">E464</f>
        <v>0.10179411546715</v>
      </c>
      <c r="D465" s="6" t="n">
        <f aca="false">-B465</f>
        <v>0.0104749776493457</v>
      </c>
      <c r="E465" s="6" t="n">
        <f aca="false">C465+D465*A$1</f>
        <v>0.101898865243644</v>
      </c>
      <c r="F465" s="6" t="n">
        <f aca="false">B465+C465*A$1</f>
        <v>-0.00945703649467418</v>
      </c>
    </row>
    <row r="466" customFormat="false" ht="13.5" hidden="false" customHeight="false" outlineLevel="0" collapsed="false">
      <c r="A466" s="6" t="n">
        <f aca="false">A465+A$1</f>
        <v>4.61999999999995</v>
      </c>
      <c r="B466" s="6" t="n">
        <f aca="false">F465</f>
        <v>-0.00945703649467418</v>
      </c>
      <c r="C466" s="6" t="n">
        <f aca="false">E465</f>
        <v>0.101898865243644</v>
      </c>
      <c r="D466" s="6" t="n">
        <f aca="false">-B466</f>
        <v>0.00945703649467418</v>
      </c>
      <c r="E466" s="6" t="n">
        <f aca="false">C466+D466*A$1</f>
        <v>0.101993435608591</v>
      </c>
      <c r="F466" s="6" t="n">
        <f aca="false">B466+C466*A$1</f>
        <v>-0.00843804784223774</v>
      </c>
    </row>
    <row r="467" customFormat="false" ht="13.5" hidden="false" customHeight="false" outlineLevel="0" collapsed="false">
      <c r="A467" s="6" t="n">
        <f aca="false">A466+A$1</f>
        <v>4.62999999999995</v>
      </c>
      <c r="B467" s="6" t="n">
        <f aca="false">F466</f>
        <v>-0.00843804784223774</v>
      </c>
      <c r="C467" s="6" t="n">
        <f aca="false">E466</f>
        <v>0.101993435608591</v>
      </c>
      <c r="D467" s="6" t="n">
        <f aca="false">-B467</f>
        <v>0.00843804784223774</v>
      </c>
      <c r="E467" s="6" t="n">
        <f aca="false">C467+D467*A$1</f>
        <v>0.102077816087013</v>
      </c>
      <c r="F467" s="6" t="n">
        <f aca="false">B467+C467*A$1</f>
        <v>-0.00741811348615183</v>
      </c>
    </row>
    <row r="468" customFormat="false" ht="13.5" hidden="false" customHeight="false" outlineLevel="0" collapsed="false">
      <c r="A468" s="6" t="n">
        <f aca="false">A467+A$1</f>
        <v>4.63999999999995</v>
      </c>
      <c r="B468" s="6" t="n">
        <f aca="false">F467</f>
        <v>-0.00741811348615183</v>
      </c>
      <c r="C468" s="6" t="n">
        <f aca="false">E467</f>
        <v>0.102077816087013</v>
      </c>
      <c r="D468" s="6" t="n">
        <f aca="false">-B468</f>
        <v>0.00741811348615183</v>
      </c>
      <c r="E468" s="6" t="n">
        <f aca="false">C468+D468*A$1</f>
        <v>0.102151997221875</v>
      </c>
      <c r="F468" s="6" t="n">
        <f aca="false">B468+C468*A$1</f>
        <v>-0.0063973353252817</v>
      </c>
    </row>
    <row r="469" customFormat="false" ht="13.5" hidden="false" customHeight="false" outlineLevel="0" collapsed="false">
      <c r="A469" s="6" t="n">
        <f aca="false">A468+A$1</f>
        <v>4.64999999999995</v>
      </c>
      <c r="B469" s="6" t="n">
        <f aca="false">F468</f>
        <v>-0.0063973353252817</v>
      </c>
      <c r="C469" s="6" t="n">
        <f aca="false">E468</f>
        <v>0.102151997221875</v>
      </c>
      <c r="D469" s="6" t="n">
        <f aca="false">-B469</f>
        <v>0.0063973353252817</v>
      </c>
      <c r="E469" s="6" t="n">
        <f aca="false">C469+D469*A$1</f>
        <v>0.102215970575127</v>
      </c>
      <c r="F469" s="6" t="n">
        <f aca="false">B469+C469*A$1</f>
        <v>-0.00537581535306296</v>
      </c>
    </row>
    <row r="470" customFormat="false" ht="13.5" hidden="false" customHeight="false" outlineLevel="0" collapsed="false">
      <c r="A470" s="6" t="n">
        <f aca="false">A469+A$1</f>
        <v>4.65999999999995</v>
      </c>
      <c r="B470" s="6" t="n">
        <f aca="false">F469</f>
        <v>-0.00537581535306296</v>
      </c>
      <c r="C470" s="6" t="n">
        <f aca="false">E469</f>
        <v>0.102215970575127</v>
      </c>
      <c r="D470" s="6" t="n">
        <f aca="false">-B470</f>
        <v>0.00537581535306296</v>
      </c>
      <c r="E470" s="6" t="n">
        <f aca="false">C470+D470*A$1</f>
        <v>0.102269728728658</v>
      </c>
      <c r="F470" s="6" t="n">
        <f aca="false">B470+C470*A$1</f>
        <v>-0.00435365564731168</v>
      </c>
    </row>
    <row r="471" customFormat="false" ht="13.5" hidden="false" customHeight="false" outlineLevel="0" collapsed="false">
      <c r="A471" s="6" t="n">
        <f aca="false">A470+A$1</f>
        <v>4.66999999999995</v>
      </c>
      <c r="B471" s="6" t="n">
        <f aca="false">F470</f>
        <v>-0.00435365564731168</v>
      </c>
      <c r="C471" s="6" t="n">
        <f aca="false">E470</f>
        <v>0.102269728728658</v>
      </c>
      <c r="D471" s="6" t="n">
        <f aca="false">-B471</f>
        <v>0.00435365564731168</v>
      </c>
      <c r="E471" s="6" t="n">
        <f aca="false">C471+D471*A$1</f>
        <v>0.102313265285131</v>
      </c>
      <c r="F471" s="6" t="n">
        <f aca="false">B471+C471*A$1</f>
        <v>-0.0033309583600251</v>
      </c>
    </row>
    <row r="472" customFormat="false" ht="13.5" hidden="false" customHeight="false" outlineLevel="0" collapsed="false">
      <c r="A472" s="6" t="n">
        <f aca="false">A471+A$1</f>
        <v>4.67999999999995</v>
      </c>
      <c r="B472" s="6" t="n">
        <f aca="false">F471</f>
        <v>-0.0033309583600251</v>
      </c>
      <c r="C472" s="6" t="n">
        <f aca="false">E471</f>
        <v>0.102313265285131</v>
      </c>
      <c r="D472" s="6" t="n">
        <f aca="false">-B472</f>
        <v>0.0033309583600251</v>
      </c>
      <c r="E472" s="6" t="n">
        <f aca="false">C472+D472*A$1</f>
        <v>0.102346574868731</v>
      </c>
      <c r="F472" s="6" t="n">
        <f aca="false">B472+C472*A$1</f>
        <v>-0.00230782570717379</v>
      </c>
    </row>
    <row r="473" customFormat="false" ht="13.5" hidden="false" customHeight="false" outlineLevel="0" collapsed="false">
      <c r="A473" s="6" t="n">
        <f aca="false">A472+A$1</f>
        <v>4.68999999999994</v>
      </c>
      <c r="B473" s="6" t="n">
        <f aca="false">F472</f>
        <v>-0.00230782570717379</v>
      </c>
      <c r="C473" s="6" t="n">
        <f aca="false">E472</f>
        <v>0.102346574868731</v>
      </c>
      <c r="D473" s="6" t="n">
        <f aca="false">-B473</f>
        <v>0.00230782570717379</v>
      </c>
      <c r="E473" s="6" t="n">
        <f aca="false">C473+D473*A$1</f>
        <v>0.102369653125803</v>
      </c>
      <c r="F473" s="6" t="n">
        <f aca="false">B473+C473*A$1</f>
        <v>-0.00128435995848648</v>
      </c>
    </row>
    <row r="474" customFormat="false" ht="13.5" hidden="false" customHeight="false" outlineLevel="0" collapsed="false">
      <c r="A474" s="6" t="n">
        <f aca="false">A473+A$1</f>
        <v>4.69999999999994</v>
      </c>
      <c r="B474" s="6" t="n">
        <f aca="false">F473</f>
        <v>-0.00128435995848648</v>
      </c>
      <c r="C474" s="6" t="n">
        <f aca="false">E473</f>
        <v>0.102369653125803</v>
      </c>
      <c r="D474" s="6" t="n">
        <f aca="false">-B474</f>
        <v>0.00128435995848648</v>
      </c>
      <c r="E474" s="6" t="n">
        <f aca="false">C474+D474*A$1</f>
        <v>0.102382496725388</v>
      </c>
      <c r="F474" s="6" t="n">
        <f aca="false">B474+C474*A$1</f>
        <v>-0.000260663427228445</v>
      </c>
    </row>
    <row r="475" customFormat="false" ht="13.5" hidden="false" customHeight="false" outlineLevel="0" collapsed="false">
      <c r="A475" s="6" t="n">
        <f aca="false">A474+A$1</f>
        <v>4.70999999999994</v>
      </c>
      <c r="B475" s="6" t="n">
        <f aca="false">F474</f>
        <v>-0.000260663427228445</v>
      </c>
      <c r="C475" s="6" t="n">
        <f aca="false">E474</f>
        <v>0.102382496725388</v>
      </c>
      <c r="D475" s="6" t="n">
        <f aca="false">-B475</f>
        <v>0.000260663427228445</v>
      </c>
      <c r="E475" s="6" t="n">
        <f aca="false">C475+D475*A$1</f>
        <v>0.10238510335966</v>
      </c>
      <c r="F475" s="6" t="n">
        <f aca="false">B475+C475*A$1</f>
        <v>0.000763161540025434</v>
      </c>
    </row>
    <row r="476" customFormat="false" ht="13.5" hidden="false" customHeight="false" outlineLevel="0" collapsed="false">
      <c r="A476" s="6" t="n">
        <f aca="false">A475+A$1</f>
        <v>4.71999999999994</v>
      </c>
      <c r="B476" s="6" t="n">
        <f aca="false">F475</f>
        <v>0.000763161540025434</v>
      </c>
      <c r="C476" s="6" t="n">
        <f aca="false">E475</f>
        <v>0.10238510335966</v>
      </c>
      <c r="D476" s="6" t="n">
        <f aca="false">-B476</f>
        <v>-0.000763161540025434</v>
      </c>
      <c r="E476" s="6" t="n">
        <f aca="false">C476+D476*A$1</f>
        <v>0.10237747174426</v>
      </c>
      <c r="F476" s="6" t="n">
        <f aca="false">B476+C476*A$1</f>
        <v>0.00178701257362204</v>
      </c>
    </row>
    <row r="477" customFormat="false" ht="13.5" hidden="false" customHeight="false" outlineLevel="0" collapsed="false">
      <c r="A477" s="6" t="n">
        <f aca="false">A476+A$1</f>
        <v>4.72999999999994</v>
      </c>
      <c r="B477" s="6" t="n">
        <f aca="false">F476</f>
        <v>0.00178701257362204</v>
      </c>
      <c r="C477" s="6" t="n">
        <f aca="false">E476</f>
        <v>0.10237747174426</v>
      </c>
      <c r="D477" s="6" t="n">
        <f aca="false">-B477</f>
        <v>-0.00178701257362204</v>
      </c>
      <c r="E477" s="6" t="n">
        <f aca="false">C477+D477*A$1</f>
        <v>0.102359601618524</v>
      </c>
      <c r="F477" s="6" t="n">
        <f aca="false">B477+C477*A$1</f>
        <v>0.00281078729106464</v>
      </c>
    </row>
    <row r="478" customFormat="false" ht="13.5" hidden="false" customHeight="false" outlineLevel="0" collapsed="false">
      <c r="A478" s="6" t="n">
        <f aca="false">A477+A$1</f>
        <v>4.73999999999994</v>
      </c>
      <c r="B478" s="6" t="n">
        <f aca="false">F477</f>
        <v>0.00281078729106464</v>
      </c>
      <c r="C478" s="6" t="n">
        <f aca="false">E477</f>
        <v>0.102359601618524</v>
      </c>
      <c r="D478" s="6" t="n">
        <f aca="false">-B478</f>
        <v>-0.00281078729106464</v>
      </c>
      <c r="E478" s="6" t="n">
        <f aca="false">C478+D478*A$1</f>
        <v>0.102331493745613</v>
      </c>
      <c r="F478" s="6" t="n">
        <f aca="false">B478+C478*A$1</f>
        <v>0.00383438330724988</v>
      </c>
    </row>
    <row r="479" customFormat="false" ht="13.5" hidden="false" customHeight="false" outlineLevel="0" collapsed="false">
      <c r="A479" s="6" t="n">
        <f aca="false">A478+A$1</f>
        <v>4.74999999999994</v>
      </c>
      <c r="B479" s="6" t="n">
        <f aca="false">F478</f>
        <v>0.00383438330724988</v>
      </c>
      <c r="C479" s="6" t="n">
        <f aca="false">E478</f>
        <v>0.102331493745613</v>
      </c>
      <c r="D479" s="6" t="n">
        <f aca="false">-B479</f>
        <v>-0.00383438330724988</v>
      </c>
      <c r="E479" s="6" t="n">
        <f aca="false">C479+D479*A$1</f>
        <v>0.102293149912541</v>
      </c>
      <c r="F479" s="6" t="n">
        <f aca="false">B479+C479*A$1</f>
        <v>0.00485769824470601</v>
      </c>
    </row>
    <row r="480" customFormat="false" ht="13.5" hidden="false" customHeight="false" outlineLevel="0" collapsed="false">
      <c r="A480" s="6" t="n">
        <f aca="false">A479+A$1</f>
        <v>4.75999999999994</v>
      </c>
      <c r="B480" s="6" t="n">
        <f aca="false">F479</f>
        <v>0.00485769824470601</v>
      </c>
      <c r="C480" s="6" t="n">
        <f aca="false">E479</f>
        <v>0.102293149912541</v>
      </c>
      <c r="D480" s="6" t="n">
        <f aca="false">-B480</f>
        <v>-0.00485769824470601</v>
      </c>
      <c r="E480" s="6" t="n">
        <f aca="false">C480+D480*A$1</f>
        <v>0.102244572930094</v>
      </c>
      <c r="F480" s="6" t="n">
        <f aca="false">B480+C480*A$1</f>
        <v>0.00588062974383141</v>
      </c>
    </row>
    <row r="481" customFormat="false" ht="13.5" hidden="false" customHeight="false" outlineLevel="0" collapsed="false">
      <c r="A481" s="6" t="n">
        <f aca="false">A480+A$1</f>
        <v>4.76999999999994</v>
      </c>
      <c r="B481" s="6" t="n">
        <f aca="false">F480</f>
        <v>0.00588062974383141</v>
      </c>
      <c r="C481" s="6" t="n">
        <f aca="false">E480</f>
        <v>0.102244572930094</v>
      </c>
      <c r="D481" s="6" t="n">
        <f aca="false">-B481</f>
        <v>-0.00588062974383141</v>
      </c>
      <c r="E481" s="6" t="n">
        <f aca="false">C481+D481*A$1</f>
        <v>0.102185766632655</v>
      </c>
      <c r="F481" s="6" t="n">
        <f aca="false">B481+C481*A$1</f>
        <v>0.00690307547313235</v>
      </c>
    </row>
    <row r="482" customFormat="false" ht="13.5" hidden="false" customHeight="false" outlineLevel="0" collapsed="false">
      <c r="A482" s="6" t="n">
        <f aca="false">A481+A$1</f>
        <v>4.77999999999994</v>
      </c>
      <c r="B482" s="6" t="n">
        <f aca="false">F481</f>
        <v>0.00690307547313235</v>
      </c>
      <c r="C482" s="6" t="n">
        <f aca="false">E481</f>
        <v>0.102185766632655</v>
      </c>
      <c r="D482" s="6" t="n">
        <f aca="false">-B482</f>
        <v>-0.00690307547313235</v>
      </c>
      <c r="E482" s="6" t="n">
        <f aca="false">C482+D482*A$1</f>
        <v>0.102116735877924</v>
      </c>
      <c r="F482" s="6" t="n">
        <f aca="false">B482+C482*A$1</f>
        <v>0.0079249331394589</v>
      </c>
    </row>
    <row r="483" customFormat="false" ht="13.5" hidden="false" customHeight="false" outlineLevel="0" collapsed="false">
      <c r="A483" s="6" t="n">
        <f aca="false">A482+A$1</f>
        <v>4.78999999999994</v>
      </c>
      <c r="B483" s="6" t="n">
        <f aca="false">F482</f>
        <v>0.0079249331394589</v>
      </c>
      <c r="C483" s="6" t="n">
        <f aca="false">E482</f>
        <v>0.102116735877924</v>
      </c>
      <c r="D483" s="6" t="n">
        <f aca="false">-B483</f>
        <v>-0.0079249331394589</v>
      </c>
      <c r="E483" s="6" t="n">
        <f aca="false">C483+D483*A$1</f>
        <v>0.102037486546529</v>
      </c>
      <c r="F483" s="6" t="n">
        <f aca="false">B483+C483*A$1</f>
        <v>0.00894610049823814</v>
      </c>
    </row>
    <row r="484" customFormat="false" ht="13.5" hidden="false" customHeight="false" outlineLevel="0" collapsed="false">
      <c r="A484" s="6" t="n">
        <f aca="false">A483+A$1</f>
        <v>4.79999999999994</v>
      </c>
      <c r="B484" s="6" t="n">
        <f aca="false">F483</f>
        <v>0.00894610049823814</v>
      </c>
      <c r="C484" s="6" t="n">
        <f aca="false">E483</f>
        <v>0.102037486546529</v>
      </c>
      <c r="D484" s="6" t="n">
        <f aca="false">-B484</f>
        <v>-0.00894610049823814</v>
      </c>
      <c r="E484" s="6" t="n">
        <f aca="false">C484+D484*A$1</f>
        <v>0.101948025541547</v>
      </c>
      <c r="F484" s="6" t="n">
        <f aca="false">B484+C484*A$1</f>
        <v>0.00996647536370343</v>
      </c>
    </row>
    <row r="485" customFormat="false" ht="13.5" hidden="false" customHeight="false" outlineLevel="0" collapsed="false">
      <c r="A485" s="6" t="n">
        <f aca="false">A484+A$1</f>
        <v>4.80999999999994</v>
      </c>
      <c r="B485" s="6" t="n">
        <f aca="false">F484</f>
        <v>0.00996647536370343</v>
      </c>
      <c r="C485" s="6" t="n">
        <f aca="false">E484</f>
        <v>0.101948025541547</v>
      </c>
      <c r="D485" s="6" t="n">
        <f aca="false">-B485</f>
        <v>-0.00996647536370343</v>
      </c>
      <c r="E485" s="6" t="n">
        <f aca="false">C485+D485*A$1</f>
        <v>0.10184836078791</v>
      </c>
      <c r="F485" s="6" t="n">
        <f aca="false">B485+C485*A$1</f>
        <v>0.0109859556191189</v>
      </c>
    </row>
    <row r="486" customFormat="false" ht="13.5" hidden="false" customHeight="false" outlineLevel="0" collapsed="false">
      <c r="A486" s="6" t="n">
        <f aca="false">A485+A$1</f>
        <v>4.81999999999994</v>
      </c>
      <c r="B486" s="6" t="n">
        <f aca="false">F485</f>
        <v>0.0109859556191189</v>
      </c>
      <c r="C486" s="6" t="n">
        <f aca="false">E485</f>
        <v>0.10184836078791</v>
      </c>
      <c r="D486" s="6" t="n">
        <f aca="false">-B486</f>
        <v>-0.0109859556191189</v>
      </c>
      <c r="E486" s="6" t="n">
        <f aca="false">C486+D486*A$1</f>
        <v>0.101738501231719</v>
      </c>
      <c r="F486" s="6" t="n">
        <f aca="false">B486+C486*A$1</f>
        <v>0.012004439226998</v>
      </c>
    </row>
    <row r="487" customFormat="false" ht="13.5" hidden="false" customHeight="false" outlineLevel="0" collapsed="false">
      <c r="A487" s="6" t="n">
        <f aca="false">A486+A$1</f>
        <v>4.82999999999994</v>
      </c>
      <c r="B487" s="6" t="n">
        <f aca="false">F486</f>
        <v>0.012004439226998</v>
      </c>
      <c r="C487" s="6" t="n">
        <f aca="false">E486</f>
        <v>0.101738501231719</v>
      </c>
      <c r="D487" s="6" t="n">
        <f aca="false">-B487</f>
        <v>-0.012004439226998</v>
      </c>
      <c r="E487" s="6" t="n">
        <f aca="false">C487+D487*A$1</f>
        <v>0.101618456839449</v>
      </c>
      <c r="F487" s="6" t="n">
        <f aca="false">B487+C487*A$1</f>
        <v>0.0130218242393152</v>
      </c>
    </row>
    <row r="488" customFormat="false" ht="13.5" hidden="false" customHeight="false" outlineLevel="0" collapsed="false">
      <c r="A488" s="6" t="n">
        <f aca="false">A487+A$1</f>
        <v>4.83999999999994</v>
      </c>
      <c r="B488" s="6" t="n">
        <f aca="false">F487</f>
        <v>0.0130218242393152</v>
      </c>
      <c r="C488" s="6" t="n">
        <f aca="false">E487</f>
        <v>0.101618456839449</v>
      </c>
      <c r="D488" s="6" t="n">
        <f aca="false">-B488</f>
        <v>-0.0130218242393152</v>
      </c>
      <c r="E488" s="6" t="n">
        <f aca="false">C488+D488*A$1</f>
        <v>0.101488238597056</v>
      </c>
      <c r="F488" s="6" t="n">
        <f aca="false">B488+C488*A$1</f>
        <v>0.0140380088077097</v>
      </c>
    </row>
    <row r="489" customFormat="false" ht="13.5" hidden="false" customHeight="false" outlineLevel="0" collapsed="false">
      <c r="A489" s="6" t="n">
        <f aca="false">A488+A$1</f>
        <v>4.84999999999994</v>
      </c>
      <c r="B489" s="6" t="n">
        <f aca="false">F488</f>
        <v>0.0140380088077097</v>
      </c>
      <c r="C489" s="6" t="n">
        <f aca="false">E488</f>
        <v>0.101488238597056</v>
      </c>
      <c r="D489" s="6" t="n">
        <f aca="false">-B489</f>
        <v>-0.0140380088077097</v>
      </c>
      <c r="E489" s="6" t="n">
        <f aca="false">C489+D489*A$1</f>
        <v>0.101347858508979</v>
      </c>
      <c r="F489" s="6" t="n">
        <f aca="false">B489+C489*A$1</f>
        <v>0.0150528911936802</v>
      </c>
    </row>
    <row r="490" customFormat="false" ht="13.5" hidden="false" customHeight="false" outlineLevel="0" collapsed="false">
      <c r="A490" s="6" t="n">
        <f aca="false">A489+A$1</f>
        <v>4.85999999999994</v>
      </c>
      <c r="B490" s="6" t="n">
        <f aca="false">F489</f>
        <v>0.0150528911936802</v>
      </c>
      <c r="C490" s="6" t="n">
        <f aca="false">E489</f>
        <v>0.101347858508979</v>
      </c>
      <c r="D490" s="6" t="n">
        <f aca="false">-B490</f>
        <v>-0.0150528911936802</v>
      </c>
      <c r="E490" s="6" t="n">
        <f aca="false">C490+D490*A$1</f>
        <v>0.101197329597042</v>
      </c>
      <c r="F490" s="6" t="n">
        <f aca="false">B490+C490*A$1</f>
        <v>0.01606636977877</v>
      </c>
    </row>
    <row r="491" customFormat="false" ht="13.5" hidden="false" customHeight="false" outlineLevel="0" collapsed="false">
      <c r="A491" s="6" t="n">
        <f aca="false">A490+A$1</f>
        <v>4.86999999999994</v>
      </c>
      <c r="B491" s="6" t="n">
        <f aca="false">F490</f>
        <v>0.01606636977877</v>
      </c>
      <c r="C491" s="6" t="n">
        <f aca="false">E490</f>
        <v>0.101197329597042</v>
      </c>
      <c r="D491" s="6" t="n">
        <f aca="false">-B491</f>
        <v>-0.01606636977877</v>
      </c>
      <c r="E491" s="6" t="n">
        <f aca="false">C491+D491*A$1</f>
        <v>0.101036665899254</v>
      </c>
      <c r="F491" s="6" t="n">
        <f aca="false">B491+C491*A$1</f>
        <v>0.0170783430747404</v>
      </c>
    </row>
    <row r="492" customFormat="false" ht="13.5" hidden="false" customHeight="false" outlineLevel="0" collapsed="false">
      <c r="A492" s="6" t="n">
        <f aca="false">A491+A$1</f>
        <v>4.87999999999994</v>
      </c>
      <c r="B492" s="6" t="n">
        <f aca="false">F491</f>
        <v>0.0170783430747404</v>
      </c>
      <c r="C492" s="6" t="n">
        <f aca="false">E491</f>
        <v>0.101036665899254</v>
      </c>
      <c r="D492" s="6" t="n">
        <f aca="false">-B492</f>
        <v>-0.0170783430747404</v>
      </c>
      <c r="E492" s="6" t="n">
        <f aca="false">C492+D492*A$1</f>
        <v>0.100865882468507</v>
      </c>
      <c r="F492" s="6" t="n">
        <f aca="false">B492+C492*A$1</f>
        <v>0.018088709733733</v>
      </c>
    </row>
    <row r="493" customFormat="false" ht="13.5" hidden="false" customHeight="false" outlineLevel="0" collapsed="false">
      <c r="A493" s="6" t="n">
        <f aca="false">A492+A$1</f>
        <v>4.88999999999994</v>
      </c>
      <c r="B493" s="6" t="n">
        <f aca="false">F492</f>
        <v>0.018088709733733</v>
      </c>
      <c r="C493" s="6" t="n">
        <f aca="false">E492</f>
        <v>0.100865882468507</v>
      </c>
      <c r="D493" s="6" t="n">
        <f aca="false">-B493</f>
        <v>-0.018088709733733</v>
      </c>
      <c r="E493" s="6" t="n">
        <f aca="false">C493+D493*A$1</f>
        <v>0.100684995371169</v>
      </c>
      <c r="F493" s="6" t="n">
        <f aca="false">B493+C493*A$1</f>
        <v>0.019097368558418</v>
      </c>
    </row>
    <row r="494" customFormat="false" ht="13.5" hidden="false" customHeight="false" outlineLevel="0" collapsed="false">
      <c r="A494" s="6" t="n">
        <f aca="false">A493+A$1</f>
        <v>4.89999999999994</v>
      </c>
      <c r="B494" s="6" t="n">
        <f aca="false">F493</f>
        <v>0.019097368558418</v>
      </c>
      <c r="C494" s="6" t="n">
        <f aca="false">E493</f>
        <v>0.100684995371169</v>
      </c>
      <c r="D494" s="6" t="n">
        <f aca="false">-B494</f>
        <v>-0.019097368558418</v>
      </c>
      <c r="E494" s="6" t="n">
        <f aca="false">C494+D494*A$1</f>
        <v>0.100494021685585</v>
      </c>
      <c r="F494" s="6" t="n">
        <f aca="false">B494+C494*A$1</f>
        <v>0.0201042185121297</v>
      </c>
    </row>
    <row r="495" customFormat="false" ht="13.5" hidden="false" customHeight="false" outlineLevel="0" collapsed="false">
      <c r="A495" s="6" t="n">
        <f aca="false">A494+A$1</f>
        <v>4.90999999999994</v>
      </c>
      <c r="B495" s="6" t="n">
        <f aca="false">F494</f>
        <v>0.0201042185121297</v>
      </c>
      <c r="C495" s="6" t="n">
        <f aca="false">E494</f>
        <v>0.100494021685585</v>
      </c>
      <c r="D495" s="6" t="n">
        <f aca="false">-B495</f>
        <v>-0.0201042185121297</v>
      </c>
      <c r="E495" s="6" t="n">
        <f aca="false">C495+D495*A$1</f>
        <v>0.100292979500464</v>
      </c>
      <c r="F495" s="6" t="n">
        <f aca="false">B495+C495*A$1</f>
        <v>0.0211091587289856</v>
      </c>
    </row>
    <row r="496" customFormat="false" ht="13.5" hidden="false" customHeight="false" outlineLevel="0" collapsed="false">
      <c r="A496" s="6" t="n">
        <f aca="false">A495+A$1</f>
        <v>4.91999999999994</v>
      </c>
      <c r="B496" s="6" t="n">
        <f aca="false">F495</f>
        <v>0.0211091587289856</v>
      </c>
      <c r="C496" s="6" t="n">
        <f aca="false">E495</f>
        <v>0.100292979500464</v>
      </c>
      <c r="D496" s="6" t="n">
        <f aca="false">-B496</f>
        <v>-0.0211091587289856</v>
      </c>
      <c r="E496" s="6" t="n">
        <f aca="false">C496+D496*A$1</f>
        <v>0.100081887913174</v>
      </c>
      <c r="F496" s="6" t="n">
        <f aca="false">B496+C496*A$1</f>
        <v>0.0221120885239902</v>
      </c>
    </row>
    <row r="497" customFormat="false" ht="13.5" hidden="false" customHeight="false" outlineLevel="0" collapsed="false">
      <c r="A497" s="6" t="n">
        <f aca="false">A496+A$1</f>
        <v>4.92999999999994</v>
      </c>
      <c r="B497" s="6" t="n">
        <f aca="false">F496</f>
        <v>0.0221120885239902</v>
      </c>
      <c r="C497" s="6" t="n">
        <f aca="false">E496</f>
        <v>0.100081887913174</v>
      </c>
      <c r="D497" s="6" t="n">
        <f aca="false">-B497</f>
        <v>-0.0221120885239902</v>
      </c>
      <c r="E497" s="6" t="n">
        <f aca="false">C497+D497*A$1</f>
        <v>0.0998607670279341</v>
      </c>
      <c r="F497" s="6" t="n">
        <f aca="false">B497+C497*A$1</f>
        <v>0.023112907403122</v>
      </c>
    </row>
    <row r="498" customFormat="false" ht="13.5" hidden="false" customHeight="false" outlineLevel="0" collapsed="false">
      <c r="A498" s="6" t="n">
        <f aca="false">A497+A$1</f>
        <v>4.93999999999994</v>
      </c>
      <c r="B498" s="6" t="n">
        <f aca="false">F497</f>
        <v>0.023112907403122</v>
      </c>
      <c r="C498" s="6" t="n">
        <f aca="false">E497</f>
        <v>0.0998607670279341</v>
      </c>
      <c r="D498" s="6" t="n">
        <f aca="false">-B498</f>
        <v>-0.023112907403122</v>
      </c>
      <c r="E498" s="6" t="n">
        <f aca="false">C498+D498*A$1</f>
        <v>0.0996296379539028</v>
      </c>
      <c r="F498" s="6" t="n">
        <f aca="false">B498+C498*A$1</f>
        <v>0.0241115150734013</v>
      </c>
    </row>
    <row r="499" customFormat="false" ht="13.5" hidden="false" customHeight="false" outlineLevel="0" collapsed="false">
      <c r="A499" s="6" t="n">
        <f aca="false">A498+A$1</f>
        <v>4.94999999999994</v>
      </c>
      <c r="B499" s="6" t="n">
        <f aca="false">F498</f>
        <v>0.0241115150734013</v>
      </c>
      <c r="C499" s="6" t="n">
        <f aca="false">E498</f>
        <v>0.0996296379539028</v>
      </c>
      <c r="D499" s="6" t="n">
        <f aca="false">-B499</f>
        <v>-0.0241115150734013</v>
      </c>
      <c r="E499" s="6" t="n">
        <f aca="false">C499+D499*A$1</f>
        <v>0.0993885228031688</v>
      </c>
      <c r="F499" s="6" t="n">
        <f aca="false">B499+C499*A$1</f>
        <v>0.0251078114529403</v>
      </c>
    </row>
    <row r="500" customFormat="false" ht="13.5" hidden="false" customHeight="false" outlineLevel="0" collapsed="false">
      <c r="A500" s="6" t="n">
        <f aca="false">A499+A$1</f>
        <v>4.95999999999994</v>
      </c>
      <c r="B500" s="6" t="n">
        <f aca="false">F499</f>
        <v>0.0251078114529403</v>
      </c>
      <c r="C500" s="6" t="n">
        <f aca="false">E499</f>
        <v>0.0993885228031688</v>
      </c>
      <c r="D500" s="6" t="n">
        <f aca="false">-B500</f>
        <v>-0.0251078114529403</v>
      </c>
      <c r="E500" s="6" t="n">
        <f aca="false">C500+D500*A$1</f>
        <v>0.0991374446886394</v>
      </c>
      <c r="F500" s="6" t="n">
        <f aca="false">B500+C500*A$1</f>
        <v>0.026101696680972</v>
      </c>
    </row>
    <row r="501" customFormat="false" ht="13.5" hidden="false" customHeight="false" outlineLevel="0" collapsed="false">
      <c r="A501" s="6" t="n">
        <f aca="false">A500+A$1</f>
        <v>4.96999999999994</v>
      </c>
      <c r="B501" s="6" t="n">
        <f aca="false">F500</f>
        <v>0.026101696680972</v>
      </c>
      <c r="C501" s="6" t="n">
        <f aca="false">E500</f>
        <v>0.0991374446886394</v>
      </c>
      <c r="D501" s="6" t="n">
        <f aca="false">-B501</f>
        <v>-0.026101696680972</v>
      </c>
      <c r="E501" s="6" t="n">
        <f aca="false">C501+D501*A$1</f>
        <v>0.0988764277218297</v>
      </c>
      <c r="F501" s="6" t="n">
        <f aca="false">B501+C501*A$1</f>
        <v>0.0270930711278584</v>
      </c>
    </row>
    <row r="502" customFormat="false" ht="13.5" hidden="false" customHeight="false" outlineLevel="0" collapsed="false">
      <c r="A502" s="6" t="n">
        <f aca="false">A501+A$1</f>
        <v>4.97999999999994</v>
      </c>
      <c r="B502" s="6" t="n">
        <f aca="false">F501</f>
        <v>0.0270930711278584</v>
      </c>
      <c r="C502" s="6" t="n">
        <f aca="false">E501</f>
        <v>0.0988764277218297</v>
      </c>
      <c r="D502" s="6" t="n">
        <f aca="false">-B502</f>
        <v>-0.0270930711278584</v>
      </c>
      <c r="E502" s="6" t="n">
        <f aca="false">C502+D502*A$1</f>
        <v>0.0986054970105511</v>
      </c>
      <c r="F502" s="6" t="n">
        <f aca="false">B502+C502*A$1</f>
        <v>0.0280818354050767</v>
      </c>
    </row>
    <row r="503" customFormat="false" ht="13.5" hidden="false" customHeight="false" outlineLevel="0" collapsed="false">
      <c r="A503" s="6" t="n">
        <f aca="false">A502+A$1</f>
        <v>4.98999999999994</v>
      </c>
      <c r="B503" s="6" t="n">
        <f aca="false">F502</f>
        <v>0.0280818354050767</v>
      </c>
      <c r="C503" s="6" t="n">
        <f aca="false">E502</f>
        <v>0.0986054970105511</v>
      </c>
      <c r="D503" s="6" t="n">
        <f aca="false">-B503</f>
        <v>-0.0280818354050767</v>
      </c>
      <c r="E503" s="6" t="n">
        <f aca="false">C503+D503*A$1</f>
        <v>0.0983246786565004</v>
      </c>
      <c r="F503" s="6" t="n">
        <f aca="false">B503+C503*A$1</f>
        <v>0.0290678903751822</v>
      </c>
    </row>
    <row r="504" customFormat="false" ht="13.5" hidden="false" customHeight="false" outlineLevel="0" collapsed="false">
      <c r="A504" s="6" t="n">
        <f aca="false">A503+A$1</f>
        <v>4.99999999999994</v>
      </c>
      <c r="B504" s="6" t="n">
        <f aca="false">F503</f>
        <v>0.0290678903751822</v>
      </c>
      <c r="C504" s="6" t="n">
        <f aca="false">E503</f>
        <v>0.0983246786565004</v>
      </c>
      <c r="D504" s="6" t="n">
        <f aca="false">-B504</f>
        <v>-0.0290678903751822</v>
      </c>
      <c r="E504" s="6" t="n">
        <f aca="false">C504+D504*A$1</f>
        <v>0.0980339997527485</v>
      </c>
      <c r="F504" s="6" t="n">
        <f aca="false">B504+C504*A$1</f>
        <v>0.0300511371617472</v>
      </c>
    </row>
    <row r="505" customFormat="false" ht="13.5" hidden="false" customHeight="false" outlineLevel="0" collapsed="false">
      <c r="A505" s="6" t="n">
        <f aca="false">A504+A$1</f>
        <v>5.00999999999994</v>
      </c>
      <c r="B505" s="6" t="n">
        <f aca="false">F504</f>
        <v>0.0300511371617472</v>
      </c>
      <c r="C505" s="6" t="n">
        <f aca="false">E504</f>
        <v>0.0980339997527485</v>
      </c>
      <c r="D505" s="6" t="n">
        <f aca="false">-B505</f>
        <v>-0.0300511371617472</v>
      </c>
      <c r="E505" s="6" t="n">
        <f aca="false">C505+D505*A$1</f>
        <v>0.0977334883811311</v>
      </c>
      <c r="F505" s="6" t="n">
        <f aca="false">B505+C505*A$1</f>
        <v>0.0310314771592747</v>
      </c>
    </row>
    <row r="506" customFormat="false" ht="13.5" hidden="false" customHeight="false" outlineLevel="0" collapsed="false">
      <c r="A506" s="6" t="n">
        <f aca="false">A505+A$1</f>
        <v>5.01999999999994</v>
      </c>
      <c r="B506" s="6" t="n">
        <f aca="false">F505</f>
        <v>0.0310314771592747</v>
      </c>
      <c r="C506" s="6" t="n">
        <f aca="false">E505</f>
        <v>0.0977334883811311</v>
      </c>
      <c r="D506" s="6" t="n">
        <f aca="false">-B506</f>
        <v>-0.0310314771592747</v>
      </c>
      <c r="E506" s="6" t="n">
        <f aca="false">C506+D506*A$1</f>
        <v>0.0974231736095383</v>
      </c>
      <c r="F506" s="6" t="n">
        <f aca="false">B506+C506*A$1</f>
        <v>0.032008812043086</v>
      </c>
    </row>
    <row r="507" customFormat="false" ht="13.5" hidden="false" customHeight="false" outlineLevel="0" collapsed="false">
      <c r="A507" s="6" t="n">
        <f aca="false">A506+A$1</f>
        <v>5.02999999999994</v>
      </c>
      <c r="B507" s="6" t="n">
        <f aca="false">F506</f>
        <v>0.032008812043086</v>
      </c>
      <c r="C507" s="6" t="n">
        <f aca="false">E506</f>
        <v>0.0974231736095383</v>
      </c>
      <c r="D507" s="6" t="n">
        <f aca="false">-B507</f>
        <v>-0.032008812043086</v>
      </c>
      <c r="E507" s="6" t="n">
        <f aca="false">C507+D507*A$1</f>
        <v>0.0971030854891075</v>
      </c>
      <c r="F507" s="6" t="n">
        <f aca="false">B507+C507*A$1</f>
        <v>0.0329830437791814</v>
      </c>
    </row>
    <row r="508" customFormat="false" ht="13.5" hidden="false" customHeight="false" outlineLevel="0" collapsed="false">
      <c r="A508" s="6" t="n">
        <f aca="false">A507+A$1</f>
        <v>5.03999999999994</v>
      </c>
      <c r="B508" s="6" t="n">
        <f aca="false">F507</f>
        <v>0.0329830437791814</v>
      </c>
      <c r="C508" s="6" t="n">
        <f aca="false">E507</f>
        <v>0.0971030854891075</v>
      </c>
      <c r="D508" s="6" t="n">
        <f aca="false">-B508</f>
        <v>-0.0329830437791814</v>
      </c>
      <c r="E508" s="6" t="n">
        <f aca="false">C508+D508*A$1</f>
        <v>0.0967732550513156</v>
      </c>
      <c r="F508" s="6" t="n">
        <f aca="false">B508+C508*A$1</f>
        <v>0.0339540746340725</v>
      </c>
    </row>
    <row r="509" customFormat="false" ht="13.5" hidden="false" customHeight="false" outlineLevel="0" collapsed="false">
      <c r="A509" s="6" t="n">
        <f aca="false">A508+A$1</f>
        <v>5.04999999999994</v>
      </c>
      <c r="B509" s="6" t="n">
        <f aca="false">F508</f>
        <v>0.0339540746340725</v>
      </c>
      <c r="C509" s="6" t="n">
        <f aca="false">E508</f>
        <v>0.0967732550513156</v>
      </c>
      <c r="D509" s="6" t="n">
        <f aca="false">-B509</f>
        <v>-0.0339540746340725</v>
      </c>
      <c r="E509" s="6" t="n">
        <f aca="false">C509+D509*A$1</f>
        <v>0.0964337143049749</v>
      </c>
      <c r="F509" s="6" t="n">
        <f aca="false">B509+C509*A$1</f>
        <v>0.0349218071845856</v>
      </c>
    </row>
    <row r="510" customFormat="false" ht="13.5" hidden="false" customHeight="false" outlineLevel="0" collapsed="false">
      <c r="A510" s="6" t="n">
        <f aca="false">A509+A$1</f>
        <v>5.05999999999994</v>
      </c>
      <c r="B510" s="6" t="n">
        <f aca="false">F509</f>
        <v>0.0349218071845856</v>
      </c>
      <c r="C510" s="6" t="n">
        <f aca="false">E509</f>
        <v>0.0964337143049749</v>
      </c>
      <c r="D510" s="6" t="n">
        <f aca="false">-B510</f>
        <v>-0.0349218071845856</v>
      </c>
      <c r="E510" s="6" t="n">
        <f aca="false">C510+D510*A$1</f>
        <v>0.0960844962331291</v>
      </c>
      <c r="F510" s="6" t="n">
        <f aca="false">B510+C510*A$1</f>
        <v>0.0358861443276354</v>
      </c>
    </row>
    <row r="511" customFormat="false" ht="13.5" hidden="false" customHeight="false" outlineLevel="0" collapsed="false">
      <c r="A511" s="6" t="n">
        <f aca="false">A510+A$1</f>
        <v>5.06999999999994</v>
      </c>
      <c r="B511" s="6" t="n">
        <f aca="false">F510</f>
        <v>0.0358861443276354</v>
      </c>
      <c r="C511" s="6" t="n">
        <f aca="false">E510</f>
        <v>0.0960844962331291</v>
      </c>
      <c r="D511" s="6" t="n">
        <f aca="false">-B511</f>
        <v>-0.0358861443276354</v>
      </c>
      <c r="E511" s="6" t="n">
        <f aca="false">C511+D511*A$1</f>
        <v>0.0957256347898527</v>
      </c>
      <c r="F511" s="6" t="n">
        <f aca="false">B511+C511*A$1</f>
        <v>0.0368469892899667</v>
      </c>
    </row>
    <row r="512" customFormat="false" ht="13.5" hidden="false" customHeight="false" outlineLevel="0" collapsed="false">
      <c r="A512" s="6" t="n">
        <f aca="false">A511+A$1</f>
        <v>5.07999999999994</v>
      </c>
      <c r="B512" s="6" t="n">
        <f aca="false">F511</f>
        <v>0.0368469892899667</v>
      </c>
      <c r="C512" s="6" t="n">
        <f aca="false">E511</f>
        <v>0.0957256347898527</v>
      </c>
      <c r="D512" s="6" t="n">
        <f aca="false">-B512</f>
        <v>-0.0368469892899667</v>
      </c>
      <c r="E512" s="6" t="n">
        <f aca="false">C512+D512*A$1</f>
        <v>0.095357164896953</v>
      </c>
      <c r="F512" s="6" t="n">
        <f aca="false">B512+C512*A$1</f>
        <v>0.0378042456378652</v>
      </c>
    </row>
    <row r="513" customFormat="false" ht="13.5" hidden="false" customHeight="false" outlineLevel="0" collapsed="false">
      <c r="A513" s="6" t="n">
        <f aca="false">A512+A$1</f>
        <v>5.08999999999994</v>
      </c>
      <c r="B513" s="6" t="n">
        <f aca="false">F512</f>
        <v>0.0378042456378652</v>
      </c>
      <c r="C513" s="6" t="n">
        <f aca="false">E512</f>
        <v>0.095357164896953</v>
      </c>
      <c r="D513" s="6" t="n">
        <f aca="false">-B513</f>
        <v>-0.0378042456378652</v>
      </c>
      <c r="E513" s="6" t="n">
        <f aca="false">C513+D513*A$1</f>
        <v>0.0949791224405744</v>
      </c>
      <c r="F513" s="6" t="n">
        <f aca="false">B513+C513*A$1</f>
        <v>0.0387578172868347</v>
      </c>
    </row>
    <row r="514" customFormat="false" ht="13.5" hidden="false" customHeight="false" outlineLevel="0" collapsed="false">
      <c r="A514" s="6" t="n">
        <f aca="false">A513+A$1</f>
        <v>5.09999999999994</v>
      </c>
      <c r="B514" s="6" t="n">
        <f aca="false">F513</f>
        <v>0.0387578172868347</v>
      </c>
      <c r="C514" s="6" t="n">
        <f aca="false">E513</f>
        <v>0.0949791224405744</v>
      </c>
      <c r="D514" s="6" t="n">
        <f aca="false">-B514</f>
        <v>-0.0387578172868347</v>
      </c>
      <c r="E514" s="6" t="n">
        <f aca="false">C514+D514*A$1</f>
        <v>0.094591544267706</v>
      </c>
      <c r="F514" s="6" t="n">
        <f aca="false">B514+C514*A$1</f>
        <v>0.0397076085112405</v>
      </c>
    </row>
    <row r="515" customFormat="false" ht="13.5" hidden="false" customHeight="false" outlineLevel="0" collapsed="false">
      <c r="A515" s="6" t="n">
        <f aca="false">A514+A$1</f>
        <v>5.10999999999994</v>
      </c>
      <c r="B515" s="6" t="n">
        <f aca="false">F514</f>
        <v>0.0397076085112405</v>
      </c>
      <c r="C515" s="6" t="n">
        <f aca="false">E514</f>
        <v>0.094591544267706</v>
      </c>
      <c r="D515" s="6" t="n">
        <f aca="false">-B515</f>
        <v>-0.0397076085112405</v>
      </c>
      <c r="E515" s="6" t="n">
        <f aca="false">C515+D515*A$1</f>
        <v>0.0941944681825936</v>
      </c>
      <c r="F515" s="6" t="n">
        <f aca="false">B515+C515*A$1</f>
        <v>0.0406535239539175</v>
      </c>
    </row>
    <row r="516" customFormat="false" ht="13.5" hidden="false" customHeight="false" outlineLevel="0" collapsed="false">
      <c r="A516" s="6" t="n">
        <f aca="false">A515+A$1</f>
        <v>5.11999999999994</v>
      </c>
      <c r="B516" s="6" t="n">
        <f aca="false">F515</f>
        <v>0.0406535239539175</v>
      </c>
      <c r="C516" s="6" t="n">
        <f aca="false">E515</f>
        <v>0.0941944681825936</v>
      </c>
      <c r="D516" s="6" t="n">
        <f aca="false">-B516</f>
        <v>-0.0406535239539175</v>
      </c>
      <c r="E516" s="6" t="n">
        <f aca="false">C516+D516*A$1</f>
        <v>0.0937879329430545</v>
      </c>
      <c r="F516" s="6" t="n">
        <f aca="false">B516+C516*A$1</f>
        <v>0.0415954686357435</v>
      </c>
    </row>
    <row r="517" customFormat="false" ht="13.5" hidden="false" customHeight="false" outlineLevel="0" collapsed="false">
      <c r="A517" s="6" t="n">
        <f aca="false">A516+A$1</f>
        <v>5.12999999999994</v>
      </c>
      <c r="B517" s="6" t="n">
        <f aca="false">F516</f>
        <v>0.0415954686357435</v>
      </c>
      <c r="C517" s="6" t="n">
        <f aca="false">E516</f>
        <v>0.0937879329430545</v>
      </c>
      <c r="D517" s="6" t="n">
        <f aca="false">-B517</f>
        <v>-0.0415954686357435</v>
      </c>
      <c r="E517" s="6" t="n">
        <f aca="false">C517+D517*A$1</f>
        <v>0.093371978256697</v>
      </c>
      <c r="F517" s="6" t="n">
        <f aca="false">B517+C517*A$1</f>
        <v>0.042533347965174</v>
      </c>
    </row>
    <row r="518" customFormat="false" ht="13.5" hidden="false" customHeight="false" outlineLevel="0" collapsed="false">
      <c r="A518" s="6" t="n">
        <f aca="false">A517+A$1</f>
        <v>5.13999999999994</v>
      </c>
      <c r="B518" s="6" t="n">
        <f aca="false">F517</f>
        <v>0.042533347965174</v>
      </c>
      <c r="C518" s="6" t="n">
        <f aca="false">E517</f>
        <v>0.093371978256697</v>
      </c>
      <c r="D518" s="6" t="n">
        <f aca="false">-B518</f>
        <v>-0.042533347965174</v>
      </c>
      <c r="E518" s="6" t="n">
        <f aca="false">C518+D518*A$1</f>
        <v>0.0929466447770453</v>
      </c>
      <c r="F518" s="6" t="n">
        <f aca="false">B518+C518*A$1</f>
        <v>0.043467067747741</v>
      </c>
    </row>
    <row r="519" customFormat="false" ht="13.5" hidden="false" customHeight="false" outlineLevel="0" collapsed="false">
      <c r="A519" s="6" t="n">
        <f aca="false">A518+A$1</f>
        <v>5.14999999999994</v>
      </c>
      <c r="B519" s="6" t="n">
        <f aca="false">F518</f>
        <v>0.043467067747741</v>
      </c>
      <c r="C519" s="6" t="n">
        <f aca="false">E518</f>
        <v>0.0929466447770453</v>
      </c>
      <c r="D519" s="6" t="n">
        <f aca="false">-B519</f>
        <v>-0.043467067747741</v>
      </c>
      <c r="E519" s="6" t="n">
        <f aca="false">C519+D519*A$1</f>
        <v>0.0925119740995679</v>
      </c>
      <c r="F519" s="6" t="n">
        <f aca="false">B519+C519*A$1</f>
        <v>0.0443965341955114</v>
      </c>
    </row>
    <row r="520" customFormat="false" ht="13.5" hidden="false" customHeight="false" outlineLevel="0" collapsed="false">
      <c r="A520" s="6" t="n">
        <f aca="false">A519+A$1</f>
        <v>5.15999999999993</v>
      </c>
      <c r="B520" s="6" t="n">
        <f aca="false">F519</f>
        <v>0.0443965341955114</v>
      </c>
      <c r="C520" s="6" t="n">
        <f aca="false">E519</f>
        <v>0.0925119740995679</v>
      </c>
      <c r="D520" s="6" t="n">
        <f aca="false">-B520</f>
        <v>-0.0443965341955114</v>
      </c>
      <c r="E520" s="6" t="n">
        <f aca="false">C520+D520*A$1</f>
        <v>0.0920680087576128</v>
      </c>
      <c r="F520" s="6" t="n">
        <f aca="false">B520+C520*A$1</f>
        <v>0.0453216539365071</v>
      </c>
    </row>
    <row r="521" customFormat="false" ht="13.5" hidden="false" customHeight="false" outlineLevel="0" collapsed="false">
      <c r="A521" s="6" t="n">
        <f aca="false">A520+A$1</f>
        <v>5.16999999999993</v>
      </c>
      <c r="B521" s="6" t="n">
        <f aca="false">F520</f>
        <v>0.0453216539365071</v>
      </c>
      <c r="C521" s="6" t="n">
        <f aca="false">E520</f>
        <v>0.0920680087576128</v>
      </c>
      <c r="D521" s="6" t="n">
        <f aca="false">-B521</f>
        <v>-0.0453216539365071</v>
      </c>
      <c r="E521" s="6" t="n">
        <f aca="false">C521+D521*A$1</f>
        <v>0.0916147922182477</v>
      </c>
      <c r="F521" s="6" t="n">
        <f aca="false">B521+C521*A$1</f>
        <v>0.0462423340240832</v>
      </c>
    </row>
    <row r="522" customFormat="false" ht="13.5" hidden="false" customHeight="false" outlineLevel="0" collapsed="false">
      <c r="A522" s="6" t="n">
        <f aca="false">A521+A$1</f>
        <v>5.17999999999993</v>
      </c>
      <c r="B522" s="6" t="n">
        <f aca="false">F521</f>
        <v>0.0462423340240832</v>
      </c>
      <c r="C522" s="6" t="n">
        <f aca="false">E521</f>
        <v>0.0916147922182477</v>
      </c>
      <c r="D522" s="6" t="n">
        <f aca="false">-B522</f>
        <v>-0.0462423340240832</v>
      </c>
      <c r="E522" s="6" t="n">
        <f aca="false">C522+D522*A$1</f>
        <v>0.0911523688780069</v>
      </c>
      <c r="F522" s="6" t="n">
        <f aca="false">B522+C522*A$1</f>
        <v>0.0471584819462657</v>
      </c>
    </row>
    <row r="523" customFormat="false" ht="13.5" hidden="false" customHeight="false" outlineLevel="0" collapsed="false">
      <c r="A523" s="6" t="n">
        <f aca="false">A522+A$1</f>
        <v>5.18999999999993</v>
      </c>
      <c r="B523" s="6" t="n">
        <f aca="false">F522</f>
        <v>0.0471584819462657</v>
      </c>
      <c r="C523" s="6" t="n">
        <f aca="false">E522</f>
        <v>0.0911523688780069</v>
      </c>
      <c r="D523" s="6" t="n">
        <f aca="false">-B523</f>
        <v>-0.0471584819462657</v>
      </c>
      <c r="E523" s="6" t="n">
        <f aca="false">C523+D523*A$1</f>
        <v>0.0906807840585442</v>
      </c>
      <c r="F523" s="6" t="n">
        <f aca="false">B523+C523*A$1</f>
        <v>0.0480700056350458</v>
      </c>
    </row>
    <row r="524" customFormat="false" ht="13.5" hidden="false" customHeight="false" outlineLevel="0" collapsed="false">
      <c r="A524" s="6" t="n">
        <f aca="false">A523+A$1</f>
        <v>5.19999999999993</v>
      </c>
      <c r="B524" s="6" t="n">
        <f aca="false">F523</f>
        <v>0.0480700056350458</v>
      </c>
      <c r="C524" s="6" t="n">
        <f aca="false">E523</f>
        <v>0.0906807840585442</v>
      </c>
      <c r="D524" s="6" t="n">
        <f aca="false">-B524</f>
        <v>-0.0480700056350458</v>
      </c>
      <c r="E524" s="6" t="n">
        <f aca="false">C524+D524*A$1</f>
        <v>0.0902000840021938</v>
      </c>
      <c r="F524" s="6" t="n">
        <f aca="false">B524+C524*A$1</f>
        <v>0.0489768134756312</v>
      </c>
    </row>
    <row r="525" customFormat="false" ht="13.5" hidden="false" customHeight="false" outlineLevel="0" collapsed="false">
      <c r="A525" s="6" t="n">
        <f aca="false">A524+A$1</f>
        <v>5.20999999999993</v>
      </c>
      <c r="B525" s="6" t="n">
        <f aca="false">F524</f>
        <v>0.0489768134756312</v>
      </c>
      <c r="C525" s="6" t="n">
        <f aca="false">E524</f>
        <v>0.0902000840021938</v>
      </c>
      <c r="D525" s="6" t="n">
        <f aca="false">-B525</f>
        <v>-0.0489768134756312</v>
      </c>
      <c r="E525" s="6" t="n">
        <f aca="false">C525+D525*A$1</f>
        <v>0.0897103158674374</v>
      </c>
      <c r="F525" s="6" t="n">
        <f aca="false">B525+C525*A$1</f>
        <v>0.0498788143156532</v>
      </c>
    </row>
    <row r="526" customFormat="false" ht="13.5" hidden="false" customHeight="false" outlineLevel="0" collapsed="false">
      <c r="A526" s="6" t="n">
        <f aca="false">A525+A$1</f>
        <v>5.21999999999993</v>
      </c>
      <c r="B526" s="6" t="n">
        <f aca="false">F525</f>
        <v>0.0498788143156532</v>
      </c>
      <c r="C526" s="6" t="n">
        <f aca="false">E525</f>
        <v>0.0897103158674374</v>
      </c>
      <c r="D526" s="6" t="n">
        <f aca="false">-B526</f>
        <v>-0.0498788143156532</v>
      </c>
      <c r="E526" s="6" t="n">
        <f aca="false">C526+D526*A$1</f>
        <v>0.0892115277242809</v>
      </c>
      <c r="F526" s="6" t="n">
        <f aca="false">B526+C526*A$1</f>
        <v>0.0507759174743276</v>
      </c>
    </row>
    <row r="527" customFormat="false" ht="13.5" hidden="false" customHeight="false" outlineLevel="0" collapsed="false">
      <c r="A527" s="6" t="n">
        <f aca="false">A526+A$1</f>
        <v>5.22999999999993</v>
      </c>
      <c r="B527" s="6" t="n">
        <f aca="false">F526</f>
        <v>0.0507759174743276</v>
      </c>
      <c r="C527" s="6" t="n">
        <f aca="false">E526</f>
        <v>0.0892115277242809</v>
      </c>
      <c r="D527" s="6" t="n">
        <f aca="false">-B527</f>
        <v>-0.0507759174743276</v>
      </c>
      <c r="E527" s="6" t="n">
        <f aca="false">C527+D527*A$1</f>
        <v>0.0887037685495376</v>
      </c>
      <c r="F527" s="6" t="n">
        <f aca="false">B527+C527*A$1</f>
        <v>0.0516680327515704</v>
      </c>
    </row>
    <row r="528" customFormat="false" ht="13.5" hidden="false" customHeight="false" outlineLevel="0" collapsed="false">
      <c r="A528" s="6" t="n">
        <f aca="false">A527+A$1</f>
        <v>5.23999999999993</v>
      </c>
      <c r="B528" s="6" t="n">
        <f aca="false">F527</f>
        <v>0.0516680327515704</v>
      </c>
      <c r="C528" s="6" t="n">
        <f aca="false">E527</f>
        <v>0.0887037685495376</v>
      </c>
      <c r="D528" s="6" t="n">
        <f aca="false">-B528</f>
        <v>-0.0516680327515704</v>
      </c>
      <c r="E528" s="6" t="n">
        <f aca="false">C528+D528*A$1</f>
        <v>0.0881870882220219</v>
      </c>
      <c r="F528" s="6" t="n">
        <f aca="false">B528+C528*A$1</f>
        <v>0.0525550704370657</v>
      </c>
    </row>
    <row r="529" customFormat="false" ht="13.5" hidden="false" customHeight="false" outlineLevel="0" collapsed="false">
      <c r="A529" s="6" t="n">
        <f aca="false">A528+A$1</f>
        <v>5.24999999999993</v>
      </c>
      <c r="B529" s="6" t="n">
        <f aca="false">F528</f>
        <v>0.0525550704370657</v>
      </c>
      <c r="C529" s="6" t="n">
        <f aca="false">E528</f>
        <v>0.0881870882220219</v>
      </c>
      <c r="D529" s="6" t="n">
        <f aca="false">-B529</f>
        <v>-0.0525550704370657</v>
      </c>
      <c r="E529" s="6" t="n">
        <f aca="false">C529+D529*A$1</f>
        <v>0.0876615375176513</v>
      </c>
      <c r="F529" s="6" t="n">
        <f aca="false">B529+C529*A$1</f>
        <v>0.053436941319286</v>
      </c>
    </row>
    <row r="530" customFormat="false" ht="13.5" hidden="false" customHeight="false" outlineLevel="0" collapsed="false">
      <c r="A530" s="6" t="n">
        <f aca="false">A529+A$1</f>
        <v>5.25999999999993</v>
      </c>
      <c r="B530" s="6" t="n">
        <f aca="false">F529</f>
        <v>0.053436941319286</v>
      </c>
      <c r="C530" s="6" t="n">
        <f aca="false">E529</f>
        <v>0.0876615375176513</v>
      </c>
      <c r="D530" s="6" t="n">
        <f aca="false">-B530</f>
        <v>-0.053436941319286</v>
      </c>
      <c r="E530" s="6" t="n">
        <f aca="false">C530+D530*A$1</f>
        <v>0.0871271681044584</v>
      </c>
      <c r="F530" s="6" t="n">
        <f aca="false">B530+C530*A$1</f>
        <v>0.0543135566944625</v>
      </c>
    </row>
    <row r="531" customFormat="false" ht="13.5" hidden="false" customHeight="false" outlineLevel="0" collapsed="false">
      <c r="A531" s="6" t="n">
        <f aca="false">A530+A$1</f>
        <v>5.26999999999993</v>
      </c>
      <c r="B531" s="6" t="n">
        <f aca="false">F530</f>
        <v>0.0543135566944625</v>
      </c>
      <c r="C531" s="6" t="n">
        <f aca="false">E530</f>
        <v>0.0871271681044584</v>
      </c>
      <c r="D531" s="6" t="n">
        <f aca="false">-B531</f>
        <v>-0.0543135566944625</v>
      </c>
      <c r="E531" s="6" t="n">
        <f aca="false">C531+D531*A$1</f>
        <v>0.0865840325375138</v>
      </c>
      <c r="F531" s="6" t="n">
        <f aca="false">B531+C531*A$1</f>
        <v>0.0551848283755071</v>
      </c>
    </row>
    <row r="532" customFormat="false" ht="13.5" hidden="false" customHeight="false" outlineLevel="0" collapsed="false">
      <c r="A532" s="6" t="n">
        <f aca="false">A531+A$1</f>
        <v>5.27999999999993</v>
      </c>
      <c r="B532" s="6" t="n">
        <f aca="false">F531</f>
        <v>0.0551848283755071</v>
      </c>
      <c r="C532" s="6" t="n">
        <f aca="false">E531</f>
        <v>0.0865840325375138</v>
      </c>
      <c r="D532" s="6" t="n">
        <f aca="false">-B532</f>
        <v>-0.0551848283755071</v>
      </c>
      <c r="E532" s="6" t="n">
        <f aca="false">C532+D532*A$1</f>
        <v>0.0860321842537587</v>
      </c>
      <c r="F532" s="6" t="n">
        <f aca="false">B532+C532*A$1</f>
        <v>0.0560506687008822</v>
      </c>
    </row>
    <row r="533" customFormat="false" ht="13.5" hidden="false" customHeight="false" outlineLevel="0" collapsed="false">
      <c r="A533" s="6" t="n">
        <f aca="false">A532+A$1</f>
        <v>5.28999999999993</v>
      </c>
      <c r="B533" s="6" t="n">
        <f aca="false">F532</f>
        <v>0.0560506687008822</v>
      </c>
      <c r="C533" s="6" t="n">
        <f aca="false">E532</f>
        <v>0.0860321842537587</v>
      </c>
      <c r="D533" s="6" t="n">
        <f aca="false">-B533</f>
        <v>-0.0560506687008822</v>
      </c>
      <c r="E533" s="6" t="n">
        <f aca="false">C533+D533*A$1</f>
        <v>0.0854716775667499</v>
      </c>
      <c r="F533" s="6" t="n">
        <f aca="false">B533+C533*A$1</f>
        <v>0.0569109905434198</v>
      </c>
    </row>
    <row r="534" customFormat="false" ht="13.5" hidden="false" customHeight="false" outlineLevel="0" collapsed="false">
      <c r="A534" s="6" t="n">
        <f aca="false">A533+A$1</f>
        <v>5.29999999999993</v>
      </c>
      <c r="B534" s="6" t="n">
        <f aca="false">F533</f>
        <v>0.0569109905434198</v>
      </c>
      <c r="C534" s="6" t="n">
        <f aca="false">E533</f>
        <v>0.0854716775667499</v>
      </c>
      <c r="D534" s="6" t="n">
        <f aca="false">-B534</f>
        <v>-0.0569109905434198</v>
      </c>
      <c r="E534" s="6" t="n">
        <f aca="false">C534+D534*A$1</f>
        <v>0.0849025676613157</v>
      </c>
      <c r="F534" s="6" t="n">
        <f aca="false">B534+C534*A$1</f>
        <v>0.0577657073190873</v>
      </c>
    </row>
    <row r="535" customFormat="false" ht="13.5" hidden="false" customHeight="false" outlineLevel="0" collapsed="false">
      <c r="A535" s="6" t="n">
        <f aca="false">A534+A$1</f>
        <v>5.30999999999993</v>
      </c>
      <c r="B535" s="6" t="n">
        <f aca="false">F534</f>
        <v>0.0577657073190873</v>
      </c>
      <c r="C535" s="6" t="n">
        <f aca="false">E534</f>
        <v>0.0849025676613157</v>
      </c>
      <c r="D535" s="6" t="n">
        <f aca="false">-B535</f>
        <v>-0.0577657073190873</v>
      </c>
      <c r="E535" s="6" t="n">
        <f aca="false">C535+D535*A$1</f>
        <v>0.0843249105881248</v>
      </c>
      <c r="F535" s="6" t="n">
        <f aca="false">B535+C535*A$1</f>
        <v>0.0586147329957004</v>
      </c>
    </row>
    <row r="536" customFormat="false" ht="13.5" hidden="false" customHeight="false" outlineLevel="0" collapsed="false">
      <c r="A536" s="6" t="n">
        <f aca="false">A535+A$1</f>
        <v>5.31999999999993</v>
      </c>
      <c r="B536" s="6" t="n">
        <f aca="false">F535</f>
        <v>0.0586147329957004</v>
      </c>
      <c r="C536" s="6" t="n">
        <f aca="false">E535</f>
        <v>0.0843249105881248</v>
      </c>
      <c r="D536" s="6" t="n">
        <f aca="false">-B536</f>
        <v>-0.0586147329957004</v>
      </c>
      <c r="E536" s="6" t="n">
        <f aca="false">C536+D536*A$1</f>
        <v>0.0837387632581678</v>
      </c>
      <c r="F536" s="6" t="n">
        <f aca="false">B536+C536*A$1</f>
        <v>0.0594579821015817</v>
      </c>
    </row>
    <row r="537" customFormat="false" ht="13.5" hidden="false" customHeight="false" outlineLevel="0" collapsed="false">
      <c r="A537" s="6" t="n">
        <f aca="false">A536+A$1</f>
        <v>5.32999999999993</v>
      </c>
      <c r="B537" s="6" t="n">
        <f aca="false">F536</f>
        <v>0.0594579821015817</v>
      </c>
      <c r="C537" s="6" t="n">
        <f aca="false">E536</f>
        <v>0.0837387632581678</v>
      </c>
      <c r="D537" s="6" t="n">
        <f aca="false">-B537</f>
        <v>-0.0594579821015817</v>
      </c>
      <c r="E537" s="6" t="n">
        <f aca="false">C537+D537*A$1</f>
        <v>0.083144183437152</v>
      </c>
      <c r="F537" s="6" t="n">
        <f aca="false">B537+C537*A$1</f>
        <v>0.0602953697341634</v>
      </c>
    </row>
    <row r="538" customFormat="false" ht="13.5" hidden="false" customHeight="false" outlineLevel="0" collapsed="false">
      <c r="A538" s="6" t="n">
        <f aca="false">A537+A$1</f>
        <v>5.33999999999993</v>
      </c>
      <c r="B538" s="6" t="n">
        <f aca="false">F537</f>
        <v>0.0602953697341634</v>
      </c>
      <c r="C538" s="6" t="n">
        <f aca="false">E537</f>
        <v>0.083144183437152</v>
      </c>
      <c r="D538" s="6" t="n">
        <f aca="false">-B538</f>
        <v>-0.0602953697341634</v>
      </c>
      <c r="E538" s="6" t="n">
        <f aca="false">C538+D538*A$1</f>
        <v>0.0825412297398104</v>
      </c>
      <c r="F538" s="6" t="n">
        <f aca="false">B538+C538*A$1</f>
        <v>0.0611268115685349</v>
      </c>
    </row>
    <row r="539" customFormat="false" ht="13.5" hidden="false" customHeight="false" outlineLevel="0" collapsed="false">
      <c r="A539" s="6" t="n">
        <f aca="false">A538+A$1</f>
        <v>5.34999999999993</v>
      </c>
      <c r="B539" s="6" t="n">
        <f aca="false">F538</f>
        <v>0.0611268115685349</v>
      </c>
      <c r="C539" s="6" t="n">
        <f aca="false">E538</f>
        <v>0.0825412297398104</v>
      </c>
      <c r="D539" s="6" t="n">
        <f aca="false">-B539</f>
        <v>-0.0611268115685349</v>
      </c>
      <c r="E539" s="6" t="n">
        <f aca="false">C539+D539*A$1</f>
        <v>0.081929961624125</v>
      </c>
      <c r="F539" s="6" t="n">
        <f aca="false">B539+C539*A$1</f>
        <v>0.061952223865933</v>
      </c>
    </row>
    <row r="540" customFormat="false" ht="13.5" hidden="false" customHeight="false" outlineLevel="0" collapsed="false">
      <c r="A540" s="6" t="n">
        <f aca="false">A539+A$1</f>
        <v>5.35999999999993</v>
      </c>
      <c r="B540" s="6" t="n">
        <f aca="false">F539</f>
        <v>0.061952223865933</v>
      </c>
      <c r="C540" s="6" t="n">
        <f aca="false">E539</f>
        <v>0.081929961624125</v>
      </c>
      <c r="D540" s="6" t="n">
        <f aca="false">-B540</f>
        <v>-0.061952223865933</v>
      </c>
      <c r="E540" s="6" t="n">
        <f aca="false">C540+D540*A$1</f>
        <v>0.0813104393854657</v>
      </c>
      <c r="F540" s="6" t="n">
        <f aca="false">B540+C540*A$1</f>
        <v>0.0627715234821742</v>
      </c>
    </row>
    <row r="541" customFormat="false" ht="13.5" hidden="false" customHeight="false" outlineLevel="0" collapsed="false">
      <c r="A541" s="6" t="n">
        <f aca="false">A540+A$1</f>
        <v>5.36999999999993</v>
      </c>
      <c r="B541" s="6" t="n">
        <f aca="false">F540</f>
        <v>0.0627715234821742</v>
      </c>
      <c r="C541" s="6" t="n">
        <f aca="false">E540</f>
        <v>0.0813104393854657</v>
      </c>
      <c r="D541" s="6" t="n">
        <f aca="false">-B541</f>
        <v>-0.0627715234821742</v>
      </c>
      <c r="E541" s="6" t="n">
        <f aca="false">C541+D541*A$1</f>
        <v>0.0806827241506439</v>
      </c>
      <c r="F541" s="6" t="n">
        <f aca="false">B541+C541*A$1</f>
        <v>0.0635846278760289</v>
      </c>
    </row>
    <row r="542" customFormat="false" ht="13.5" hidden="false" customHeight="false" outlineLevel="0" collapsed="false">
      <c r="A542" s="6" t="n">
        <f aca="false">A541+A$1</f>
        <v>5.37999999999993</v>
      </c>
      <c r="B542" s="6" t="n">
        <f aca="false">F541</f>
        <v>0.0635846278760289</v>
      </c>
      <c r="C542" s="6" t="n">
        <f aca="false">E541</f>
        <v>0.0806827241506439</v>
      </c>
      <c r="D542" s="6" t="n">
        <f aca="false">-B542</f>
        <v>-0.0635846278760289</v>
      </c>
      <c r="E542" s="6" t="n">
        <f aca="false">C542+D542*A$1</f>
        <v>0.0800468778718836</v>
      </c>
      <c r="F542" s="6" t="n">
        <f aca="false">B542+C542*A$1</f>
        <v>0.0643914551175353</v>
      </c>
    </row>
    <row r="543" customFormat="false" ht="13.5" hidden="false" customHeight="false" outlineLevel="0" collapsed="false">
      <c r="A543" s="6" t="n">
        <f aca="false">A542+A$1</f>
        <v>5.38999999999993</v>
      </c>
      <c r="B543" s="6" t="n">
        <f aca="false">F542</f>
        <v>0.0643914551175353</v>
      </c>
      <c r="C543" s="6" t="n">
        <f aca="false">E542</f>
        <v>0.0800468778718836</v>
      </c>
      <c r="D543" s="6" t="n">
        <f aca="false">-B543</f>
        <v>-0.0643914551175353</v>
      </c>
      <c r="E543" s="6" t="n">
        <f aca="false">C543+D543*A$1</f>
        <v>0.0794029633207083</v>
      </c>
      <c r="F543" s="6" t="n">
        <f aca="false">B543+C543*A$1</f>
        <v>0.0651919238962542</v>
      </c>
    </row>
    <row r="544" customFormat="false" ht="13.5" hidden="false" customHeight="false" outlineLevel="0" collapsed="false">
      <c r="A544" s="6" t="n">
        <f aca="false">A543+A$1</f>
        <v>5.39999999999993</v>
      </c>
      <c r="B544" s="6" t="n">
        <f aca="false">F543</f>
        <v>0.0651919238962542</v>
      </c>
      <c r="C544" s="6" t="n">
        <f aca="false">E543</f>
        <v>0.0794029633207083</v>
      </c>
      <c r="D544" s="6" t="n">
        <f aca="false">-B544</f>
        <v>-0.0651919238962542</v>
      </c>
      <c r="E544" s="6" t="n">
        <f aca="false">C544+D544*A$1</f>
        <v>0.0787510440817457</v>
      </c>
      <c r="F544" s="6" t="n">
        <f aca="false">B544+C544*A$1</f>
        <v>0.0659859535294612</v>
      </c>
    </row>
    <row r="545" customFormat="false" ht="13.5" hidden="false" customHeight="false" outlineLevel="0" collapsed="false">
      <c r="A545" s="6" t="n">
        <f aca="false">A544+A$1</f>
        <v>5.40999999999993</v>
      </c>
      <c r="B545" s="6" t="n">
        <f aca="false">F544</f>
        <v>0.0659859535294612</v>
      </c>
      <c r="C545" s="6" t="n">
        <f aca="false">E544</f>
        <v>0.0787510440817457</v>
      </c>
      <c r="D545" s="6" t="n">
        <f aca="false">-B545</f>
        <v>-0.0659859535294612</v>
      </c>
      <c r="E545" s="6" t="n">
        <f aca="false">C545+D545*A$1</f>
        <v>0.0780911845464511</v>
      </c>
      <c r="F545" s="6" t="n">
        <f aca="false">B545+C545*A$1</f>
        <v>0.0667734639702787</v>
      </c>
    </row>
    <row r="546" customFormat="false" ht="13.5" hidden="false" customHeight="false" outlineLevel="0" collapsed="false">
      <c r="A546" s="6" t="n">
        <f aca="false">A545+A$1</f>
        <v>5.41999999999993</v>
      </c>
      <c r="B546" s="6" t="n">
        <f aca="false">F545</f>
        <v>0.0667734639702787</v>
      </c>
      <c r="C546" s="6" t="n">
        <f aca="false">E545</f>
        <v>0.0780911845464511</v>
      </c>
      <c r="D546" s="6" t="n">
        <f aca="false">-B546</f>
        <v>-0.0667734639702787</v>
      </c>
      <c r="E546" s="6" t="n">
        <f aca="false">C546+D546*A$1</f>
        <v>0.0774234499067484</v>
      </c>
      <c r="F546" s="6" t="n">
        <f aca="false">B546+C546*A$1</f>
        <v>0.0675543758157432</v>
      </c>
    </row>
    <row r="547" customFormat="false" ht="13.5" hidden="false" customHeight="false" outlineLevel="0" collapsed="false">
      <c r="A547" s="6" t="n">
        <f aca="false">A546+A$1</f>
        <v>5.42999999999993</v>
      </c>
      <c r="B547" s="6" t="n">
        <f aca="false">F546</f>
        <v>0.0675543758157432</v>
      </c>
      <c r="C547" s="6" t="n">
        <f aca="false">E546</f>
        <v>0.0774234499067484</v>
      </c>
      <c r="D547" s="6" t="n">
        <f aca="false">-B547</f>
        <v>-0.0675543758157432</v>
      </c>
      <c r="E547" s="6" t="n">
        <f aca="false">C547+D547*A$1</f>
        <v>0.0767479061485909</v>
      </c>
      <c r="F547" s="6" t="n">
        <f aca="false">B547+C547*A$1</f>
        <v>0.0683286103148107</v>
      </c>
    </row>
    <row r="548" customFormat="false" ht="13.5" hidden="false" customHeight="false" outlineLevel="0" collapsed="false">
      <c r="A548" s="6" t="n">
        <f aca="false">A547+A$1</f>
        <v>5.43999999999993</v>
      </c>
      <c r="B548" s="6" t="n">
        <f aca="false">F547</f>
        <v>0.0683286103148107</v>
      </c>
      <c r="C548" s="6" t="n">
        <f aca="false">E547</f>
        <v>0.0767479061485909</v>
      </c>
      <c r="D548" s="6" t="n">
        <f aca="false">-B548</f>
        <v>-0.0683286103148107</v>
      </c>
      <c r="E548" s="6" t="n">
        <f aca="false">C548+D548*A$1</f>
        <v>0.0760646200454428</v>
      </c>
      <c r="F548" s="6" t="n">
        <f aca="false">B548+C548*A$1</f>
        <v>0.0690960893762966</v>
      </c>
    </row>
    <row r="549" customFormat="false" ht="13.5" hidden="false" customHeight="false" outlineLevel="0" collapsed="false">
      <c r="A549" s="6" t="n">
        <f aca="false">A548+A$1</f>
        <v>5.44999999999993</v>
      </c>
      <c r="B549" s="6" t="n">
        <f aca="false">F548</f>
        <v>0.0690960893762966</v>
      </c>
      <c r="C549" s="6" t="n">
        <f aca="false">E548</f>
        <v>0.0760646200454428</v>
      </c>
      <c r="D549" s="6" t="n">
        <f aca="false">-B549</f>
        <v>-0.0690960893762966</v>
      </c>
      <c r="E549" s="6" t="n">
        <f aca="false">C549+D549*A$1</f>
        <v>0.0753736591516798</v>
      </c>
      <c r="F549" s="6" t="n">
        <f aca="false">B549+C549*A$1</f>
        <v>0.069856735576751</v>
      </c>
    </row>
    <row r="550" customFormat="false" ht="13.5" hidden="false" customHeight="false" outlineLevel="0" collapsed="false">
      <c r="A550" s="6" t="n">
        <f aca="false">A549+A$1</f>
        <v>5.45999999999993</v>
      </c>
      <c r="B550" s="6" t="n">
        <f aca="false">F549</f>
        <v>0.069856735576751</v>
      </c>
      <c r="C550" s="6" t="n">
        <f aca="false">E549</f>
        <v>0.0753736591516798</v>
      </c>
      <c r="D550" s="6" t="n">
        <f aca="false">-B550</f>
        <v>-0.069856735576751</v>
      </c>
      <c r="E550" s="6" t="n">
        <f aca="false">C550+D550*A$1</f>
        <v>0.0746750917959123</v>
      </c>
      <c r="F550" s="6" t="n">
        <f aca="false">B550+C550*A$1</f>
        <v>0.0706104721682678</v>
      </c>
    </row>
    <row r="551" customFormat="false" ht="13.5" hidden="false" customHeight="false" outlineLevel="0" collapsed="false">
      <c r="A551" s="6" t="n">
        <f aca="false">A550+A$1</f>
        <v>5.46999999999993</v>
      </c>
      <c r="B551" s="6" t="n">
        <f aca="false">F550</f>
        <v>0.0706104721682678</v>
      </c>
      <c r="C551" s="6" t="n">
        <f aca="false">E550</f>
        <v>0.0746750917959123</v>
      </c>
      <c r="D551" s="6" t="n">
        <f aca="false">-B551</f>
        <v>-0.0706104721682678</v>
      </c>
      <c r="E551" s="6" t="n">
        <f aca="false">C551+D551*A$1</f>
        <v>0.0739689870742297</v>
      </c>
      <c r="F551" s="6" t="n">
        <f aca="false">B551+C551*A$1</f>
        <v>0.071357223086227</v>
      </c>
    </row>
    <row r="552" customFormat="false" ht="13.5" hidden="false" customHeight="false" outlineLevel="0" collapsed="false">
      <c r="A552" s="6" t="n">
        <f aca="false">A551+A$1</f>
        <v>5.47999999999993</v>
      </c>
      <c r="B552" s="6" t="n">
        <f aca="false">F551</f>
        <v>0.071357223086227</v>
      </c>
      <c r="C552" s="6" t="n">
        <f aca="false">E551</f>
        <v>0.0739689870742297</v>
      </c>
      <c r="D552" s="6" t="n">
        <f aca="false">-B552</f>
        <v>-0.071357223086227</v>
      </c>
      <c r="E552" s="6" t="n">
        <f aca="false">C552+D552*A$1</f>
        <v>0.0732554148433674</v>
      </c>
      <c r="F552" s="6" t="n">
        <f aca="false">B552+C552*A$1</f>
        <v>0.0720969129569693</v>
      </c>
    </row>
    <row r="553" customFormat="false" ht="13.5" hidden="false" customHeight="false" outlineLevel="0" collapsed="false">
      <c r="A553" s="6" t="n">
        <f aca="false">A552+A$1</f>
        <v>5.48999999999993</v>
      </c>
      <c r="B553" s="6" t="n">
        <f aca="false">F552</f>
        <v>0.0720969129569693</v>
      </c>
      <c r="C553" s="6" t="n">
        <f aca="false">E552</f>
        <v>0.0732554148433674</v>
      </c>
      <c r="D553" s="6" t="n">
        <f aca="false">-B553</f>
        <v>-0.0720969129569693</v>
      </c>
      <c r="E553" s="6" t="n">
        <f aca="false">C553+D553*A$1</f>
        <v>0.0725344457137977</v>
      </c>
      <c r="F553" s="6" t="n">
        <f aca="false">B553+C553*A$1</f>
        <v>0.072829467105403</v>
      </c>
    </row>
    <row r="554" customFormat="false" ht="13.5" hidden="false" customHeight="false" outlineLevel="0" collapsed="false">
      <c r="A554" s="6" t="n">
        <f aca="false">A553+A$1</f>
        <v>5.49999999999993</v>
      </c>
      <c r="B554" s="6" t="n">
        <f aca="false">F553</f>
        <v>0.072829467105403</v>
      </c>
      <c r="C554" s="6" t="n">
        <f aca="false">E553</f>
        <v>0.0725344457137977</v>
      </c>
      <c r="D554" s="6" t="n">
        <f aca="false">-B554</f>
        <v>-0.072829467105403</v>
      </c>
      <c r="E554" s="6" t="n">
        <f aca="false">C554+D554*A$1</f>
        <v>0.0718061510427437</v>
      </c>
      <c r="F554" s="6" t="n">
        <f aca="false">B554+C554*A$1</f>
        <v>0.0735548115625409</v>
      </c>
    </row>
    <row r="555" customFormat="false" ht="13.5" hidden="false" customHeight="false" outlineLevel="0" collapsed="false">
      <c r="A555" s="6" t="n">
        <f aca="false">A554+A$1</f>
        <v>5.50999999999993</v>
      </c>
      <c r="B555" s="6" t="n">
        <f aca="false">F554</f>
        <v>0.0735548115625409</v>
      </c>
      <c r="C555" s="6" t="n">
        <f aca="false">E554</f>
        <v>0.0718061510427437</v>
      </c>
      <c r="D555" s="6" t="n">
        <f aca="false">-B555</f>
        <v>-0.0735548115625409</v>
      </c>
      <c r="E555" s="6" t="n">
        <f aca="false">C555+D555*A$1</f>
        <v>0.0710706029271182</v>
      </c>
      <c r="F555" s="6" t="n">
        <f aca="false">B555+C555*A$1</f>
        <v>0.0742728730729684</v>
      </c>
    </row>
    <row r="556" customFormat="false" ht="13.5" hidden="false" customHeight="false" outlineLevel="0" collapsed="false">
      <c r="A556" s="6" t="n">
        <f aca="false">A555+A$1</f>
        <v>5.51999999999993</v>
      </c>
      <c r="B556" s="6" t="n">
        <f aca="false">F555</f>
        <v>0.0742728730729684</v>
      </c>
      <c r="C556" s="6" t="n">
        <f aca="false">E555</f>
        <v>0.0710706029271182</v>
      </c>
      <c r="D556" s="6" t="n">
        <f aca="false">-B556</f>
        <v>-0.0742728730729684</v>
      </c>
      <c r="E556" s="6" t="n">
        <f aca="false">C556+D556*A$1</f>
        <v>0.0703278741963886</v>
      </c>
      <c r="F556" s="6" t="n">
        <f aca="false">B556+C556*A$1</f>
        <v>0.0749835791022396</v>
      </c>
    </row>
    <row r="557" customFormat="false" ht="13.5" hidden="false" customHeight="false" outlineLevel="0" collapsed="false">
      <c r="A557" s="6" t="n">
        <f aca="false">A556+A$1</f>
        <v>5.52999999999993</v>
      </c>
      <c r="B557" s="6" t="n">
        <f aca="false">F556</f>
        <v>0.0749835791022396</v>
      </c>
      <c r="C557" s="6" t="n">
        <f aca="false">E556</f>
        <v>0.0703278741963886</v>
      </c>
      <c r="D557" s="6" t="n">
        <f aca="false">-B557</f>
        <v>-0.0749835791022396</v>
      </c>
      <c r="E557" s="6" t="n">
        <f aca="false">C557+D557*A$1</f>
        <v>0.0695780384053662</v>
      </c>
      <c r="F557" s="6" t="n">
        <f aca="false">B557+C557*A$1</f>
        <v>0.0756868578442034</v>
      </c>
    </row>
    <row r="558" customFormat="false" ht="13.5" hidden="false" customHeight="false" outlineLevel="0" collapsed="false">
      <c r="A558" s="6" t="n">
        <f aca="false">A557+A$1</f>
        <v>5.53999999999993</v>
      </c>
      <c r="B558" s="6" t="n">
        <f aca="false">F557</f>
        <v>0.0756868578442034</v>
      </c>
      <c r="C558" s="6" t="n">
        <f aca="false">E557</f>
        <v>0.0695780384053662</v>
      </c>
      <c r="D558" s="6" t="n">
        <f aca="false">-B558</f>
        <v>-0.0756868578442034</v>
      </c>
      <c r="E558" s="6" t="n">
        <f aca="false">C558+D558*A$1</f>
        <v>0.0688211698269241</v>
      </c>
      <c r="F558" s="6" t="n">
        <f aca="false">B558+C558*A$1</f>
        <v>0.0763826382282571</v>
      </c>
    </row>
    <row r="559" customFormat="false" ht="13.5" hidden="false" customHeight="false" outlineLevel="0" collapsed="false">
      <c r="A559" s="6" t="n">
        <f aca="false">A558+A$1</f>
        <v>5.54999999999993</v>
      </c>
      <c r="B559" s="6" t="n">
        <f aca="false">F558</f>
        <v>0.0763826382282571</v>
      </c>
      <c r="C559" s="6" t="n">
        <f aca="false">E558</f>
        <v>0.0688211698269241</v>
      </c>
      <c r="D559" s="6" t="n">
        <f aca="false">-B559</f>
        <v>-0.0763826382282571</v>
      </c>
      <c r="E559" s="6" t="n">
        <f aca="false">C559+D559*A$1</f>
        <v>0.0680573434446416</v>
      </c>
      <c r="F559" s="6" t="n">
        <f aca="false">B559+C559*A$1</f>
        <v>0.0770708499265263</v>
      </c>
    </row>
    <row r="560" customFormat="false" ht="13.5" hidden="false" customHeight="false" outlineLevel="0" collapsed="false">
      <c r="A560" s="6" t="n">
        <f aca="false">A559+A$1</f>
        <v>5.55999999999993</v>
      </c>
      <c r="B560" s="6" t="n">
        <f aca="false">F559</f>
        <v>0.0770708499265263</v>
      </c>
      <c r="C560" s="6" t="n">
        <f aca="false">E559</f>
        <v>0.0680573434446416</v>
      </c>
      <c r="D560" s="6" t="n">
        <f aca="false">-B560</f>
        <v>-0.0770708499265263</v>
      </c>
      <c r="E560" s="6" t="n">
        <f aca="false">C560+D560*A$1</f>
        <v>0.0672866349453763</v>
      </c>
      <c r="F560" s="6" t="n">
        <f aca="false">B560+C560*A$1</f>
        <v>0.0777514233609728</v>
      </c>
    </row>
    <row r="561" customFormat="false" ht="13.5" hidden="false" customHeight="false" outlineLevel="0" collapsed="false">
      <c r="A561" s="6" t="n">
        <f aca="false">A560+A$1</f>
        <v>5.56999999999993</v>
      </c>
      <c r="B561" s="6" t="n">
        <f aca="false">F560</f>
        <v>0.0777514233609728</v>
      </c>
      <c r="C561" s="6" t="n">
        <f aca="false">E560</f>
        <v>0.0672866349453763</v>
      </c>
      <c r="D561" s="6" t="n">
        <f aca="false">-B561</f>
        <v>-0.0777514233609728</v>
      </c>
      <c r="E561" s="6" t="n">
        <f aca="false">C561+D561*A$1</f>
        <v>0.0665091207117666</v>
      </c>
      <c r="F561" s="6" t="n">
        <f aca="false">B561+C561*A$1</f>
        <v>0.0784242897104265</v>
      </c>
    </row>
    <row r="562" customFormat="false" ht="13.5" hidden="false" customHeight="false" outlineLevel="0" collapsed="false">
      <c r="A562" s="6" t="n">
        <f aca="false">A561+A$1</f>
        <v>5.57999999999993</v>
      </c>
      <c r="B562" s="6" t="n">
        <f aca="false">F561</f>
        <v>0.0784242897104265</v>
      </c>
      <c r="C562" s="6" t="n">
        <f aca="false">E561</f>
        <v>0.0665091207117666</v>
      </c>
      <c r="D562" s="6" t="n">
        <f aca="false">-B562</f>
        <v>-0.0784242897104265</v>
      </c>
      <c r="E562" s="6" t="n">
        <f aca="false">C562+D562*A$1</f>
        <v>0.0657248778146623</v>
      </c>
      <c r="F562" s="6" t="n">
        <f aca="false">B562+C562*A$1</f>
        <v>0.0790893809175442</v>
      </c>
    </row>
    <row r="563" customFormat="false" ht="13.5" hidden="false" customHeight="false" outlineLevel="0" collapsed="false">
      <c r="A563" s="6" t="n">
        <f aca="false">A562+A$1</f>
        <v>5.58999999999993</v>
      </c>
      <c r="B563" s="6" t="n">
        <f aca="false">F562</f>
        <v>0.0790893809175442</v>
      </c>
      <c r="C563" s="6" t="n">
        <f aca="false">E562</f>
        <v>0.0657248778146623</v>
      </c>
      <c r="D563" s="6" t="n">
        <f aca="false">-B563</f>
        <v>-0.0790893809175442</v>
      </c>
      <c r="E563" s="6" t="n">
        <f aca="false">C563+D563*A$1</f>
        <v>0.0649339840054869</v>
      </c>
      <c r="F563" s="6" t="n">
        <f aca="false">B563+C563*A$1</f>
        <v>0.0797466296956908</v>
      </c>
    </row>
    <row r="564" customFormat="false" ht="13.5" hidden="false" customHeight="false" outlineLevel="0" collapsed="false">
      <c r="A564" s="6" t="n">
        <f aca="false">A563+A$1</f>
        <v>5.59999999999993</v>
      </c>
      <c r="B564" s="6" t="n">
        <f aca="false">F563</f>
        <v>0.0797466296956908</v>
      </c>
      <c r="C564" s="6" t="n">
        <f aca="false">E563</f>
        <v>0.0649339840054869</v>
      </c>
      <c r="D564" s="6" t="n">
        <f aca="false">-B564</f>
        <v>-0.0797466296956908</v>
      </c>
      <c r="E564" s="6" t="n">
        <f aca="false">C564+D564*A$1</f>
        <v>0.06413651770853</v>
      </c>
      <c r="F564" s="6" t="n">
        <f aca="false">B564+C564*A$1</f>
        <v>0.0803959695357457</v>
      </c>
    </row>
    <row r="565" customFormat="false" ht="13.5" hidden="false" customHeight="false" outlineLevel="0" collapsed="false">
      <c r="A565" s="6" t="n">
        <f aca="false">A564+A$1</f>
        <v>5.60999999999993</v>
      </c>
      <c r="B565" s="6" t="n">
        <f aca="false">F564</f>
        <v>0.0803959695357457</v>
      </c>
      <c r="C565" s="6" t="n">
        <f aca="false">E564</f>
        <v>0.06413651770853</v>
      </c>
      <c r="D565" s="6" t="n">
        <f aca="false">-B565</f>
        <v>-0.0803959695357457</v>
      </c>
      <c r="E565" s="6" t="n">
        <f aca="false">C565+D565*A$1</f>
        <v>0.0633325580131725</v>
      </c>
      <c r="F565" s="6" t="n">
        <f aca="false">B565+C565*A$1</f>
        <v>0.081037334712831</v>
      </c>
    </row>
    <row r="566" customFormat="false" ht="13.5" hidden="false" customHeight="false" outlineLevel="0" collapsed="false">
      <c r="A566" s="6" t="n">
        <f aca="false">A565+A$1</f>
        <v>5.61999999999993</v>
      </c>
      <c r="B566" s="6" t="n">
        <f aca="false">F565</f>
        <v>0.081037334712831</v>
      </c>
      <c r="C566" s="6" t="n">
        <f aca="false">E565</f>
        <v>0.0633325580131725</v>
      </c>
      <c r="D566" s="6" t="n">
        <f aca="false">-B566</f>
        <v>-0.081037334712831</v>
      </c>
      <c r="E566" s="6" t="n">
        <f aca="false">C566+D566*A$1</f>
        <v>0.0625221846660442</v>
      </c>
      <c r="F566" s="6" t="n">
        <f aca="false">B566+C566*A$1</f>
        <v>0.0816706602929627</v>
      </c>
    </row>
    <row r="567" customFormat="false" ht="13.5" hidden="false" customHeight="false" outlineLevel="0" collapsed="false">
      <c r="A567" s="6" t="n">
        <f aca="false">A566+A$1</f>
        <v>5.62999999999992</v>
      </c>
      <c r="B567" s="6" t="n">
        <f aca="false">F566</f>
        <v>0.0816706602929627</v>
      </c>
      <c r="C567" s="6" t="n">
        <f aca="false">E566</f>
        <v>0.0625221846660442</v>
      </c>
      <c r="D567" s="6" t="n">
        <f aca="false">-B567</f>
        <v>-0.0816706602929627</v>
      </c>
      <c r="E567" s="6" t="n">
        <f aca="false">C567+D567*A$1</f>
        <v>0.0617054780631145</v>
      </c>
      <c r="F567" s="6" t="n">
        <f aca="false">B567+C567*A$1</f>
        <v>0.0822958821396232</v>
      </c>
    </row>
    <row r="568" customFormat="false" ht="13.5" hidden="false" customHeight="false" outlineLevel="0" collapsed="false">
      <c r="A568" s="6" t="n">
        <f aca="false">A567+A$1</f>
        <v>5.63999999999992</v>
      </c>
      <c r="B568" s="6" t="n">
        <f aca="false">F567</f>
        <v>0.0822958821396232</v>
      </c>
      <c r="C568" s="6" t="n">
        <f aca="false">E567</f>
        <v>0.0617054780631145</v>
      </c>
      <c r="D568" s="6" t="n">
        <f aca="false">-B568</f>
        <v>-0.0822958821396232</v>
      </c>
      <c r="E568" s="6" t="n">
        <f aca="false">C568+D568*A$1</f>
        <v>0.0608825192417183</v>
      </c>
      <c r="F568" s="6" t="n">
        <f aca="false">B568+C568*A$1</f>
        <v>0.0829129369202543</v>
      </c>
    </row>
    <row r="569" customFormat="false" ht="13.5" hidden="false" customHeight="false" outlineLevel="0" collapsed="false">
      <c r="A569" s="6" t="n">
        <f aca="false">A568+A$1</f>
        <v>5.64999999999992</v>
      </c>
      <c r="B569" s="6" t="n">
        <f aca="false">F568</f>
        <v>0.0829129369202543</v>
      </c>
      <c r="C569" s="6" t="n">
        <f aca="false">E568</f>
        <v>0.0608825192417183</v>
      </c>
      <c r="D569" s="6" t="n">
        <f aca="false">-B569</f>
        <v>-0.0829129369202543</v>
      </c>
      <c r="E569" s="6" t="n">
        <f aca="false">C569+D569*A$1</f>
        <v>0.0600533898725158</v>
      </c>
      <c r="F569" s="6" t="n">
        <f aca="false">B569+C569*A$1</f>
        <v>0.0835217621126715</v>
      </c>
    </row>
    <row r="570" customFormat="false" ht="13.5" hidden="false" customHeight="false" outlineLevel="0" collapsed="false">
      <c r="A570" s="6" t="n">
        <f aca="false">A569+A$1</f>
        <v>5.65999999999992</v>
      </c>
      <c r="B570" s="6" t="n">
        <f aca="false">F569</f>
        <v>0.0835217621126715</v>
      </c>
      <c r="C570" s="6" t="n">
        <f aca="false">E569</f>
        <v>0.0600533898725158</v>
      </c>
      <c r="D570" s="6" t="n">
        <f aca="false">-B570</f>
        <v>-0.0835217621126715</v>
      </c>
      <c r="E570" s="6" t="n">
        <f aca="false">C570+D570*A$1</f>
        <v>0.0592181722513891</v>
      </c>
      <c r="F570" s="6" t="n">
        <f aca="false">B570+C570*A$1</f>
        <v>0.0841222960113967</v>
      </c>
    </row>
    <row r="571" customFormat="false" ht="13.5" hidden="false" customHeight="false" outlineLevel="0" collapsed="false">
      <c r="A571" s="6" t="n">
        <f aca="false">A570+A$1</f>
        <v>5.66999999999992</v>
      </c>
      <c r="B571" s="6" t="n">
        <f aca="false">F570</f>
        <v>0.0841222960113967</v>
      </c>
      <c r="C571" s="6" t="n">
        <f aca="false">E570</f>
        <v>0.0592181722513891</v>
      </c>
      <c r="D571" s="6" t="n">
        <f aca="false">-B571</f>
        <v>-0.0841222960113967</v>
      </c>
      <c r="E571" s="6" t="n">
        <f aca="false">C571+D571*A$1</f>
        <v>0.0583769492912751</v>
      </c>
      <c r="F571" s="6" t="n">
        <f aca="false">B571+C571*A$1</f>
        <v>0.0847144777339105</v>
      </c>
    </row>
    <row r="572" customFormat="false" ht="13.5" hidden="false" customHeight="false" outlineLevel="0" collapsed="false">
      <c r="A572" s="6" t="n">
        <f aca="false">A571+A$1</f>
        <v>5.67999999999992</v>
      </c>
      <c r="B572" s="6" t="n">
        <f aca="false">F571</f>
        <v>0.0847144777339105</v>
      </c>
      <c r="C572" s="6" t="n">
        <f aca="false">E571</f>
        <v>0.0583769492912751</v>
      </c>
      <c r="D572" s="6" t="n">
        <f aca="false">-B572</f>
        <v>-0.0847144777339105</v>
      </c>
      <c r="E572" s="6" t="n">
        <f aca="false">C572+D572*A$1</f>
        <v>0.057529804513936</v>
      </c>
      <c r="F572" s="6" t="n">
        <f aca="false">B572+C572*A$1</f>
        <v>0.0852982472268233</v>
      </c>
    </row>
    <row r="573" customFormat="false" ht="13.5" hidden="false" customHeight="false" outlineLevel="0" collapsed="false">
      <c r="A573" s="6" t="n">
        <f aca="false">A572+A$1</f>
        <v>5.68999999999992</v>
      </c>
      <c r="B573" s="6" t="n">
        <f aca="false">F572</f>
        <v>0.0852982472268233</v>
      </c>
      <c r="C573" s="6" t="n">
        <f aca="false">E572</f>
        <v>0.057529804513936</v>
      </c>
      <c r="D573" s="6" t="n">
        <f aca="false">-B573</f>
        <v>-0.0852982472268233</v>
      </c>
      <c r="E573" s="6" t="n">
        <f aca="false">C573+D573*A$1</f>
        <v>0.0566768220416678</v>
      </c>
      <c r="F573" s="6" t="n">
        <f aca="false">B573+C573*A$1</f>
        <v>0.0858735452719627</v>
      </c>
    </row>
    <row r="574" customFormat="false" ht="13.5" hidden="false" customHeight="false" outlineLevel="0" collapsed="false">
      <c r="A574" s="6" t="n">
        <f aca="false">A573+A$1</f>
        <v>5.69999999999992</v>
      </c>
      <c r="B574" s="6" t="n">
        <f aca="false">F573</f>
        <v>0.0858735452719627</v>
      </c>
      <c r="C574" s="6" t="n">
        <f aca="false">E573</f>
        <v>0.0566768220416678</v>
      </c>
      <c r="D574" s="6" t="n">
        <f aca="false">-B574</f>
        <v>-0.0858735452719627</v>
      </c>
      <c r="E574" s="6" t="n">
        <f aca="false">C574+D574*A$1</f>
        <v>0.0558180865889481</v>
      </c>
      <c r="F574" s="6" t="n">
        <f aca="false">B574+C574*A$1</f>
        <v>0.0864403134923793</v>
      </c>
    </row>
    <row r="575" customFormat="false" ht="13.5" hidden="false" customHeight="false" outlineLevel="0" collapsed="false">
      <c r="A575" s="6" t="n">
        <f aca="false">A574+A$1</f>
        <v>5.70999999999992</v>
      </c>
      <c r="B575" s="6" t="n">
        <f aca="false">F574</f>
        <v>0.0864403134923793</v>
      </c>
      <c r="C575" s="6" t="n">
        <f aca="false">E574</f>
        <v>0.0558180865889481</v>
      </c>
      <c r="D575" s="6" t="n">
        <f aca="false">-B575</f>
        <v>-0.0864403134923793</v>
      </c>
      <c r="E575" s="6" t="n">
        <f aca="false">C575+D575*A$1</f>
        <v>0.0549536834540243</v>
      </c>
      <c r="F575" s="6" t="n">
        <f aca="false">B575+C575*A$1</f>
        <v>0.0869984943582688</v>
      </c>
    </row>
    <row r="576" customFormat="false" ht="13.5" hidden="false" customHeight="false" outlineLevel="0" collapsed="false">
      <c r="A576" s="6" t="n">
        <f aca="false">A575+A$1</f>
        <v>5.71999999999992</v>
      </c>
      <c r="B576" s="6" t="n">
        <f aca="false">F575</f>
        <v>0.0869984943582688</v>
      </c>
      <c r="C576" s="6" t="n">
        <f aca="false">E575</f>
        <v>0.0549536834540243</v>
      </c>
      <c r="D576" s="6" t="n">
        <f aca="false">-B576</f>
        <v>-0.0869984943582688</v>
      </c>
      <c r="E576" s="6" t="n">
        <f aca="false">C576+D576*A$1</f>
        <v>0.0540836985104417</v>
      </c>
      <c r="F576" s="6" t="n">
        <f aca="false">B576+C576*A$1</f>
        <v>0.0875480311928091</v>
      </c>
    </row>
    <row r="577" customFormat="false" ht="13.5" hidden="false" customHeight="false" outlineLevel="0" collapsed="false">
      <c r="A577" s="6" t="n">
        <f aca="false">A576+A$1</f>
        <v>5.72999999999992</v>
      </c>
      <c r="B577" s="6" t="n">
        <f aca="false">F576</f>
        <v>0.0875480311928091</v>
      </c>
      <c r="C577" s="6" t="n">
        <f aca="false">E576</f>
        <v>0.0540836985104417</v>
      </c>
      <c r="D577" s="6" t="n">
        <f aca="false">-B577</f>
        <v>-0.0875480311928091</v>
      </c>
      <c r="E577" s="6" t="n">
        <f aca="false">C577+D577*A$1</f>
        <v>0.0532082181985136</v>
      </c>
      <c r="F577" s="6" t="n">
        <f aca="false">B577+C577*A$1</f>
        <v>0.0880888681779135</v>
      </c>
    </row>
    <row r="578" customFormat="false" ht="13.5" hidden="false" customHeight="false" outlineLevel="0" collapsed="false">
      <c r="A578" s="6" t="n">
        <f aca="false">A577+A$1</f>
        <v>5.73999999999992</v>
      </c>
      <c r="B578" s="6" t="n">
        <f aca="false">F577</f>
        <v>0.0880888681779135</v>
      </c>
      <c r="C578" s="6" t="n">
        <f aca="false">E577</f>
        <v>0.0532082181985136</v>
      </c>
      <c r="D578" s="6" t="n">
        <f aca="false">-B578</f>
        <v>-0.0880888681779135</v>
      </c>
      <c r="E578" s="6" t="n">
        <f aca="false">C578+D578*A$1</f>
        <v>0.0523273295167344</v>
      </c>
      <c r="F578" s="6" t="n">
        <f aca="false">B578+C578*A$1</f>
        <v>0.0886209503598986</v>
      </c>
    </row>
    <row r="579" customFormat="false" ht="13.5" hidden="false" customHeight="false" outlineLevel="0" collapsed="false">
      <c r="A579" s="6" t="n">
        <f aca="false">A578+A$1</f>
        <v>5.74999999999992</v>
      </c>
      <c r="B579" s="6" t="n">
        <f aca="false">F578</f>
        <v>0.0886209503598986</v>
      </c>
      <c r="C579" s="6" t="n">
        <f aca="false">E578</f>
        <v>0.0523273295167344</v>
      </c>
      <c r="D579" s="6" t="n">
        <f aca="false">-B579</f>
        <v>-0.0886209503598986</v>
      </c>
      <c r="E579" s="6" t="n">
        <f aca="false">C579+D579*A$1</f>
        <v>0.0514411200131354</v>
      </c>
      <c r="F579" s="6" t="n">
        <f aca="false">B579+C579*A$1</f>
        <v>0.089144223655066</v>
      </c>
    </row>
    <row r="580" customFormat="false" ht="13.5" hidden="false" customHeight="false" outlineLevel="0" collapsed="false">
      <c r="A580" s="6" t="n">
        <f aca="false">A579+A$1</f>
        <v>5.75999999999992</v>
      </c>
      <c r="B580" s="6" t="n">
        <f aca="false">F579</f>
        <v>0.089144223655066</v>
      </c>
      <c r="C580" s="6" t="n">
        <f aca="false">E579</f>
        <v>0.0514411200131354</v>
      </c>
      <c r="D580" s="6" t="n">
        <f aca="false">-B580</f>
        <v>-0.089144223655066</v>
      </c>
      <c r="E580" s="6" t="n">
        <f aca="false">C580+D580*A$1</f>
        <v>0.0505496777765848</v>
      </c>
      <c r="F580" s="6" t="n">
        <f aca="false">B580+C580*A$1</f>
        <v>0.0896586348551973</v>
      </c>
    </row>
    <row r="581" customFormat="false" ht="13.5" hidden="false" customHeight="false" outlineLevel="0" collapsed="false">
      <c r="A581" s="6" t="n">
        <f aca="false">A580+A$1</f>
        <v>5.76999999999992</v>
      </c>
      <c r="B581" s="6" t="n">
        <f aca="false">F580</f>
        <v>0.0896586348551973</v>
      </c>
      <c r="C581" s="6" t="n">
        <f aca="false">E580</f>
        <v>0.0505496777765848</v>
      </c>
      <c r="D581" s="6" t="n">
        <f aca="false">-B581</f>
        <v>-0.0896586348551973</v>
      </c>
      <c r="E581" s="6" t="n">
        <f aca="false">C581+D581*A$1</f>
        <v>0.0496530914280328</v>
      </c>
      <c r="F581" s="6" t="n">
        <f aca="false">B581+C581*A$1</f>
        <v>0.0901641316329632</v>
      </c>
    </row>
    <row r="582" customFormat="false" ht="13.5" hidden="false" customHeight="false" outlineLevel="0" collapsed="false">
      <c r="A582" s="6" t="n">
        <f aca="false">A581+A$1</f>
        <v>5.77999999999992</v>
      </c>
      <c r="B582" s="6" t="n">
        <f aca="false">F581</f>
        <v>0.0901641316329632</v>
      </c>
      <c r="C582" s="6" t="n">
        <f aca="false">E581</f>
        <v>0.0496530914280328</v>
      </c>
      <c r="D582" s="6" t="n">
        <f aca="false">-B582</f>
        <v>-0.0901641316329632</v>
      </c>
      <c r="E582" s="6" t="n">
        <f aca="false">C582+D582*A$1</f>
        <v>0.0487514501117032</v>
      </c>
      <c r="F582" s="6" t="n">
        <f aca="false">B582+C582*A$1</f>
        <v>0.0906606625472435</v>
      </c>
    </row>
    <row r="583" customFormat="false" ht="13.5" hidden="false" customHeight="false" outlineLevel="0" collapsed="false">
      <c r="A583" s="6" t="n">
        <f aca="false">A582+A$1</f>
        <v>5.78999999999992</v>
      </c>
      <c r="B583" s="6" t="n">
        <f aca="false">F582</f>
        <v>0.0906606625472435</v>
      </c>
      <c r="C583" s="6" t="n">
        <f aca="false">E582</f>
        <v>0.0487514501117032</v>
      </c>
      <c r="D583" s="6" t="n">
        <f aca="false">-B583</f>
        <v>-0.0906606625472435</v>
      </c>
      <c r="E583" s="6" t="n">
        <f aca="false">C583+D583*A$1</f>
        <v>0.0478448434862307</v>
      </c>
      <c r="F583" s="6" t="n">
        <f aca="false">B583+C583*A$1</f>
        <v>0.0911481770483605</v>
      </c>
    </row>
    <row r="584" customFormat="false" ht="13.5" hidden="false" customHeight="false" outlineLevel="0" collapsed="false">
      <c r="A584" s="6" t="n">
        <f aca="false">A583+A$1</f>
        <v>5.79999999999992</v>
      </c>
      <c r="B584" s="6" t="n">
        <f aca="false">F583</f>
        <v>0.0911481770483605</v>
      </c>
      <c r="C584" s="6" t="n">
        <f aca="false">E583</f>
        <v>0.0478448434862307</v>
      </c>
      <c r="D584" s="6" t="n">
        <f aca="false">-B584</f>
        <v>-0.0911481770483605</v>
      </c>
      <c r="E584" s="6" t="n">
        <f aca="false">C584+D584*A$1</f>
        <v>0.0469333617157471</v>
      </c>
      <c r="F584" s="6" t="n">
        <f aca="false">B584+C584*A$1</f>
        <v>0.0916266254832228</v>
      </c>
    </row>
    <row r="585" customFormat="false" ht="13.5" hidden="false" customHeight="false" outlineLevel="0" collapsed="false">
      <c r="A585" s="6" t="n">
        <f aca="false">A584+A$1</f>
        <v>5.80999999999992</v>
      </c>
      <c r="B585" s="6" t="n">
        <f aca="false">F584</f>
        <v>0.0916266254832228</v>
      </c>
      <c r="C585" s="6" t="n">
        <f aca="false">E584</f>
        <v>0.0469333617157471</v>
      </c>
      <c r="D585" s="6" t="n">
        <f aca="false">-B585</f>
        <v>-0.0916266254832228</v>
      </c>
      <c r="E585" s="6" t="n">
        <f aca="false">C585+D585*A$1</f>
        <v>0.0460170954609149</v>
      </c>
      <c r="F585" s="6" t="n">
        <f aca="false">B585+C585*A$1</f>
        <v>0.0920959591003803</v>
      </c>
    </row>
    <row r="586" customFormat="false" ht="13.5" hidden="false" customHeight="false" outlineLevel="0" collapsed="false">
      <c r="A586" s="6" t="n">
        <f aca="false">A585+A$1</f>
        <v>5.81999999999992</v>
      </c>
      <c r="B586" s="6" t="n">
        <f aca="false">F585</f>
        <v>0.0920959591003803</v>
      </c>
      <c r="C586" s="6" t="n">
        <f aca="false">E585</f>
        <v>0.0460170954609149</v>
      </c>
      <c r="D586" s="6" t="n">
        <f aca="false">-B586</f>
        <v>-0.0920959591003803</v>
      </c>
      <c r="E586" s="6" t="n">
        <f aca="false">C586+D586*A$1</f>
        <v>0.0450961358699111</v>
      </c>
      <c r="F586" s="6" t="n">
        <f aca="false">B586+C586*A$1</f>
        <v>0.0925561300549894</v>
      </c>
    </row>
    <row r="587" customFormat="false" ht="13.5" hidden="false" customHeight="false" outlineLevel="0" collapsed="false">
      <c r="A587" s="6" t="n">
        <f aca="false">A586+A$1</f>
        <v>5.82999999999992</v>
      </c>
      <c r="B587" s="6" t="n">
        <f aca="false">F586</f>
        <v>0.0925561300549894</v>
      </c>
      <c r="C587" s="6" t="n">
        <f aca="false">E586</f>
        <v>0.0450961358699111</v>
      </c>
      <c r="D587" s="6" t="n">
        <f aca="false">-B587</f>
        <v>-0.0925561300549894</v>
      </c>
      <c r="E587" s="6" t="n">
        <f aca="false">C587+D587*A$1</f>
        <v>0.0441705745693612</v>
      </c>
      <c r="F587" s="6" t="n">
        <f aca="false">B587+C587*A$1</f>
        <v>0.0930070914136885</v>
      </c>
    </row>
    <row r="588" customFormat="false" ht="13.5" hidden="false" customHeight="false" outlineLevel="0" collapsed="false">
      <c r="A588" s="6" t="n">
        <f aca="false">A587+A$1</f>
        <v>5.83999999999992</v>
      </c>
      <c r="B588" s="6" t="n">
        <f aca="false">F587</f>
        <v>0.0930070914136885</v>
      </c>
      <c r="C588" s="6" t="n">
        <f aca="false">E587</f>
        <v>0.0441705745693612</v>
      </c>
      <c r="D588" s="6" t="n">
        <f aca="false">-B588</f>
        <v>-0.0930070914136885</v>
      </c>
      <c r="E588" s="6" t="n">
        <f aca="false">C588+D588*A$1</f>
        <v>0.0432405036552243</v>
      </c>
      <c r="F588" s="6" t="n">
        <f aca="false">B588+C588*A$1</f>
        <v>0.0934487971593822</v>
      </c>
    </row>
    <row r="589" customFormat="false" ht="13.5" hidden="false" customHeight="false" outlineLevel="0" collapsed="false">
      <c r="A589" s="6" t="n">
        <f aca="false">A588+A$1</f>
        <v>5.84999999999992</v>
      </c>
      <c r="B589" s="6" t="n">
        <f aca="false">F588</f>
        <v>0.0934487971593822</v>
      </c>
      <c r="C589" s="6" t="n">
        <f aca="false">E588</f>
        <v>0.0432405036552243</v>
      </c>
      <c r="D589" s="6" t="n">
        <f aca="false">-B589</f>
        <v>-0.0934487971593822</v>
      </c>
      <c r="E589" s="6" t="n">
        <f aca="false">C589+D589*A$1</f>
        <v>0.0423060156836305</v>
      </c>
      <c r="F589" s="6" t="n">
        <f aca="false">B589+C589*A$1</f>
        <v>0.0938812021959344</v>
      </c>
    </row>
    <row r="590" customFormat="false" ht="13.5" hidden="false" customHeight="false" outlineLevel="0" collapsed="false">
      <c r="A590" s="6" t="n">
        <f aca="false">A589+A$1</f>
        <v>5.85999999999992</v>
      </c>
      <c r="B590" s="6" t="n">
        <f aca="false">F589</f>
        <v>0.0938812021959344</v>
      </c>
      <c r="C590" s="6" t="n">
        <f aca="false">E589</f>
        <v>0.0423060156836305</v>
      </c>
      <c r="D590" s="6" t="n">
        <f aca="false">-B590</f>
        <v>-0.0938812021959344</v>
      </c>
      <c r="E590" s="6" t="n">
        <f aca="false">C590+D590*A$1</f>
        <v>0.0413672036616712</v>
      </c>
      <c r="F590" s="6" t="n">
        <f aca="false">B590+C590*A$1</f>
        <v>0.0943042623527707</v>
      </c>
    </row>
    <row r="591" customFormat="false" ht="13.5" hidden="false" customHeight="false" outlineLevel="0" collapsed="false">
      <c r="A591" s="6" t="n">
        <f aca="false">A590+A$1</f>
        <v>5.86999999999992</v>
      </c>
      <c r="B591" s="6" t="n">
        <f aca="false">F590</f>
        <v>0.0943042623527707</v>
      </c>
      <c r="C591" s="6" t="n">
        <f aca="false">E590</f>
        <v>0.0413672036616712</v>
      </c>
      <c r="D591" s="6" t="n">
        <f aca="false">-B591</f>
        <v>-0.0943042623527707</v>
      </c>
      <c r="E591" s="6" t="n">
        <f aca="false">C591+D591*A$1</f>
        <v>0.0404241610381435</v>
      </c>
      <c r="F591" s="6" t="n">
        <f aca="false">B591+C591*A$1</f>
        <v>0.0947179343893874</v>
      </c>
    </row>
    <row r="592" customFormat="false" ht="13.5" hidden="false" customHeight="false" outlineLevel="0" collapsed="false">
      <c r="A592" s="6" t="n">
        <f aca="false">A591+A$1</f>
        <v>5.87999999999992</v>
      </c>
      <c r="B592" s="6" t="n">
        <f aca="false">F591</f>
        <v>0.0947179343893874</v>
      </c>
      <c r="C592" s="6" t="n">
        <f aca="false">E591</f>
        <v>0.0404241610381435</v>
      </c>
      <c r="D592" s="6" t="n">
        <f aca="false">-B592</f>
        <v>-0.0947179343893874</v>
      </c>
      <c r="E592" s="6" t="n">
        <f aca="false">C592+D592*A$1</f>
        <v>0.0394769816942496</v>
      </c>
      <c r="F592" s="6" t="n">
        <f aca="false">B592+C592*A$1</f>
        <v>0.0951221759997689</v>
      </c>
    </row>
    <row r="593" customFormat="false" ht="13.5" hidden="false" customHeight="false" outlineLevel="0" collapsed="false">
      <c r="A593" s="6" t="n">
        <f aca="false">A592+A$1</f>
        <v>5.88999999999992</v>
      </c>
      <c r="B593" s="6" t="n">
        <f aca="false">F592</f>
        <v>0.0951221759997689</v>
      </c>
      <c r="C593" s="6" t="n">
        <f aca="false">E592</f>
        <v>0.0394769816942496</v>
      </c>
      <c r="D593" s="6" t="n">
        <f aca="false">-B593</f>
        <v>-0.0951221759997689</v>
      </c>
      <c r="E593" s="6" t="n">
        <f aca="false">C593+D593*A$1</f>
        <v>0.0385257599342519</v>
      </c>
      <c r="F593" s="6" t="n">
        <f aca="false">B593+C593*A$1</f>
        <v>0.0955169458167114</v>
      </c>
    </row>
    <row r="594" customFormat="false" ht="13.5" hidden="false" customHeight="false" outlineLevel="0" collapsed="false">
      <c r="A594" s="6" t="n">
        <f aca="false">A593+A$1</f>
        <v>5.89999999999992</v>
      </c>
      <c r="B594" s="6" t="n">
        <f aca="false">F593</f>
        <v>0.0955169458167114</v>
      </c>
      <c r="C594" s="6" t="n">
        <f aca="false">E593</f>
        <v>0.0385257599342519</v>
      </c>
      <c r="D594" s="6" t="n">
        <f aca="false">-B594</f>
        <v>-0.0955169458167114</v>
      </c>
      <c r="E594" s="6" t="n">
        <f aca="false">C594+D594*A$1</f>
        <v>0.0375705904760848</v>
      </c>
      <c r="F594" s="6" t="n">
        <f aca="false">B594+C594*A$1</f>
        <v>0.0959022034160539</v>
      </c>
    </row>
    <row r="595" customFormat="false" ht="13.5" hidden="false" customHeight="false" outlineLevel="0" collapsed="false">
      <c r="A595" s="6" t="n">
        <f aca="false">A594+A$1</f>
        <v>5.90999999999992</v>
      </c>
      <c r="B595" s="6" t="n">
        <f aca="false">F594</f>
        <v>0.0959022034160539</v>
      </c>
      <c r="C595" s="6" t="n">
        <f aca="false">E594</f>
        <v>0.0375705904760848</v>
      </c>
      <c r="D595" s="6" t="n">
        <f aca="false">-B595</f>
        <v>-0.0959022034160539</v>
      </c>
      <c r="E595" s="6" t="n">
        <f aca="false">C595+D595*A$1</f>
        <v>0.0366115684419242</v>
      </c>
      <c r="F595" s="6" t="n">
        <f aca="false">B595+C595*A$1</f>
        <v>0.0962779093208147</v>
      </c>
    </row>
    <row r="596" customFormat="false" ht="13.5" hidden="false" customHeight="false" outlineLevel="0" collapsed="false">
      <c r="A596" s="6" t="n">
        <f aca="false">A595+A$1</f>
        <v>5.91999999999992</v>
      </c>
      <c r="B596" s="6" t="n">
        <f aca="false">F595</f>
        <v>0.0962779093208147</v>
      </c>
      <c r="C596" s="6" t="n">
        <f aca="false">E595</f>
        <v>0.0366115684419242</v>
      </c>
      <c r="D596" s="6" t="n">
        <f aca="false">-B596</f>
        <v>-0.0962779093208147</v>
      </c>
      <c r="E596" s="6" t="n">
        <f aca="false">C596+D596*A$1</f>
        <v>0.0356487893487161</v>
      </c>
      <c r="F596" s="6" t="n">
        <f aca="false">B596+C596*A$1</f>
        <v>0.096644025005234</v>
      </c>
    </row>
    <row r="597" customFormat="false" ht="13.5" hidden="false" customHeight="false" outlineLevel="0" collapsed="false">
      <c r="A597" s="6" t="n">
        <f aca="false">A596+A$1</f>
        <v>5.92999999999992</v>
      </c>
      <c r="B597" s="6" t="n">
        <f aca="false">F596</f>
        <v>0.096644025005234</v>
      </c>
      <c r="C597" s="6" t="n">
        <f aca="false">E596</f>
        <v>0.0356487893487161</v>
      </c>
      <c r="D597" s="6" t="n">
        <f aca="false">-B597</f>
        <v>-0.096644025005234</v>
      </c>
      <c r="E597" s="6" t="n">
        <f aca="false">C597+D597*A$1</f>
        <v>0.0346823490986637</v>
      </c>
      <c r="F597" s="6" t="n">
        <f aca="false">B597+C597*A$1</f>
        <v>0.0970005128987211</v>
      </c>
    </row>
    <row r="598" customFormat="false" ht="13.5" hidden="false" customHeight="false" outlineLevel="0" collapsed="false">
      <c r="A598" s="6" t="n">
        <f aca="false">A597+A$1</f>
        <v>5.93999999999992</v>
      </c>
      <c r="B598" s="6" t="n">
        <f aca="false">F597</f>
        <v>0.0970005128987211</v>
      </c>
      <c r="C598" s="6" t="n">
        <f aca="false">E597</f>
        <v>0.0346823490986637</v>
      </c>
      <c r="D598" s="6" t="n">
        <f aca="false">-B598</f>
        <v>-0.0970005128987211</v>
      </c>
      <c r="E598" s="6" t="n">
        <f aca="false">C598+D598*A$1</f>
        <v>0.0337123439696765</v>
      </c>
      <c r="F598" s="6" t="n">
        <f aca="false">B598+C598*A$1</f>
        <v>0.0973473363897078</v>
      </c>
    </row>
    <row r="599" customFormat="false" ht="13.5" hidden="false" customHeight="false" outlineLevel="0" collapsed="false">
      <c r="A599" s="6" t="n">
        <f aca="false">A598+A$1</f>
        <v>5.94999999999992</v>
      </c>
      <c r="B599" s="6" t="n">
        <f aca="false">F598</f>
        <v>0.0973473363897078</v>
      </c>
      <c r="C599" s="6" t="n">
        <f aca="false">E598</f>
        <v>0.0337123439696765</v>
      </c>
      <c r="D599" s="6" t="n">
        <f aca="false">-B599</f>
        <v>-0.0973473363897078</v>
      </c>
      <c r="E599" s="6" t="n">
        <f aca="false">C599+D599*A$1</f>
        <v>0.0327388706057795</v>
      </c>
      <c r="F599" s="6" t="n">
        <f aca="false">B599+C599*A$1</f>
        <v>0.0976844598294045</v>
      </c>
    </row>
    <row r="600" customFormat="false" ht="13.5" hidden="false" customHeight="false" outlineLevel="0" collapsed="false">
      <c r="A600" s="6" t="n">
        <f aca="false">A599+A$1</f>
        <v>5.95999999999992</v>
      </c>
      <c r="B600" s="6" t="n">
        <f aca="false">F599</f>
        <v>0.0976844598294045</v>
      </c>
      <c r="C600" s="6" t="n">
        <f aca="false">E599</f>
        <v>0.0327388706057795</v>
      </c>
      <c r="D600" s="6" t="n">
        <f aca="false">-B600</f>
        <v>-0.0976844598294045</v>
      </c>
      <c r="E600" s="6" t="n">
        <f aca="false">C600+D600*A$1</f>
        <v>0.0317620260074854</v>
      </c>
      <c r="F600" s="6" t="n">
        <f aca="false">B600+C600*A$1</f>
        <v>0.0980118485354623</v>
      </c>
    </row>
    <row r="601" customFormat="false" ht="13.5" hidden="false" customHeight="false" outlineLevel="0" collapsed="false">
      <c r="A601" s="6" t="n">
        <f aca="false">A600+A$1</f>
        <v>5.96999999999992</v>
      </c>
      <c r="B601" s="6" t="n">
        <f aca="false">F600</f>
        <v>0.0980118485354623</v>
      </c>
      <c r="C601" s="6" t="n">
        <f aca="false">E600</f>
        <v>0.0317620260074854</v>
      </c>
      <c r="D601" s="6" t="n">
        <f aca="false">-B601</f>
        <v>-0.0980118485354623</v>
      </c>
      <c r="E601" s="6" t="n">
        <f aca="false">C601+D601*A$1</f>
        <v>0.0307819075221308</v>
      </c>
      <c r="F601" s="6" t="n">
        <f aca="false">B601+C601*A$1</f>
        <v>0.0983294687955372</v>
      </c>
    </row>
    <row r="602" customFormat="false" ht="13.5" hidden="false" customHeight="false" outlineLevel="0" collapsed="false">
      <c r="A602" s="6" t="n">
        <f aca="false">A601+A$1</f>
        <v>5.97999999999992</v>
      </c>
      <c r="B602" s="6" t="n">
        <f aca="false">F601</f>
        <v>0.0983294687955372</v>
      </c>
      <c r="C602" s="6" t="n">
        <f aca="false">E601</f>
        <v>0.0307819075221308</v>
      </c>
      <c r="D602" s="6" t="n">
        <f aca="false">-B602</f>
        <v>-0.0983294687955372</v>
      </c>
      <c r="E602" s="6" t="n">
        <f aca="false">C602+D602*A$1</f>
        <v>0.0297986128341754</v>
      </c>
      <c r="F602" s="6" t="n">
        <f aca="false">B602+C602*A$1</f>
        <v>0.0986372878707585</v>
      </c>
    </row>
    <row r="603" customFormat="false" ht="13.5" hidden="false" customHeight="false" outlineLevel="0" collapsed="false">
      <c r="A603" s="6" t="n">
        <f aca="false">A602+A$1</f>
        <v>5.98999999999992</v>
      </c>
      <c r="B603" s="6" t="n">
        <f aca="false">F602</f>
        <v>0.0986372878707585</v>
      </c>
      <c r="C603" s="6" t="n">
        <f aca="false">E602</f>
        <v>0.0297986128341754</v>
      </c>
      <c r="D603" s="6" t="n">
        <f aca="false">-B603</f>
        <v>-0.0986372878707585</v>
      </c>
      <c r="E603" s="6" t="n">
        <f aca="false">C603+D603*A$1</f>
        <v>0.0288122399554678</v>
      </c>
      <c r="F603" s="6" t="n">
        <f aca="false">B603+C603*A$1</f>
        <v>0.0989352739991002</v>
      </c>
    </row>
    <row r="604" customFormat="false" ht="13.5" hidden="false" customHeight="false" outlineLevel="0" collapsed="false">
      <c r="A604" s="6" t="n">
        <f aca="false">A603+A$1</f>
        <v>5.99999999999992</v>
      </c>
      <c r="B604" s="6" t="n">
        <f aca="false">F603</f>
        <v>0.0989352739991002</v>
      </c>
      <c r="C604" s="6" t="n">
        <f aca="false">E603</f>
        <v>0.0288122399554678</v>
      </c>
      <c r="D604" s="6" t="n">
        <f aca="false">-B604</f>
        <v>-0.0989352739991002</v>
      </c>
      <c r="E604" s="6" t="n">
        <f aca="false">C604+D604*A$1</f>
        <v>0.0278228872154768</v>
      </c>
      <c r="F604" s="6" t="n">
        <f aca="false">B604+C604*A$1</f>
        <v>0.0992233963986549</v>
      </c>
    </row>
    <row r="605" customFormat="false" ht="13.5" hidden="false" customHeight="false" outlineLevel="0" collapsed="false">
      <c r="A605" s="6" t="n">
        <f aca="false">A604+A$1</f>
        <v>6.00999999999992</v>
      </c>
      <c r="B605" s="6" t="n">
        <f aca="false">F604</f>
        <v>0.0992233963986549</v>
      </c>
      <c r="C605" s="6" t="n">
        <f aca="false">E604</f>
        <v>0.0278228872154768</v>
      </c>
      <c r="D605" s="6" t="n">
        <f aca="false">-B605</f>
        <v>-0.0992233963986549</v>
      </c>
      <c r="E605" s="6" t="n">
        <f aca="false">C605+D605*A$1</f>
        <v>0.0268306532514903</v>
      </c>
      <c r="F605" s="6" t="n">
        <f aca="false">B605+C605*A$1</f>
        <v>0.0995016252708097</v>
      </c>
    </row>
    <row r="606" customFormat="false" ht="13.5" hidden="false" customHeight="false" outlineLevel="0" collapsed="false">
      <c r="A606" s="6" t="n">
        <f aca="false">A605+A$1</f>
        <v>6.01999999999992</v>
      </c>
      <c r="B606" s="6" t="n">
        <f aca="false">F605</f>
        <v>0.0995016252708097</v>
      </c>
      <c r="C606" s="6" t="n">
        <f aca="false">E605</f>
        <v>0.0268306532514903</v>
      </c>
      <c r="D606" s="6" t="n">
        <f aca="false">-B606</f>
        <v>-0.0995016252708097</v>
      </c>
      <c r="E606" s="6" t="n">
        <f aca="false">C606+D606*A$1</f>
        <v>0.0258356369987822</v>
      </c>
      <c r="F606" s="6" t="n">
        <f aca="false">B606+C606*A$1</f>
        <v>0.0997699318033246</v>
      </c>
    </row>
    <row r="607" customFormat="false" ht="13.5" hidden="false" customHeight="false" outlineLevel="0" collapsed="false">
      <c r="A607" s="6" t="n">
        <f aca="false">A606+A$1</f>
        <v>6.02999999999992</v>
      </c>
      <c r="B607" s="6" t="n">
        <f aca="false">F606</f>
        <v>0.0997699318033246</v>
      </c>
      <c r="C607" s="6" t="n">
        <f aca="false">E606</f>
        <v>0.0258356369987822</v>
      </c>
      <c r="D607" s="6" t="n">
        <f aca="false">-B607</f>
        <v>-0.0997699318033246</v>
      </c>
      <c r="E607" s="6" t="n">
        <f aca="false">C607+D607*A$1</f>
        <v>0.0248379376807489</v>
      </c>
      <c r="F607" s="6" t="n">
        <f aca="false">B607+C607*A$1</f>
        <v>0.100028288173312</v>
      </c>
    </row>
    <row r="608" customFormat="false" ht="13.5" hidden="false" customHeight="false" outlineLevel="0" collapsed="false">
      <c r="A608" s="6" t="n">
        <f aca="false">A607+A$1</f>
        <v>6.03999999999992</v>
      </c>
      <c r="B608" s="6" t="n">
        <f aca="false">F607</f>
        <v>0.100028288173312</v>
      </c>
      <c r="C608" s="6" t="n">
        <f aca="false">E607</f>
        <v>0.0248379376807489</v>
      </c>
      <c r="D608" s="6" t="n">
        <f aca="false">-B608</f>
        <v>-0.100028288173312</v>
      </c>
      <c r="E608" s="6" t="n">
        <f aca="false">C608+D608*A$1</f>
        <v>0.0238376547990158</v>
      </c>
      <c r="F608" s="6" t="n">
        <f aca="false">B608+C608*A$1</f>
        <v>0.10027666755012</v>
      </c>
    </row>
    <row r="609" customFormat="false" ht="13.5" hidden="false" customHeight="false" outlineLevel="0" collapsed="false">
      <c r="A609" s="6" t="n">
        <f aca="false">A608+A$1</f>
        <v>6.04999999999992</v>
      </c>
      <c r="B609" s="6" t="n">
        <f aca="false">F608</f>
        <v>0.10027666755012</v>
      </c>
      <c r="C609" s="6" t="n">
        <f aca="false">E608</f>
        <v>0.0238376547990158</v>
      </c>
      <c r="D609" s="6" t="n">
        <f aca="false">-B609</f>
        <v>-0.10027666755012</v>
      </c>
      <c r="E609" s="6" t="n">
        <f aca="false">C609+D609*A$1</f>
        <v>0.0228348881235146</v>
      </c>
      <c r="F609" s="6" t="n">
        <f aca="false">B609+C609*A$1</f>
        <v>0.10051504409811</v>
      </c>
    </row>
    <row r="610" customFormat="false" ht="13.5" hidden="false" customHeight="false" outlineLevel="0" collapsed="false">
      <c r="A610" s="6" t="n">
        <f aca="false">A609+A$1</f>
        <v>6.05999999999992</v>
      </c>
      <c r="B610" s="6" t="n">
        <f aca="false">F609</f>
        <v>0.10051504409811</v>
      </c>
      <c r="C610" s="6" t="n">
        <f aca="false">E609</f>
        <v>0.0228348881235146</v>
      </c>
      <c r="D610" s="6" t="n">
        <f aca="false">-B610</f>
        <v>-0.10051504409811</v>
      </c>
      <c r="E610" s="6" t="n">
        <f aca="false">C610+D610*A$1</f>
        <v>0.0218297376825335</v>
      </c>
      <c r="F610" s="6" t="n">
        <f aca="false">B610+C610*A$1</f>
        <v>0.100743392979345</v>
      </c>
    </row>
    <row r="611" customFormat="false" ht="13.5" hidden="false" customHeight="false" outlineLevel="0" collapsed="false">
      <c r="A611" s="6" t="n">
        <f aca="false">A610+A$1</f>
        <v>6.06999999999992</v>
      </c>
      <c r="B611" s="6" t="n">
        <f aca="false">F610</f>
        <v>0.100743392979345</v>
      </c>
      <c r="C611" s="6" t="n">
        <f aca="false">E610</f>
        <v>0.0218297376825335</v>
      </c>
      <c r="D611" s="6" t="n">
        <f aca="false">-B611</f>
        <v>-0.100743392979345</v>
      </c>
      <c r="E611" s="6" t="n">
        <f aca="false">C611+D611*A$1</f>
        <v>0.0208223037527401</v>
      </c>
      <c r="F611" s="6" t="n">
        <f aca="false">B611+C611*A$1</f>
        <v>0.100961690356171</v>
      </c>
    </row>
    <row r="612" customFormat="false" ht="13.5" hidden="false" customHeight="false" outlineLevel="0" collapsed="false">
      <c r="A612" s="6" t="n">
        <f aca="false">A611+A$1</f>
        <v>6.07999999999992</v>
      </c>
      <c r="B612" s="6" t="n">
        <f aca="false">F611</f>
        <v>0.100961690356171</v>
      </c>
      <c r="C612" s="6" t="n">
        <f aca="false">E611</f>
        <v>0.0208223037527401</v>
      </c>
      <c r="D612" s="6" t="n">
        <f aca="false">-B612</f>
        <v>-0.100961690356171</v>
      </c>
      <c r="E612" s="6" t="n">
        <f aca="false">C612+D612*A$1</f>
        <v>0.0198126868491784</v>
      </c>
      <c r="F612" s="6" t="n">
        <f aca="false">B612+C612*A$1</f>
        <v>0.101169913393698</v>
      </c>
    </row>
    <row r="613" customFormat="false" ht="13.5" hidden="false" customHeight="false" outlineLevel="0" collapsed="false">
      <c r="A613" s="6" t="n">
        <f aca="false">A612+A$1</f>
        <v>6.08999999999992</v>
      </c>
      <c r="B613" s="6" t="n">
        <f aca="false">F612</f>
        <v>0.101169913393698</v>
      </c>
      <c r="C613" s="6" t="n">
        <f aca="false">E612</f>
        <v>0.0198126868491784</v>
      </c>
      <c r="D613" s="6" t="n">
        <f aca="false">-B613</f>
        <v>-0.101169913393698</v>
      </c>
      <c r="E613" s="6" t="n">
        <f aca="false">C613+D613*A$1</f>
        <v>0.0188009877152414</v>
      </c>
      <c r="F613" s="6" t="n">
        <f aca="false">B613+C613*A$1</f>
        <v>0.10136804026219</v>
      </c>
    </row>
    <row r="614" customFormat="false" ht="13.5" hidden="false" customHeight="false" outlineLevel="0" collapsed="false">
      <c r="A614" s="6" t="n">
        <f aca="false">A613+A$1</f>
        <v>6.09999999999991</v>
      </c>
      <c r="B614" s="6" t="n">
        <f aca="false">F613</f>
        <v>0.10136804026219</v>
      </c>
      <c r="C614" s="6" t="n">
        <f aca="false">E613</f>
        <v>0.0188009877152414</v>
      </c>
      <c r="D614" s="6" t="n">
        <f aca="false">-B614</f>
        <v>-0.10136804026219</v>
      </c>
      <c r="E614" s="6" t="n">
        <f aca="false">C614+D614*A$1</f>
        <v>0.0177873073126195</v>
      </c>
      <c r="F614" s="6" t="n">
        <f aca="false">B614+C614*A$1</f>
        <v>0.101556050139342</v>
      </c>
    </row>
    <row r="615" customFormat="false" ht="13.5" hidden="false" customHeight="false" outlineLevel="0" collapsed="false">
      <c r="A615" s="6" t="n">
        <f aca="false">A614+A$1</f>
        <v>6.10999999999991</v>
      </c>
      <c r="B615" s="6" t="n">
        <f aca="false">F614</f>
        <v>0.101556050139342</v>
      </c>
      <c r="C615" s="6" t="n">
        <f aca="false">E614</f>
        <v>0.0177873073126195</v>
      </c>
      <c r="D615" s="6" t="n">
        <f aca="false">-B615</f>
        <v>-0.101556050139342</v>
      </c>
      <c r="E615" s="6" t="n">
        <f aca="false">C615+D615*A$1</f>
        <v>0.0167717468112261</v>
      </c>
      <c r="F615" s="6" t="n">
        <f aca="false">B615+C615*A$1</f>
        <v>0.101733923212468</v>
      </c>
    </row>
    <row r="616" customFormat="false" ht="13.5" hidden="false" customHeight="false" outlineLevel="0" collapsed="false">
      <c r="A616" s="6" t="n">
        <f aca="false">A615+A$1</f>
        <v>6.11999999999991</v>
      </c>
      <c r="B616" s="6" t="n">
        <f aca="false">F615</f>
        <v>0.101733923212468</v>
      </c>
      <c r="C616" s="6" t="n">
        <f aca="false">E615</f>
        <v>0.0167717468112261</v>
      </c>
      <c r="D616" s="6" t="n">
        <f aca="false">-B616</f>
        <v>-0.101733923212468</v>
      </c>
      <c r="E616" s="6" t="n">
        <f aca="false">C616+D616*A$1</f>
        <v>0.0157544075791014</v>
      </c>
      <c r="F616" s="6" t="n">
        <f aca="false">B616+C616*A$1</f>
        <v>0.101901640680581</v>
      </c>
    </row>
    <row r="617" customFormat="false" ht="13.5" hidden="false" customHeight="false" outlineLevel="0" collapsed="false">
      <c r="A617" s="6" t="n">
        <f aca="false">A616+A$1</f>
        <v>6.12999999999991</v>
      </c>
      <c r="B617" s="6" t="n">
        <f aca="false">F616</f>
        <v>0.101901640680581</v>
      </c>
      <c r="C617" s="6" t="n">
        <f aca="false">E616</f>
        <v>0.0157544075791014</v>
      </c>
      <c r="D617" s="6" t="n">
        <f aca="false">-B617</f>
        <v>-0.101901640680581</v>
      </c>
      <c r="E617" s="6" t="n">
        <f aca="false">C617+D617*A$1</f>
        <v>0.0147353911722956</v>
      </c>
      <c r="F617" s="6" t="n">
        <f aca="false">B617+C617*A$1</f>
        <v>0.102059184756372</v>
      </c>
    </row>
    <row r="618" customFormat="false" ht="13.5" hidden="false" customHeight="false" outlineLevel="0" collapsed="false">
      <c r="A618" s="6" t="n">
        <f aca="false">A617+A$1</f>
        <v>6.13999999999991</v>
      </c>
      <c r="B618" s="6" t="n">
        <f aca="false">F617</f>
        <v>0.102059184756372</v>
      </c>
      <c r="C618" s="6" t="n">
        <f aca="false">E617</f>
        <v>0.0147353911722956</v>
      </c>
      <c r="D618" s="6" t="n">
        <f aca="false">-B618</f>
        <v>-0.102059184756372</v>
      </c>
      <c r="E618" s="6" t="n">
        <f aca="false">C618+D618*A$1</f>
        <v>0.0137147993247319</v>
      </c>
      <c r="F618" s="6" t="n">
        <f aca="false">B618+C618*A$1</f>
        <v>0.102206538668095</v>
      </c>
    </row>
    <row r="619" customFormat="false" ht="13.5" hidden="false" customHeight="false" outlineLevel="0" collapsed="false">
      <c r="A619" s="6" t="n">
        <f aca="false">A618+A$1</f>
        <v>6.14999999999991</v>
      </c>
      <c r="B619" s="6" t="n">
        <f aca="false">F618</f>
        <v>0.102206538668095</v>
      </c>
      <c r="C619" s="6" t="n">
        <f aca="false">E618</f>
        <v>0.0137147993247319</v>
      </c>
      <c r="D619" s="6" t="n">
        <f aca="false">-B619</f>
        <v>-0.102206538668095</v>
      </c>
      <c r="E619" s="6" t="n">
        <f aca="false">C619+D619*A$1</f>
        <v>0.0126927339380509</v>
      </c>
      <c r="F619" s="6" t="n">
        <f aca="false">B619+C619*A$1</f>
        <v>0.102343686661342</v>
      </c>
    </row>
    <row r="620" customFormat="false" ht="13.5" hidden="false" customHeight="false" outlineLevel="0" collapsed="false">
      <c r="A620" s="6" t="n">
        <f aca="false">A619+A$1</f>
        <v>6.15999999999991</v>
      </c>
      <c r="B620" s="6" t="n">
        <f aca="false">F619</f>
        <v>0.102343686661342</v>
      </c>
      <c r="C620" s="6" t="n">
        <f aca="false">E619</f>
        <v>0.0126927339380509</v>
      </c>
      <c r="D620" s="6" t="n">
        <f aca="false">-B620</f>
        <v>-0.102343686661342</v>
      </c>
      <c r="E620" s="6" t="n">
        <f aca="false">C620+D620*A$1</f>
        <v>0.0116692970714375</v>
      </c>
      <c r="F620" s="6" t="n">
        <f aca="false">B620+C620*A$1</f>
        <v>0.102470614000722</v>
      </c>
    </row>
    <row r="621" customFormat="false" ht="13.5" hidden="false" customHeight="false" outlineLevel="0" collapsed="false">
      <c r="A621" s="6" t="n">
        <f aca="false">A620+A$1</f>
        <v>6.16999999999991</v>
      </c>
      <c r="B621" s="6" t="n">
        <f aca="false">F620</f>
        <v>0.102470614000722</v>
      </c>
      <c r="C621" s="6" t="n">
        <f aca="false">E620</f>
        <v>0.0116692970714375</v>
      </c>
      <c r="D621" s="6" t="n">
        <f aca="false">-B621</f>
        <v>-0.102470614000722</v>
      </c>
      <c r="E621" s="6" t="n">
        <f aca="false">C621+D621*A$1</f>
        <v>0.0106445909314303</v>
      </c>
      <c r="F621" s="6" t="n">
        <f aca="false">B621+C621*A$1</f>
        <v>0.102587306971437</v>
      </c>
    </row>
    <row r="622" customFormat="false" ht="13.5" hidden="false" customHeight="false" outlineLevel="0" collapsed="false">
      <c r="A622" s="6" t="n">
        <f aca="false">A621+A$1</f>
        <v>6.17999999999991</v>
      </c>
      <c r="B622" s="6" t="n">
        <f aca="false">F621</f>
        <v>0.102587306971437</v>
      </c>
      <c r="C622" s="6" t="n">
        <f aca="false">E621</f>
        <v>0.0106445909314303</v>
      </c>
      <c r="D622" s="6" t="n">
        <f aca="false">-B622</f>
        <v>-0.102587306971437</v>
      </c>
      <c r="E622" s="6" t="n">
        <f aca="false">C622+D622*A$1</f>
        <v>0.00961871786171589</v>
      </c>
      <c r="F622" s="6" t="n">
        <f aca="false">B622+C622*A$1</f>
        <v>0.102693752880751</v>
      </c>
    </row>
    <row r="623" customFormat="false" ht="13.5" hidden="false" customHeight="false" outlineLevel="0" collapsed="false">
      <c r="A623" s="6" t="n">
        <f aca="false">A622+A$1</f>
        <v>6.18999999999991</v>
      </c>
      <c r="B623" s="6" t="n">
        <f aca="false">F622</f>
        <v>0.102693752880751</v>
      </c>
      <c r="C623" s="6" t="n">
        <f aca="false">E622</f>
        <v>0.00961871786171589</v>
      </c>
      <c r="D623" s="6" t="n">
        <f aca="false">-B623</f>
        <v>-0.102693752880751</v>
      </c>
      <c r="E623" s="6" t="n">
        <f aca="false">C623+D623*A$1</f>
        <v>0.00859178033290838</v>
      </c>
      <c r="F623" s="6" t="n">
        <f aca="false">B623+C623*A$1</f>
        <v>0.102789940059368</v>
      </c>
    </row>
    <row r="624" customFormat="false" ht="13.5" hidden="false" customHeight="false" outlineLevel="0" collapsed="false">
      <c r="A624" s="6" t="n">
        <f aca="false">A623+A$1</f>
        <v>6.19999999999991</v>
      </c>
      <c r="B624" s="6" t="n">
        <f aca="false">F623</f>
        <v>0.102789940059368</v>
      </c>
      <c r="C624" s="6" t="n">
        <f aca="false">E623</f>
        <v>0.00859178033290838</v>
      </c>
      <c r="D624" s="6" t="n">
        <f aca="false">-B624</f>
        <v>-0.102789940059368</v>
      </c>
      <c r="E624" s="6" t="n">
        <f aca="false">C624+D624*A$1</f>
        <v>0.0075638809323147</v>
      </c>
      <c r="F624" s="6" t="n">
        <f aca="false">B624+C624*A$1</f>
        <v>0.102875857862697</v>
      </c>
    </row>
    <row r="625" customFormat="false" ht="13.5" hidden="false" customHeight="false" outlineLevel="0" collapsed="false">
      <c r="A625" s="6" t="n">
        <f aca="false">A624+A$1</f>
        <v>6.20999999999991</v>
      </c>
      <c r="B625" s="6" t="n">
        <f aca="false">F624</f>
        <v>0.102875857862697</v>
      </c>
      <c r="C625" s="6" t="n">
        <f aca="false">E624</f>
        <v>0.0075638809323147</v>
      </c>
      <c r="D625" s="6" t="n">
        <f aca="false">-B625</f>
        <v>-0.102875857862697</v>
      </c>
      <c r="E625" s="6" t="n">
        <f aca="false">C625+D625*A$1</f>
        <v>0.00653512235368773</v>
      </c>
      <c r="F625" s="6" t="n">
        <f aca="false">B625+C625*A$1</f>
        <v>0.10295149667202</v>
      </c>
    </row>
    <row r="626" customFormat="false" ht="13.5" hidden="false" customHeight="false" outlineLevel="0" collapsed="false">
      <c r="A626" s="6" t="n">
        <f aca="false">A625+A$1</f>
        <v>6.21999999999991</v>
      </c>
      <c r="B626" s="6" t="n">
        <f aca="false">F625</f>
        <v>0.10295149667202</v>
      </c>
      <c r="C626" s="6" t="n">
        <f aca="false">E625</f>
        <v>0.00653512235368773</v>
      </c>
      <c r="D626" s="6" t="n">
        <f aca="false">-B626</f>
        <v>-0.10295149667202</v>
      </c>
      <c r="E626" s="6" t="n">
        <f aca="false">C626+D626*A$1</f>
        <v>0.00550560738696752</v>
      </c>
      <c r="F626" s="6" t="n">
        <f aca="false">B626+C626*A$1</f>
        <v>0.103016847895557</v>
      </c>
    </row>
    <row r="627" customFormat="false" ht="13.5" hidden="false" customHeight="false" outlineLevel="0" collapsed="false">
      <c r="A627" s="6" t="n">
        <f aca="false">A626+A$1</f>
        <v>6.22999999999991</v>
      </c>
      <c r="B627" s="6" t="n">
        <f aca="false">F626</f>
        <v>0.103016847895557</v>
      </c>
      <c r="C627" s="6" t="n">
        <f aca="false">E626</f>
        <v>0.00550560738696752</v>
      </c>
      <c r="D627" s="6" t="n">
        <f aca="false">-B627</f>
        <v>-0.103016847895557</v>
      </c>
      <c r="E627" s="6" t="n">
        <f aca="false">C627+D627*A$1</f>
        <v>0.00447543890801195</v>
      </c>
      <c r="F627" s="6" t="n">
        <f aca="false">B627+C627*A$1</f>
        <v>0.103071903969427</v>
      </c>
    </row>
    <row r="628" customFormat="false" ht="13.5" hidden="false" customHeight="false" outlineLevel="0" collapsed="false">
      <c r="A628" s="6" t="n">
        <f aca="false">A627+A$1</f>
        <v>6.23999999999991</v>
      </c>
      <c r="B628" s="6" t="n">
        <f aca="false">F627</f>
        <v>0.103071903969427</v>
      </c>
      <c r="C628" s="6" t="n">
        <f aca="false">E627</f>
        <v>0.00447543890801195</v>
      </c>
      <c r="D628" s="6" t="n">
        <f aca="false">-B628</f>
        <v>-0.103071903969427</v>
      </c>
      <c r="E628" s="6" t="n">
        <f aca="false">C628+D628*A$1</f>
        <v>0.00344471986831768</v>
      </c>
      <c r="F628" s="6" t="n">
        <f aca="false">B628+C628*A$1</f>
        <v>0.103116658358507</v>
      </c>
    </row>
    <row r="629" customFormat="false" ht="13.5" hidden="false" customHeight="false" outlineLevel="0" collapsed="false">
      <c r="A629" s="6" t="n">
        <f aca="false">A628+A$1</f>
        <v>6.24999999999991</v>
      </c>
      <c r="B629" s="6" t="n">
        <f aca="false">F628</f>
        <v>0.103116658358507</v>
      </c>
      <c r="C629" s="6" t="n">
        <f aca="false">E628</f>
        <v>0.00344471986831768</v>
      </c>
      <c r="D629" s="6" t="n">
        <f aca="false">-B629</f>
        <v>-0.103116658358507</v>
      </c>
      <c r="E629" s="6" t="n">
        <f aca="false">C629+D629*A$1</f>
        <v>0.00241355328473261</v>
      </c>
      <c r="F629" s="6" t="n">
        <f aca="false">B629+C629*A$1</f>
        <v>0.10315110555719</v>
      </c>
    </row>
    <row r="630" customFormat="false" ht="13.5" hidden="false" customHeight="false" outlineLevel="0" collapsed="false">
      <c r="A630" s="6" t="n">
        <f aca="false">A629+A$1</f>
        <v>6.25999999999991</v>
      </c>
      <c r="B630" s="6" t="n">
        <f aca="false">F629</f>
        <v>0.10315110555719</v>
      </c>
      <c r="C630" s="6" t="n">
        <f aca="false">E629</f>
        <v>0.00241355328473261</v>
      </c>
      <c r="D630" s="6" t="n">
        <f aca="false">-B630</f>
        <v>-0.10315110555719</v>
      </c>
      <c r="E630" s="6" t="n">
        <f aca="false">C630+D630*A$1</f>
        <v>0.00138204222916071</v>
      </c>
      <c r="F630" s="6" t="n">
        <f aca="false">B630+C630*A$1</f>
        <v>0.103175241090038</v>
      </c>
    </row>
    <row r="631" customFormat="false" ht="13.5" hidden="false" customHeight="false" outlineLevel="0" collapsed="false">
      <c r="A631" s="6" t="n">
        <f aca="false">A630+A$1</f>
        <v>6.26999999999991</v>
      </c>
      <c r="B631" s="6" t="n">
        <f aca="false">F630</f>
        <v>0.103175241090038</v>
      </c>
      <c r="C631" s="6" t="n">
        <f aca="false">E630</f>
        <v>0.00138204222916071</v>
      </c>
      <c r="D631" s="6" t="n">
        <f aca="false">-B631</f>
        <v>-0.103175241090038</v>
      </c>
      <c r="E631" s="6" t="n">
        <f aca="false">C631+D631*A$1</f>
        <v>0.00035028981826033</v>
      </c>
      <c r="F631" s="6" t="n">
        <f aca="false">B631+C631*A$1</f>
        <v>0.103189061512329</v>
      </c>
    </row>
    <row r="632" customFormat="false" ht="13.5" hidden="false" customHeight="false" outlineLevel="0" collapsed="false">
      <c r="A632" s="6" t="n">
        <f aca="false">A631+A$1</f>
        <v>6.27999999999991</v>
      </c>
      <c r="B632" s="6" t="n">
        <f aca="false">F631</f>
        <v>0.103189061512329</v>
      </c>
      <c r="C632" s="6" t="n">
        <f aca="false">E631</f>
        <v>0.00035028981826033</v>
      </c>
      <c r="D632" s="6" t="n">
        <f aca="false">-B632</f>
        <v>-0.103189061512329</v>
      </c>
      <c r="E632" s="6" t="n">
        <f aca="false">C632+D632*A$1</f>
        <v>-0.000681600796862963</v>
      </c>
      <c r="F632" s="6" t="n">
        <f aca="false">B632+C632*A$1</f>
        <v>0.103192564410512</v>
      </c>
    </row>
    <row r="633" customFormat="false" ht="13.5" hidden="false" customHeight="false" outlineLevel="0" collapsed="false">
      <c r="A633" s="6" t="n">
        <f aca="false">A632+A$1</f>
        <v>6.28999999999991</v>
      </c>
      <c r="B633" s="6" t="n">
        <f aca="false">F632</f>
        <v>0.103192564410512</v>
      </c>
      <c r="C633" s="6" t="n">
        <f aca="false">E632</f>
        <v>-0.000681600796862963</v>
      </c>
      <c r="D633" s="6" t="n">
        <f aca="false">-B633</f>
        <v>-0.103192564410512</v>
      </c>
      <c r="E633" s="6" t="n">
        <f aca="false">C633+D633*A$1</f>
        <v>-0.00171352644096808</v>
      </c>
      <c r="F633" s="6" t="n">
        <f aca="false">B633+C633*A$1</f>
        <v>0.103185748402543</v>
      </c>
    </row>
    <row r="634" customFormat="false" ht="13.5" hidden="false" customHeight="false" outlineLevel="0" collapsed="false">
      <c r="A634" s="6" t="n">
        <f aca="false">A633+A$1</f>
        <v>6.29999999999991</v>
      </c>
      <c r="B634" s="6" t="n">
        <f aca="false">F633</f>
        <v>0.103185748402543</v>
      </c>
      <c r="C634" s="6" t="n">
        <f aca="false">E633</f>
        <v>-0.00171352644096808</v>
      </c>
      <c r="D634" s="6" t="n">
        <f aca="false">-B634</f>
        <v>-0.103185748402543</v>
      </c>
      <c r="E634" s="6" t="n">
        <f aca="false">C634+D634*A$1</f>
        <v>-0.00274538392499351</v>
      </c>
      <c r="F634" s="6" t="n">
        <f aca="false">B634+C634*A$1</f>
        <v>0.103168613138134</v>
      </c>
    </row>
    <row r="635" customFormat="false" ht="13.5" hidden="false" customHeight="false" outlineLevel="0" collapsed="false">
      <c r="A635" s="6" t="n">
        <f aca="false">A634+A$1</f>
        <v>6.30999999999991</v>
      </c>
      <c r="B635" s="6" t="n">
        <f aca="false">F634</f>
        <v>0.103168613138134</v>
      </c>
      <c r="C635" s="6" t="n">
        <f aca="false">E634</f>
        <v>-0.00274538392499351</v>
      </c>
      <c r="D635" s="6" t="n">
        <f aca="false">-B635</f>
        <v>-0.103168613138134</v>
      </c>
      <c r="E635" s="6" t="n">
        <f aca="false">C635+D635*A$1</f>
        <v>-0.00377707005637485</v>
      </c>
      <c r="F635" s="6" t="n">
        <f aca="false">B635+C635*A$1</f>
        <v>0.103141159298884</v>
      </c>
    </row>
    <row r="636" customFormat="false" ht="13.5" hidden="false" customHeight="false" outlineLevel="0" collapsed="false">
      <c r="A636" s="6" t="n">
        <f aca="false">A635+A$1</f>
        <v>6.31999999999991</v>
      </c>
      <c r="B636" s="6" t="n">
        <f aca="false">F635</f>
        <v>0.103141159298884</v>
      </c>
      <c r="C636" s="6" t="n">
        <f aca="false">E635</f>
        <v>-0.00377707005637485</v>
      </c>
      <c r="D636" s="6" t="n">
        <f aca="false">-B636</f>
        <v>-0.103141159298884</v>
      </c>
      <c r="E636" s="6" t="n">
        <f aca="false">C636+D636*A$1</f>
        <v>-0.00480848164936368</v>
      </c>
      <c r="F636" s="6" t="n">
        <f aca="false">B636+C636*A$1</f>
        <v>0.10310338859832</v>
      </c>
    </row>
    <row r="637" customFormat="false" ht="13.5" hidden="false" customHeight="false" outlineLevel="0" collapsed="false">
      <c r="A637" s="6" t="n">
        <f aca="false">A636+A$1</f>
        <v>6.32999999999991</v>
      </c>
      <c r="B637" s="6" t="n">
        <f aca="false">F636</f>
        <v>0.10310338859832</v>
      </c>
      <c r="C637" s="6" t="n">
        <f aca="false">E636</f>
        <v>-0.00480848164936368</v>
      </c>
      <c r="D637" s="6" t="n">
        <f aca="false">-B637</f>
        <v>-0.10310338859832</v>
      </c>
      <c r="E637" s="6" t="n">
        <f aca="false">C637+D637*A$1</f>
        <v>-0.00583951553534688</v>
      </c>
      <c r="F637" s="6" t="n">
        <f aca="false">B637+C637*A$1</f>
        <v>0.103055303781826</v>
      </c>
    </row>
    <row r="638" customFormat="false" ht="13.5" hidden="false" customHeight="false" outlineLevel="0" collapsed="false">
      <c r="A638" s="6" t="n">
        <f aca="false">A637+A$1</f>
        <v>6.33999999999991</v>
      </c>
      <c r="B638" s="6" t="n">
        <f aca="false">F637</f>
        <v>0.103055303781826</v>
      </c>
      <c r="C638" s="6" t="n">
        <f aca="false">E637</f>
        <v>-0.00583951553534688</v>
      </c>
      <c r="D638" s="6" t="n">
        <f aca="false">-B638</f>
        <v>-0.103055303781826</v>
      </c>
      <c r="E638" s="6" t="n">
        <f aca="false">C638+D638*A$1</f>
        <v>-0.00687006857316515</v>
      </c>
      <c r="F638" s="6" t="n">
        <f aca="false">B638+C638*A$1</f>
        <v>0.102996908626473</v>
      </c>
    </row>
    <row r="639" customFormat="false" ht="13.5" hidden="false" customHeight="false" outlineLevel="0" collapsed="false">
      <c r="A639" s="6" t="n">
        <f aca="false">A638+A$1</f>
        <v>6.34999999999991</v>
      </c>
      <c r="B639" s="6" t="n">
        <f aca="false">F638</f>
        <v>0.102996908626473</v>
      </c>
      <c r="C639" s="6" t="n">
        <f aca="false">E638</f>
        <v>-0.00687006857316515</v>
      </c>
      <c r="D639" s="6" t="n">
        <f aca="false">-B639</f>
        <v>-0.102996908626473</v>
      </c>
      <c r="E639" s="6" t="n">
        <f aca="false">C639+D639*A$1</f>
        <v>-0.00790003765942987</v>
      </c>
      <c r="F639" s="6" t="n">
        <f aca="false">B639+C639*A$1</f>
        <v>0.102928207940741</v>
      </c>
    </row>
    <row r="640" customFormat="false" ht="13.5" hidden="false" customHeight="false" outlineLevel="0" collapsed="false">
      <c r="A640" s="6" t="n">
        <f aca="false">A639+A$1</f>
        <v>6.35999999999991</v>
      </c>
      <c r="B640" s="6" t="n">
        <f aca="false">F639</f>
        <v>0.102928207940741</v>
      </c>
      <c r="C640" s="6" t="n">
        <f aca="false">E639</f>
        <v>-0.00790003765942987</v>
      </c>
      <c r="D640" s="6" t="n">
        <f aca="false">-B640</f>
        <v>-0.102928207940741</v>
      </c>
      <c r="E640" s="6" t="n">
        <f aca="false">C640+D640*A$1</f>
        <v>-0.00892931973883728</v>
      </c>
      <c r="F640" s="6" t="n">
        <f aca="false">B640+C640*A$1</f>
        <v>0.102849207564147</v>
      </c>
    </row>
    <row r="641" customFormat="false" ht="13.5" hidden="false" customHeight="false" outlineLevel="0" collapsed="false">
      <c r="A641" s="6" t="n">
        <f aca="false">A640+A$1</f>
        <v>6.36999999999991</v>
      </c>
      <c r="B641" s="6" t="n">
        <f aca="false">F640</f>
        <v>0.102849207564147</v>
      </c>
      <c r="C641" s="6" t="n">
        <f aca="false">E640</f>
        <v>-0.00892931973883728</v>
      </c>
      <c r="D641" s="6" t="n">
        <f aca="false">-B641</f>
        <v>-0.102849207564147</v>
      </c>
      <c r="E641" s="6" t="n">
        <f aca="false">C641+D641*A$1</f>
        <v>-0.00995781181447875</v>
      </c>
      <c r="F641" s="6" t="n">
        <f aca="false">B641+C641*A$1</f>
        <v>0.102759914366758</v>
      </c>
    </row>
    <row r="642" customFormat="false" ht="13.5" hidden="false" customHeight="false" outlineLevel="0" collapsed="false">
      <c r="A642" s="6" t="n">
        <f aca="false">A641+A$1</f>
        <v>6.37999999999991</v>
      </c>
      <c r="B642" s="6" t="n">
        <f aca="false">F641</f>
        <v>0.102759914366758</v>
      </c>
      <c r="C642" s="6" t="n">
        <f aca="false">E641</f>
        <v>-0.00995781181447875</v>
      </c>
      <c r="D642" s="6" t="n">
        <f aca="false">-B642</f>
        <v>-0.102759914366758</v>
      </c>
      <c r="E642" s="6" t="n">
        <f aca="false">C642+D642*A$1</f>
        <v>-0.0109854109581463</v>
      </c>
      <c r="F642" s="6" t="n">
        <f aca="false">B642+C642*A$1</f>
        <v>0.102660336248614</v>
      </c>
    </row>
    <row r="643" customFormat="false" ht="13.5" hidden="false" customHeight="false" outlineLevel="0" collapsed="false">
      <c r="A643" s="6" t="n">
        <f aca="false">A642+A$1</f>
        <v>6.38999999999991</v>
      </c>
      <c r="B643" s="6" t="n">
        <f aca="false">F642</f>
        <v>0.102660336248614</v>
      </c>
      <c r="C643" s="6" t="n">
        <f aca="false">E642</f>
        <v>-0.0109854109581463</v>
      </c>
      <c r="D643" s="6" t="n">
        <f aca="false">-B643</f>
        <v>-0.102660336248614</v>
      </c>
      <c r="E643" s="6" t="n">
        <f aca="false">C643+D643*A$1</f>
        <v>-0.0120120143206325</v>
      </c>
      <c r="F643" s="6" t="n">
        <f aca="false">B643+C643*A$1</f>
        <v>0.102550482139032</v>
      </c>
    </row>
    <row r="644" customFormat="false" ht="13.5" hidden="false" customHeight="false" outlineLevel="0" collapsed="false">
      <c r="A644" s="6" t="n">
        <f aca="false">A643+A$1</f>
        <v>6.39999999999991</v>
      </c>
      <c r="B644" s="6" t="n">
        <f aca="false">F643</f>
        <v>0.102550482139032</v>
      </c>
      <c r="C644" s="6" t="n">
        <f aca="false">E643</f>
        <v>-0.0120120143206325</v>
      </c>
      <c r="D644" s="6" t="n">
        <f aca="false">-B644</f>
        <v>-0.102550482139032</v>
      </c>
      <c r="E644" s="6" t="n">
        <f aca="false">C644+D644*A$1</f>
        <v>-0.0130375191420228</v>
      </c>
      <c r="F644" s="6" t="n">
        <f aca="false">B644+C644*A$1</f>
        <v>0.102430361995826</v>
      </c>
    </row>
    <row r="645" customFormat="false" ht="13.5" hidden="false" customHeight="false" outlineLevel="0" collapsed="false">
      <c r="A645" s="6" t="n">
        <f aca="false">A644+A$1</f>
        <v>6.40999999999991</v>
      </c>
      <c r="B645" s="6" t="n">
        <f aca="false">F644</f>
        <v>0.102430361995826</v>
      </c>
      <c r="C645" s="6" t="n">
        <f aca="false">E644</f>
        <v>-0.0130375191420228</v>
      </c>
      <c r="D645" s="6" t="n">
        <f aca="false">-B645</f>
        <v>-0.102430361995826</v>
      </c>
      <c r="E645" s="6" t="n">
        <f aca="false">C645+D645*A$1</f>
        <v>-0.0140618227619811</v>
      </c>
      <c r="F645" s="6" t="n">
        <f aca="false">B645+C645*A$1</f>
        <v>0.102299986804406</v>
      </c>
    </row>
    <row r="646" customFormat="false" ht="13.5" hidden="false" customHeight="false" outlineLevel="0" collapsed="false">
      <c r="A646" s="6" t="n">
        <f aca="false">A645+A$1</f>
        <v>6.41999999999991</v>
      </c>
      <c r="B646" s="6" t="n">
        <f aca="false">F645</f>
        <v>0.102299986804406</v>
      </c>
      <c r="C646" s="6" t="n">
        <f aca="false">E645</f>
        <v>-0.0140618227619811</v>
      </c>
      <c r="D646" s="6" t="n">
        <f aca="false">-B646</f>
        <v>-0.102299986804406</v>
      </c>
      <c r="E646" s="6" t="n">
        <f aca="false">C646+D646*A$1</f>
        <v>-0.0150848226300251</v>
      </c>
      <c r="F646" s="6" t="n">
        <f aca="false">B646+C646*A$1</f>
        <v>0.102159368576786</v>
      </c>
    </row>
    <row r="647" customFormat="false" ht="13.5" hidden="false" customHeight="false" outlineLevel="0" collapsed="false">
      <c r="A647" s="6" t="n">
        <f aca="false">A646+A$1</f>
        <v>6.42999999999991</v>
      </c>
      <c r="B647" s="6" t="n">
        <f aca="false">F646</f>
        <v>0.102159368576786</v>
      </c>
      <c r="C647" s="6" t="n">
        <f aca="false">E646</f>
        <v>-0.0150848226300251</v>
      </c>
      <c r="D647" s="6" t="n">
        <f aca="false">-B647</f>
        <v>-0.102159368576786</v>
      </c>
      <c r="E647" s="6" t="n">
        <f aca="false">C647+D647*A$1</f>
        <v>-0.016106416315793</v>
      </c>
      <c r="F647" s="6" t="n">
        <f aca="false">B647+C647*A$1</f>
        <v>0.102008520350486</v>
      </c>
    </row>
    <row r="648" customFormat="false" ht="13.5" hidden="false" customHeight="false" outlineLevel="0" collapsed="false">
      <c r="A648" s="6" t="n">
        <f aca="false">A647+A$1</f>
        <v>6.43999999999991</v>
      </c>
      <c r="B648" s="6" t="n">
        <f aca="false">F647</f>
        <v>0.102008520350486</v>
      </c>
      <c r="C648" s="6" t="n">
        <f aca="false">E647</f>
        <v>-0.016106416315793</v>
      </c>
      <c r="D648" s="6" t="n">
        <f aca="false">-B648</f>
        <v>-0.102008520350486</v>
      </c>
      <c r="E648" s="6" t="n">
        <f aca="false">C648+D648*A$1</f>
        <v>-0.0171265015192978</v>
      </c>
      <c r="F648" s="6" t="n">
        <f aca="false">B648+C648*A$1</f>
        <v>0.101847456187328</v>
      </c>
    </row>
    <row r="649" customFormat="false" ht="13.5" hidden="false" customHeight="false" outlineLevel="0" collapsed="false">
      <c r="A649" s="6" t="n">
        <f aca="false">A648+A$1</f>
        <v>6.44999999999991</v>
      </c>
      <c r="B649" s="6" t="n">
        <f aca="false">F648</f>
        <v>0.101847456187328</v>
      </c>
      <c r="C649" s="6" t="n">
        <f aca="false">E648</f>
        <v>-0.0171265015192978</v>
      </c>
      <c r="D649" s="6" t="n">
        <f aca="false">-B649</f>
        <v>-0.101847456187328</v>
      </c>
      <c r="E649" s="6" t="n">
        <f aca="false">C649+D649*A$1</f>
        <v>-0.0181449760811711</v>
      </c>
      <c r="F649" s="6" t="n">
        <f aca="false">B649+C649*A$1</f>
        <v>0.101676191172135</v>
      </c>
    </row>
    <row r="650" customFormat="false" ht="13.5" hidden="false" customHeight="false" outlineLevel="0" collapsed="false">
      <c r="A650" s="6" t="n">
        <f aca="false">A649+A$1</f>
        <v>6.45999999999991</v>
      </c>
      <c r="B650" s="6" t="n">
        <f aca="false">F649</f>
        <v>0.101676191172135</v>
      </c>
      <c r="C650" s="6" t="n">
        <f aca="false">E649</f>
        <v>-0.0181449760811711</v>
      </c>
      <c r="D650" s="6" t="n">
        <f aca="false">-B650</f>
        <v>-0.101676191172135</v>
      </c>
      <c r="E650" s="6" t="n">
        <f aca="false">C650+D650*A$1</f>
        <v>-0.0191617379928924</v>
      </c>
      <c r="F650" s="6" t="n">
        <f aca="false">B650+C650*A$1</f>
        <v>0.101494741411323</v>
      </c>
    </row>
    <row r="651" customFormat="false" ht="13.5" hidden="false" customHeight="false" outlineLevel="0" collapsed="false">
      <c r="A651" s="6" t="n">
        <f aca="false">A650+A$1</f>
        <v>6.46999999999991</v>
      </c>
      <c r="B651" s="6" t="n">
        <f aca="false">F650</f>
        <v>0.101494741411323</v>
      </c>
      <c r="C651" s="6" t="n">
        <f aca="false">E650</f>
        <v>-0.0191617379928924</v>
      </c>
      <c r="D651" s="6" t="n">
        <f aca="false">-B651</f>
        <v>-0.101494741411323</v>
      </c>
      <c r="E651" s="6" t="n">
        <f aca="false">C651+D651*A$1</f>
        <v>-0.0201766854070057</v>
      </c>
      <c r="F651" s="6" t="n">
        <f aca="false">B651+C651*A$1</f>
        <v>0.101303124031394</v>
      </c>
    </row>
    <row r="652" customFormat="false" ht="13.5" hidden="false" customHeight="false" outlineLevel="0" collapsed="false">
      <c r="A652" s="6" t="n">
        <f aca="false">A651+A$1</f>
        <v>6.47999999999991</v>
      </c>
      <c r="B652" s="6" t="n">
        <f aca="false">F651</f>
        <v>0.101303124031394</v>
      </c>
      <c r="C652" s="6" t="n">
        <f aca="false">E651</f>
        <v>-0.0201766854070057</v>
      </c>
      <c r="D652" s="6" t="n">
        <f aca="false">-B652</f>
        <v>-0.101303124031394</v>
      </c>
      <c r="E652" s="6" t="n">
        <f aca="false">C652+D652*A$1</f>
        <v>-0.0211897166473196</v>
      </c>
      <c r="F652" s="6" t="n">
        <f aca="false">B652+C652*A$1</f>
        <v>0.101101357177324</v>
      </c>
    </row>
    <row r="653" customFormat="false" ht="13.5" hidden="false" customHeight="false" outlineLevel="0" collapsed="false">
      <c r="A653" s="6" t="n">
        <f aca="false">A652+A$1</f>
        <v>6.48999999999991</v>
      </c>
      <c r="B653" s="6" t="n">
        <f aca="false">F652</f>
        <v>0.101101357177324</v>
      </c>
      <c r="C653" s="6" t="n">
        <f aca="false">E652</f>
        <v>-0.0211897166473196</v>
      </c>
      <c r="D653" s="6" t="n">
        <f aca="false">-B653</f>
        <v>-0.101101357177324</v>
      </c>
      <c r="E653" s="6" t="n">
        <f aca="false">C653+D653*A$1</f>
        <v>-0.0222007302190928</v>
      </c>
      <c r="F653" s="6" t="n">
        <f aca="false">B653+C653*A$1</f>
        <v>0.100889460010851</v>
      </c>
    </row>
    <row r="654" customFormat="false" ht="13.5" hidden="false" customHeight="false" outlineLevel="0" collapsed="false">
      <c r="A654" s="6" t="n">
        <f aca="false">A653+A$1</f>
        <v>6.49999999999991</v>
      </c>
      <c r="B654" s="6" t="n">
        <f aca="false">F653</f>
        <v>0.100889460010851</v>
      </c>
      <c r="C654" s="6" t="n">
        <f aca="false">E653</f>
        <v>-0.0222007302190928</v>
      </c>
      <c r="D654" s="6" t="n">
        <f aca="false">-B654</f>
        <v>-0.100889460010851</v>
      </c>
      <c r="E654" s="6" t="n">
        <f aca="false">C654+D654*A$1</f>
        <v>-0.0232096248192014</v>
      </c>
      <c r="F654" s="6" t="n">
        <f aca="false">B654+C654*A$1</f>
        <v>0.10066745270866</v>
      </c>
    </row>
    <row r="655" customFormat="false" ht="13.5" hidden="false" customHeight="false" outlineLevel="0" collapsed="false">
      <c r="A655" s="6" t="n">
        <f aca="false">A654+A$1</f>
        <v>6.50999999999991</v>
      </c>
      <c r="B655" s="6" t="n">
        <f aca="false">F654</f>
        <v>0.10066745270866</v>
      </c>
      <c r="C655" s="6" t="n">
        <f aca="false">E654</f>
        <v>-0.0232096248192014</v>
      </c>
      <c r="D655" s="6" t="n">
        <f aca="false">-B655</f>
        <v>-0.10066745270866</v>
      </c>
      <c r="E655" s="6" t="n">
        <f aca="false">C655+D655*A$1</f>
        <v>-0.024216299346288</v>
      </c>
      <c r="F655" s="6" t="n">
        <f aca="false">B655+C655*A$1</f>
        <v>0.100435356460468</v>
      </c>
    </row>
    <row r="656" customFormat="false" ht="13.5" hidden="false" customHeight="false" outlineLevel="0" collapsed="false">
      <c r="A656" s="6" t="n">
        <f aca="false">A655+A$1</f>
        <v>6.51999999999991</v>
      </c>
      <c r="B656" s="6" t="n">
        <f aca="false">F655</f>
        <v>0.100435356460468</v>
      </c>
      <c r="C656" s="6" t="n">
        <f aca="false">E655</f>
        <v>-0.024216299346288</v>
      </c>
      <c r="D656" s="6" t="n">
        <f aca="false">-B656</f>
        <v>-0.100435356460468</v>
      </c>
      <c r="E656" s="6" t="n">
        <f aca="false">C656+D656*A$1</f>
        <v>-0.0252206529108926</v>
      </c>
      <c r="F656" s="6" t="n">
        <f aca="false">B656+C656*A$1</f>
        <v>0.100193193467005</v>
      </c>
    </row>
    <row r="657" customFormat="false" ht="13.5" hidden="false" customHeight="false" outlineLevel="0" collapsed="false">
      <c r="A657" s="6" t="n">
        <f aca="false">A656+A$1</f>
        <v>6.52999999999991</v>
      </c>
      <c r="B657" s="6" t="n">
        <f aca="false">F656</f>
        <v>0.100193193467005</v>
      </c>
      <c r="C657" s="6" t="n">
        <f aca="false">E656</f>
        <v>-0.0252206529108926</v>
      </c>
      <c r="D657" s="6" t="n">
        <f aca="false">-B657</f>
        <v>-0.100193193467005</v>
      </c>
      <c r="E657" s="6" t="n">
        <f aca="false">C657+D657*A$1</f>
        <v>-0.0262225848455627</v>
      </c>
      <c r="F657" s="6" t="n">
        <f aca="false">B657+C657*A$1</f>
        <v>0.099940986937896</v>
      </c>
    </row>
    <row r="658" customFormat="false" ht="13.5" hidden="false" customHeight="false" outlineLevel="0" collapsed="false">
      <c r="A658" s="6" t="n">
        <f aca="false">A657+A$1</f>
        <v>6.53999999999991</v>
      </c>
      <c r="B658" s="6" t="n">
        <f aca="false">F657</f>
        <v>0.099940986937896</v>
      </c>
      <c r="C658" s="6" t="n">
        <f aca="false">E657</f>
        <v>-0.0262225848455627</v>
      </c>
      <c r="D658" s="6" t="n">
        <f aca="false">-B658</f>
        <v>-0.099940986937896</v>
      </c>
      <c r="E658" s="6" t="n">
        <f aca="false">C658+D658*A$1</f>
        <v>-0.0272219947149416</v>
      </c>
      <c r="F658" s="6" t="n">
        <f aca="false">B658+C658*A$1</f>
        <v>0.0996787610894404</v>
      </c>
    </row>
    <row r="659" customFormat="false" ht="13.5" hidden="false" customHeight="false" outlineLevel="0" collapsed="false">
      <c r="A659" s="6" t="n">
        <f aca="false">A658+A$1</f>
        <v>6.54999999999991</v>
      </c>
      <c r="B659" s="6" t="n">
        <f aca="false">F658</f>
        <v>0.0996787610894404</v>
      </c>
      <c r="C659" s="6" t="n">
        <f aca="false">E658</f>
        <v>-0.0272219947149416</v>
      </c>
      <c r="D659" s="6" t="n">
        <f aca="false">-B659</f>
        <v>-0.0996787610894404</v>
      </c>
      <c r="E659" s="6" t="n">
        <f aca="false">C659+D659*A$1</f>
        <v>-0.028218782325836</v>
      </c>
      <c r="F659" s="6" t="n">
        <f aca="false">B659+C659*A$1</f>
        <v>0.0994065411422909</v>
      </c>
    </row>
    <row r="660" customFormat="false" ht="13.5" hidden="false" customHeight="false" outlineLevel="0" collapsed="false">
      <c r="A660" s="6" t="n">
        <f aca="false">A659+A$1</f>
        <v>6.55999999999991</v>
      </c>
      <c r="B660" s="6" t="n">
        <f aca="false">F659</f>
        <v>0.0994065411422909</v>
      </c>
      <c r="C660" s="6" t="n">
        <f aca="false">E659</f>
        <v>-0.028218782325836</v>
      </c>
      <c r="D660" s="6" t="n">
        <f aca="false">-B660</f>
        <v>-0.0994065411422909</v>
      </c>
      <c r="E660" s="6" t="n">
        <f aca="false">C660+D660*A$1</f>
        <v>-0.029212847737259</v>
      </c>
      <c r="F660" s="6" t="n">
        <f aca="false">B660+C660*A$1</f>
        <v>0.0991243533190326</v>
      </c>
    </row>
    <row r="661" customFormat="false" ht="13.5" hidden="false" customHeight="false" outlineLevel="0" collapsed="false">
      <c r="A661" s="6" t="n">
        <f aca="false">A660+A$1</f>
        <v>6.5699999999999</v>
      </c>
      <c r="B661" s="6" t="n">
        <f aca="false">F660</f>
        <v>0.0991243533190326</v>
      </c>
      <c r="C661" s="6" t="n">
        <f aca="false">E660</f>
        <v>-0.029212847737259</v>
      </c>
      <c r="D661" s="6" t="n">
        <f aca="false">-B661</f>
        <v>-0.0991243533190326</v>
      </c>
      <c r="E661" s="6" t="n">
        <f aca="false">C661+D661*A$1</f>
        <v>-0.0302040912704493</v>
      </c>
      <c r="F661" s="6" t="n">
        <f aca="false">B661+C661*A$1</f>
        <v>0.09883222484166</v>
      </c>
    </row>
    <row r="662" customFormat="false" ht="13.5" hidden="false" customHeight="false" outlineLevel="0" collapsed="false">
      <c r="A662" s="6" t="n">
        <f aca="false">A661+A$1</f>
        <v>6.5799999999999</v>
      </c>
      <c r="B662" s="6" t="n">
        <f aca="false">F661</f>
        <v>0.09883222484166</v>
      </c>
      <c r="C662" s="6" t="n">
        <f aca="false">E661</f>
        <v>-0.0302040912704493</v>
      </c>
      <c r="D662" s="6" t="n">
        <f aca="false">-B662</f>
        <v>-0.09883222484166</v>
      </c>
      <c r="E662" s="6" t="n">
        <f aca="false">C662+D662*A$1</f>
        <v>-0.0311924135188659</v>
      </c>
      <c r="F662" s="6" t="n">
        <f aca="false">B662+C662*A$1</f>
        <v>0.0985301839289555</v>
      </c>
    </row>
    <row r="663" customFormat="false" ht="13.5" hidden="false" customHeight="false" outlineLevel="0" collapsed="false">
      <c r="A663" s="6" t="n">
        <f aca="false">A662+A$1</f>
        <v>6.5899999999999</v>
      </c>
      <c r="B663" s="6" t="n">
        <f aca="false">F662</f>
        <v>0.0985301839289555</v>
      </c>
      <c r="C663" s="6" t="n">
        <f aca="false">E662</f>
        <v>-0.0311924135188659</v>
      </c>
      <c r="D663" s="6" t="n">
        <f aca="false">-B663</f>
        <v>-0.0985301839289555</v>
      </c>
      <c r="E663" s="6" t="n">
        <f aca="false">C663+D663*A$1</f>
        <v>-0.0321777153581554</v>
      </c>
      <c r="F663" s="6" t="n">
        <f aca="false">B663+C663*A$1</f>
        <v>0.0982182597937669</v>
      </c>
    </row>
    <row r="664" customFormat="false" ht="13.5" hidden="false" customHeight="false" outlineLevel="0" collapsed="false">
      <c r="A664" s="6" t="n">
        <f aca="false">A663+A$1</f>
        <v>6.5999999999999</v>
      </c>
      <c r="B664" s="6" t="n">
        <f aca="false">F663</f>
        <v>0.0982182597937669</v>
      </c>
      <c r="C664" s="6" t="n">
        <f aca="false">E663</f>
        <v>-0.0321777153581554</v>
      </c>
      <c r="D664" s="6" t="n">
        <f aca="false">-B664</f>
        <v>-0.0982182597937669</v>
      </c>
      <c r="E664" s="6" t="n">
        <f aca="false">C664+D664*A$1</f>
        <v>-0.0331598979560931</v>
      </c>
      <c r="F664" s="6" t="n">
        <f aca="false">B664+C664*A$1</f>
        <v>0.0978964826401853</v>
      </c>
    </row>
    <row r="665" customFormat="false" ht="13.5" hidden="false" customHeight="false" outlineLevel="0" collapsed="false">
      <c r="A665" s="6" t="n">
        <f aca="false">A664+A$1</f>
        <v>6.6099999999999</v>
      </c>
      <c r="B665" s="6" t="n">
        <f aca="false">F664</f>
        <v>0.0978964826401853</v>
      </c>
      <c r="C665" s="6" t="n">
        <f aca="false">E664</f>
        <v>-0.0331598979560931</v>
      </c>
      <c r="D665" s="6" t="n">
        <f aca="false">-B665</f>
        <v>-0.0978964826401853</v>
      </c>
      <c r="E665" s="6" t="n">
        <f aca="false">C665+D665*A$1</f>
        <v>-0.034138862782495</v>
      </c>
      <c r="F665" s="6" t="n">
        <f aca="false">B665+C665*A$1</f>
        <v>0.0975648836606244</v>
      </c>
    </row>
    <row r="666" customFormat="false" ht="13.5" hidden="false" customHeight="false" outlineLevel="0" collapsed="false">
      <c r="A666" s="6" t="n">
        <f aca="false">A665+A$1</f>
        <v>6.6199999999999</v>
      </c>
      <c r="B666" s="6" t="n">
        <f aca="false">F665</f>
        <v>0.0975648836606244</v>
      </c>
      <c r="C666" s="6" t="n">
        <f aca="false">E665</f>
        <v>-0.034138862782495</v>
      </c>
      <c r="D666" s="6" t="n">
        <f aca="false">-B666</f>
        <v>-0.0975648836606244</v>
      </c>
      <c r="E666" s="6" t="n">
        <f aca="false">C666+D666*A$1</f>
        <v>-0.0351145116191012</v>
      </c>
      <c r="F666" s="6" t="n">
        <f aca="false">B666+C666*A$1</f>
        <v>0.0972234950327994</v>
      </c>
    </row>
    <row r="667" customFormat="false" ht="13.5" hidden="false" customHeight="false" outlineLevel="0" collapsed="false">
      <c r="A667" s="6" t="n">
        <f aca="false">A666+A$1</f>
        <v>6.6299999999999</v>
      </c>
      <c r="B667" s="6" t="n">
        <f aca="false">F666</f>
        <v>0.0972234950327994</v>
      </c>
      <c r="C667" s="6" t="n">
        <f aca="false">E666</f>
        <v>-0.0351145116191012</v>
      </c>
      <c r="D667" s="6" t="n">
        <f aca="false">-B667</f>
        <v>-0.0972234950327994</v>
      </c>
      <c r="E667" s="6" t="n">
        <f aca="false">C667+D667*A$1</f>
        <v>-0.0360867465694292</v>
      </c>
      <c r="F667" s="6" t="n">
        <f aca="false">B667+C667*A$1</f>
        <v>0.0968723499166084</v>
      </c>
    </row>
    <row r="668" customFormat="false" ht="13.5" hidden="false" customHeight="false" outlineLevel="0" collapsed="false">
      <c r="A668" s="6" t="n">
        <f aca="false">A667+A$1</f>
        <v>6.6399999999999</v>
      </c>
      <c r="B668" s="6" t="n">
        <f aca="false">F667</f>
        <v>0.0968723499166084</v>
      </c>
      <c r="C668" s="6" t="n">
        <f aca="false">E667</f>
        <v>-0.0360867465694292</v>
      </c>
      <c r="D668" s="6" t="n">
        <f aca="false">-B668</f>
        <v>-0.0968723499166084</v>
      </c>
      <c r="E668" s="6" t="n">
        <f aca="false">C668+D668*A$1</f>
        <v>-0.0370554700685953</v>
      </c>
      <c r="F668" s="6" t="n">
        <f aca="false">B668+C668*A$1</f>
        <v>0.0965114824509141</v>
      </c>
    </row>
    <row r="669" customFormat="false" ht="13.5" hidden="false" customHeight="false" outlineLevel="0" collapsed="false">
      <c r="A669" s="6" t="n">
        <f aca="false">A668+A$1</f>
        <v>6.6499999999999</v>
      </c>
      <c r="B669" s="6" t="n">
        <f aca="false">F668</f>
        <v>0.0965114824509141</v>
      </c>
      <c r="C669" s="6" t="n">
        <f aca="false">E668</f>
        <v>-0.0370554700685953</v>
      </c>
      <c r="D669" s="6" t="n">
        <f aca="false">-B669</f>
        <v>-0.0965114824509141</v>
      </c>
      <c r="E669" s="6" t="n">
        <f aca="false">C669+D669*A$1</f>
        <v>-0.0380205848931044</v>
      </c>
      <c r="F669" s="6" t="n">
        <f aca="false">B669+C669*A$1</f>
        <v>0.0961409277502282</v>
      </c>
    </row>
    <row r="670" customFormat="false" ht="13.5" hidden="false" customHeight="false" outlineLevel="0" collapsed="false">
      <c r="A670" s="6" t="n">
        <f aca="false">A669+A$1</f>
        <v>6.6599999999999</v>
      </c>
      <c r="B670" s="6" t="n">
        <f aca="false">F669</f>
        <v>0.0961409277502282</v>
      </c>
      <c r="C670" s="6" t="n">
        <f aca="false">E669</f>
        <v>-0.0380205848931044</v>
      </c>
      <c r="D670" s="6" t="n">
        <f aca="false">-B670</f>
        <v>-0.0961409277502282</v>
      </c>
      <c r="E670" s="6" t="n">
        <f aca="false">C670+D670*A$1</f>
        <v>-0.0389819941706067</v>
      </c>
      <c r="F670" s="6" t="n">
        <f aca="false">B670+C670*A$1</f>
        <v>0.0957607219012971</v>
      </c>
    </row>
    <row r="671" customFormat="false" ht="13.5" hidden="false" customHeight="false" outlineLevel="0" collapsed="false">
      <c r="A671" s="6" t="n">
        <f aca="false">A670+A$1</f>
        <v>6.6699999999999</v>
      </c>
      <c r="B671" s="6" t="n">
        <f aca="false">F670</f>
        <v>0.0957607219012971</v>
      </c>
      <c r="C671" s="6" t="n">
        <f aca="false">E670</f>
        <v>-0.0389819941706067</v>
      </c>
      <c r="D671" s="6" t="n">
        <f aca="false">-B671</f>
        <v>-0.0957607219012971</v>
      </c>
      <c r="E671" s="6" t="n">
        <f aca="false">C671+D671*A$1</f>
        <v>-0.0399396013896197</v>
      </c>
      <c r="F671" s="6" t="n">
        <f aca="false">B671+C671*A$1</f>
        <v>0.095370901959591</v>
      </c>
    </row>
    <row r="672" customFormat="false" ht="13.5" hidden="false" customHeight="false" outlineLevel="0" collapsed="false">
      <c r="A672" s="6" t="n">
        <f aca="false">A671+A$1</f>
        <v>6.6799999999999</v>
      </c>
      <c r="B672" s="6" t="n">
        <f aca="false">F671</f>
        <v>0.095370901959591</v>
      </c>
      <c r="C672" s="6" t="n">
        <f aca="false">E671</f>
        <v>-0.0399396013896197</v>
      </c>
      <c r="D672" s="6" t="n">
        <f aca="false">-B672</f>
        <v>-0.095370901959591</v>
      </c>
      <c r="E672" s="6" t="n">
        <f aca="false">C672+D672*A$1</f>
        <v>-0.0408933104092156</v>
      </c>
      <c r="F672" s="6" t="n">
        <f aca="false">B672+C672*A$1</f>
        <v>0.0949715059456948</v>
      </c>
    </row>
    <row r="673" customFormat="false" ht="13.5" hidden="false" customHeight="false" outlineLevel="0" collapsed="false">
      <c r="A673" s="6" t="n">
        <f aca="false">A672+A$1</f>
        <v>6.6899999999999</v>
      </c>
      <c r="B673" s="6" t="n">
        <f aca="false">F672</f>
        <v>0.0949715059456948</v>
      </c>
      <c r="C673" s="6" t="n">
        <f aca="false">E672</f>
        <v>-0.0408933104092156</v>
      </c>
      <c r="D673" s="6" t="n">
        <f aca="false">-B673</f>
        <v>-0.0949715059456948</v>
      </c>
      <c r="E673" s="6" t="n">
        <f aca="false">C673+D673*A$1</f>
        <v>-0.0418430254686725</v>
      </c>
      <c r="F673" s="6" t="n">
        <f aca="false">B673+C673*A$1</f>
        <v>0.0945625728416027</v>
      </c>
    </row>
    <row r="674" customFormat="false" ht="13.5" hidden="false" customHeight="false" outlineLevel="0" collapsed="false">
      <c r="A674" s="6" t="n">
        <f aca="false">A673+A$1</f>
        <v>6.6999999999999</v>
      </c>
      <c r="B674" s="6" t="n">
        <f aca="false">F673</f>
        <v>0.0945625728416027</v>
      </c>
      <c r="C674" s="6" t="n">
        <f aca="false">E673</f>
        <v>-0.0418430254686725</v>
      </c>
      <c r="D674" s="6" t="n">
        <f aca="false">-B674</f>
        <v>-0.0945625728416027</v>
      </c>
      <c r="E674" s="6" t="n">
        <f aca="false">C674+D674*A$1</f>
        <v>-0.0427886511970886</v>
      </c>
      <c r="F674" s="6" t="n">
        <f aca="false">B674+C674*A$1</f>
        <v>0.094144142586916</v>
      </c>
    </row>
    <row r="675" customFormat="false" ht="13.5" hidden="false" customHeight="false" outlineLevel="0" collapsed="false">
      <c r="A675" s="6" t="n">
        <f aca="false">A674+A$1</f>
        <v>6.7099999999999</v>
      </c>
      <c r="B675" s="6" t="n">
        <f aca="false">F674</f>
        <v>0.094144142586916</v>
      </c>
      <c r="C675" s="6" t="n">
        <f aca="false">E674</f>
        <v>-0.0427886511970886</v>
      </c>
      <c r="D675" s="6" t="n">
        <f aca="false">-B675</f>
        <v>-0.094144142586916</v>
      </c>
      <c r="E675" s="6" t="n">
        <f aca="false">C675+D675*A$1</f>
        <v>-0.0437300926229577</v>
      </c>
      <c r="F675" s="6" t="n">
        <f aca="false">B675+C675*A$1</f>
        <v>0.0937162560749451</v>
      </c>
    </row>
    <row r="676" customFormat="false" ht="13.5" hidden="false" customHeight="false" outlineLevel="0" collapsed="false">
      <c r="A676" s="6" t="n">
        <f aca="false">A675+A$1</f>
        <v>6.7199999999999</v>
      </c>
      <c r="B676" s="6" t="n">
        <f aca="false">F675</f>
        <v>0.0937162560749451</v>
      </c>
      <c r="C676" s="6" t="n">
        <f aca="false">E675</f>
        <v>-0.0437300926229577</v>
      </c>
      <c r="D676" s="6" t="n">
        <f aca="false">-B676</f>
        <v>-0.0937162560749451</v>
      </c>
      <c r="E676" s="6" t="n">
        <f aca="false">C676+D676*A$1</f>
        <v>-0.0446672551837072</v>
      </c>
      <c r="F676" s="6" t="n">
        <f aca="false">B676+C676*A$1</f>
        <v>0.0932789551487155</v>
      </c>
    </row>
    <row r="677" customFormat="false" ht="13.5" hidden="false" customHeight="false" outlineLevel="0" collapsed="false">
      <c r="A677" s="6" t="n">
        <f aca="false">A676+A$1</f>
        <v>6.7299999999999</v>
      </c>
      <c r="B677" s="6" t="n">
        <f aca="false">F676</f>
        <v>0.0932789551487155</v>
      </c>
      <c r="C677" s="6" t="n">
        <f aca="false">E676</f>
        <v>-0.0446672551837072</v>
      </c>
      <c r="D677" s="6" t="n">
        <f aca="false">-B677</f>
        <v>-0.0932789551487155</v>
      </c>
      <c r="E677" s="6" t="n">
        <f aca="false">C677+D677*A$1</f>
        <v>-0.0456000447351943</v>
      </c>
      <c r="F677" s="6" t="n">
        <f aca="false">B677+C677*A$1</f>
        <v>0.0928322825968784</v>
      </c>
    </row>
    <row r="678" customFormat="false" ht="13.5" hidden="false" customHeight="false" outlineLevel="0" collapsed="false">
      <c r="A678" s="6" t="n">
        <f aca="false">A677+A$1</f>
        <v>6.7399999999999</v>
      </c>
      <c r="B678" s="6" t="n">
        <f aca="false">F677</f>
        <v>0.0928322825968784</v>
      </c>
      <c r="C678" s="6" t="n">
        <f aca="false">E677</f>
        <v>-0.0456000447351943</v>
      </c>
      <c r="D678" s="6" t="n">
        <f aca="false">-B678</f>
        <v>-0.0928322825968784</v>
      </c>
      <c r="E678" s="6" t="n">
        <f aca="false">C678+D678*A$1</f>
        <v>-0.0465283675611631</v>
      </c>
      <c r="F678" s="6" t="n">
        <f aca="false">B678+C678*A$1</f>
        <v>0.0923762821495265</v>
      </c>
    </row>
    <row r="679" customFormat="false" ht="13.5" hidden="false" customHeight="false" outlineLevel="0" collapsed="false">
      <c r="A679" s="6" t="n">
        <f aca="false">A678+A$1</f>
        <v>6.7499999999999</v>
      </c>
      <c r="B679" s="6" t="n">
        <f aca="false">F678</f>
        <v>0.0923762821495265</v>
      </c>
      <c r="C679" s="6" t="n">
        <f aca="false">E678</f>
        <v>-0.0465283675611631</v>
      </c>
      <c r="D679" s="6" t="n">
        <f aca="false">-B679</f>
        <v>-0.0923762821495265</v>
      </c>
      <c r="E679" s="6" t="n">
        <f aca="false">C679+D679*A$1</f>
        <v>-0.0474521303826584</v>
      </c>
      <c r="F679" s="6" t="n">
        <f aca="false">B679+C679*A$1</f>
        <v>0.0919109984739149</v>
      </c>
    </row>
    <row r="680" customFormat="false" ht="13.5" hidden="false" customHeight="false" outlineLevel="0" collapsed="false">
      <c r="A680" s="6" t="n">
        <f aca="false">A679+A$1</f>
        <v>6.7599999999999</v>
      </c>
      <c r="B680" s="6" t="n">
        <f aca="false">F679</f>
        <v>0.0919109984739149</v>
      </c>
      <c r="C680" s="6" t="n">
        <f aca="false">E679</f>
        <v>-0.0474521303826584</v>
      </c>
      <c r="D680" s="6" t="n">
        <f aca="false">-B680</f>
        <v>-0.0919109984739149</v>
      </c>
      <c r="E680" s="6" t="n">
        <f aca="false">C680+D680*A$1</f>
        <v>-0.0483712403673975</v>
      </c>
      <c r="F680" s="6" t="n">
        <f aca="false">B680+C680*A$1</f>
        <v>0.0914364771700883</v>
      </c>
    </row>
    <row r="681" customFormat="false" ht="13.5" hidden="false" customHeight="false" outlineLevel="0" collapsed="false">
      <c r="A681" s="6" t="n">
        <f aca="false">A680+A$1</f>
        <v>6.7699999999999</v>
      </c>
      <c r="B681" s="6" t="n">
        <f aca="false">F680</f>
        <v>0.0914364771700883</v>
      </c>
      <c r="C681" s="6" t="n">
        <f aca="false">E680</f>
        <v>-0.0483712403673975</v>
      </c>
      <c r="D681" s="6" t="n">
        <f aca="false">-B681</f>
        <v>-0.0914364771700883</v>
      </c>
      <c r="E681" s="6" t="n">
        <f aca="false">C681+D681*A$1</f>
        <v>-0.0492856051390984</v>
      </c>
      <c r="F681" s="6" t="n">
        <f aca="false">B681+C681*A$1</f>
        <v>0.0909527647664143</v>
      </c>
    </row>
    <row r="682" customFormat="false" ht="13.5" hidden="false" customHeight="false" outlineLevel="0" collapsed="false">
      <c r="A682" s="6" t="n">
        <f aca="false">A681+A$1</f>
        <v>6.7799999999999</v>
      </c>
      <c r="B682" s="6" t="n">
        <f aca="false">F681</f>
        <v>0.0909527647664143</v>
      </c>
      <c r="C682" s="6" t="n">
        <f aca="false">E681</f>
        <v>-0.0492856051390984</v>
      </c>
      <c r="D682" s="6" t="n">
        <f aca="false">-B682</f>
        <v>-0.0909527647664143</v>
      </c>
      <c r="E682" s="6" t="n">
        <f aca="false">C682+D682*A$1</f>
        <v>-0.0501951327867626</v>
      </c>
      <c r="F682" s="6" t="n">
        <f aca="false">B682+C682*A$1</f>
        <v>0.0904599087150233</v>
      </c>
    </row>
    <row r="683" customFormat="false" ht="13.5" hidden="false" customHeight="false" outlineLevel="0" collapsed="false">
      <c r="A683" s="6" t="n">
        <f aca="false">A682+A$1</f>
        <v>6.7899999999999</v>
      </c>
      <c r="B683" s="6" t="n">
        <f aca="false">F682</f>
        <v>0.0904599087150233</v>
      </c>
      <c r="C683" s="6" t="n">
        <f aca="false">E682</f>
        <v>-0.0501951327867626</v>
      </c>
      <c r="D683" s="6" t="n">
        <f aca="false">-B683</f>
        <v>-0.0904599087150233</v>
      </c>
      <c r="E683" s="6" t="n">
        <f aca="false">C683+D683*A$1</f>
        <v>-0.0510997318739128</v>
      </c>
      <c r="F683" s="6" t="n">
        <f aca="false">B683+C683*A$1</f>
        <v>0.0899579573871557</v>
      </c>
    </row>
    <row r="684" customFormat="false" ht="13.5" hidden="false" customHeight="false" outlineLevel="0" collapsed="false">
      <c r="A684" s="6" t="n">
        <f aca="false">A683+A$1</f>
        <v>6.7999999999999</v>
      </c>
      <c r="B684" s="6" t="n">
        <f aca="false">F683</f>
        <v>0.0899579573871557</v>
      </c>
      <c r="C684" s="6" t="n">
        <f aca="false">E683</f>
        <v>-0.0510997318739128</v>
      </c>
      <c r="D684" s="6" t="n">
        <f aca="false">-B684</f>
        <v>-0.0899579573871557</v>
      </c>
      <c r="E684" s="6" t="n">
        <f aca="false">C684+D684*A$1</f>
        <v>-0.0519993114477843</v>
      </c>
      <c r="F684" s="6" t="n">
        <f aca="false">B684+C684*A$1</f>
        <v>0.0894469600684165</v>
      </c>
    </row>
    <row r="685" customFormat="false" ht="13.5" hidden="false" customHeight="false" outlineLevel="0" collapsed="false">
      <c r="A685" s="6" t="n">
        <f aca="false">A684+A$1</f>
        <v>6.8099999999999</v>
      </c>
      <c r="B685" s="6" t="n">
        <f aca="false">F684</f>
        <v>0.0894469600684165</v>
      </c>
      <c r="C685" s="6" t="n">
        <f aca="false">E684</f>
        <v>-0.0519993114477843</v>
      </c>
      <c r="D685" s="6" t="n">
        <f aca="false">-B685</f>
        <v>-0.0894469600684165</v>
      </c>
      <c r="E685" s="6" t="n">
        <f aca="false">C685+D685*A$1</f>
        <v>-0.0528937810484685</v>
      </c>
      <c r="F685" s="6" t="n">
        <f aca="false">B685+C685*A$1</f>
        <v>0.0889269669539387</v>
      </c>
    </row>
    <row r="686" customFormat="false" ht="13.5" hidden="false" customHeight="false" outlineLevel="0" collapsed="false">
      <c r="A686" s="6" t="n">
        <f aca="false">A685+A$1</f>
        <v>6.8199999999999</v>
      </c>
      <c r="B686" s="6" t="n">
        <f aca="false">F685</f>
        <v>0.0889269669539387</v>
      </c>
      <c r="C686" s="6" t="n">
        <f aca="false">E685</f>
        <v>-0.0528937810484685</v>
      </c>
      <c r="D686" s="6" t="n">
        <f aca="false">-B686</f>
        <v>-0.0889269669539387</v>
      </c>
      <c r="E686" s="6" t="n">
        <f aca="false">C686+D686*A$1</f>
        <v>-0.0537830507180079</v>
      </c>
      <c r="F686" s="6" t="n">
        <f aca="false">B686+C686*A$1</f>
        <v>0.088398029143454</v>
      </c>
    </row>
    <row r="687" customFormat="false" ht="13.5" hidden="false" customHeight="false" outlineLevel="0" collapsed="false">
      <c r="A687" s="6" t="n">
        <f aca="false">A686+A$1</f>
        <v>6.8299999999999</v>
      </c>
      <c r="B687" s="6" t="n">
        <f aca="false">F686</f>
        <v>0.088398029143454</v>
      </c>
      <c r="C687" s="6" t="n">
        <f aca="false">E686</f>
        <v>-0.0537830507180079</v>
      </c>
      <c r="D687" s="6" t="n">
        <f aca="false">-B687</f>
        <v>-0.088398029143454</v>
      </c>
      <c r="E687" s="6" t="n">
        <f aca="false">C687+D687*A$1</f>
        <v>-0.0546670310094424</v>
      </c>
      <c r="F687" s="6" t="n">
        <f aca="false">B687+C687*A$1</f>
        <v>0.0878601986362739</v>
      </c>
    </row>
    <row r="688" customFormat="false" ht="13.5" hidden="false" customHeight="false" outlineLevel="0" collapsed="false">
      <c r="A688" s="6" t="n">
        <f aca="false">A687+A$1</f>
        <v>6.8399999999999</v>
      </c>
      <c r="B688" s="6" t="n">
        <f aca="false">F687</f>
        <v>0.0878601986362739</v>
      </c>
      <c r="C688" s="6" t="n">
        <f aca="false">E687</f>
        <v>-0.0546670310094424</v>
      </c>
      <c r="D688" s="6" t="n">
        <f aca="false">-B688</f>
        <v>-0.0878601986362739</v>
      </c>
      <c r="E688" s="6" t="n">
        <f aca="false">C688+D688*A$1</f>
        <v>-0.0555456329958052</v>
      </c>
      <c r="F688" s="6" t="n">
        <f aca="false">B688+C688*A$1</f>
        <v>0.0873135283261795</v>
      </c>
    </row>
    <row r="689" customFormat="false" ht="13.5" hidden="false" customHeight="false" outlineLevel="0" collapsed="false">
      <c r="A689" s="6" t="n">
        <f aca="false">A688+A$1</f>
        <v>6.8499999999999</v>
      </c>
      <c r="B689" s="6" t="n">
        <f aca="false">F688</f>
        <v>0.0873135283261795</v>
      </c>
      <c r="C689" s="6" t="n">
        <f aca="false">E688</f>
        <v>-0.0555456329958052</v>
      </c>
      <c r="D689" s="6" t="n">
        <f aca="false">-B689</f>
        <v>-0.0873135283261795</v>
      </c>
      <c r="E689" s="6" t="n">
        <f aca="false">C689+D689*A$1</f>
        <v>-0.056418768279067</v>
      </c>
      <c r="F689" s="6" t="n">
        <f aca="false">B689+C689*A$1</f>
        <v>0.0867580719962215</v>
      </c>
    </row>
    <row r="690" customFormat="false" ht="13.5" hidden="false" customHeight="false" outlineLevel="0" collapsed="false">
      <c r="A690" s="6" t="n">
        <f aca="false">A689+A$1</f>
        <v>6.8599999999999</v>
      </c>
      <c r="B690" s="6" t="n">
        <f aca="false">F689</f>
        <v>0.0867580719962215</v>
      </c>
      <c r="C690" s="6" t="n">
        <f aca="false">E689</f>
        <v>-0.056418768279067</v>
      </c>
      <c r="D690" s="6" t="n">
        <f aca="false">-B690</f>
        <v>-0.0867580719962215</v>
      </c>
      <c r="E690" s="6" t="n">
        <f aca="false">C690+D690*A$1</f>
        <v>-0.0572863489990292</v>
      </c>
      <c r="F690" s="6" t="n">
        <f aca="false">B690+C690*A$1</f>
        <v>0.0861938843134308</v>
      </c>
    </row>
    <row r="691" customFormat="false" ht="13.5" hidden="false" customHeight="false" outlineLevel="0" collapsed="false">
      <c r="A691" s="6" t="n">
        <f aca="false">A690+A$1</f>
        <v>6.8699999999999</v>
      </c>
      <c r="B691" s="6" t="n">
        <f aca="false">F690</f>
        <v>0.0861938843134308</v>
      </c>
      <c r="C691" s="6" t="n">
        <f aca="false">E690</f>
        <v>-0.0572863489990292</v>
      </c>
      <c r="D691" s="6" t="n">
        <f aca="false">-B691</f>
        <v>-0.0861938843134308</v>
      </c>
      <c r="E691" s="6" t="n">
        <f aca="false">C691+D691*A$1</f>
        <v>-0.0581482878421635</v>
      </c>
      <c r="F691" s="6" t="n">
        <f aca="false">B691+C691*A$1</f>
        <v>0.0856210208234405</v>
      </c>
    </row>
    <row r="692" customFormat="false" ht="13.5" hidden="false" customHeight="false" outlineLevel="0" collapsed="false">
      <c r="A692" s="6" t="n">
        <f aca="false">A691+A$1</f>
        <v>6.8799999999999</v>
      </c>
      <c r="B692" s="6" t="n">
        <f aca="false">F691</f>
        <v>0.0856210208234405</v>
      </c>
      <c r="C692" s="6" t="n">
        <f aca="false">E691</f>
        <v>-0.0581482878421635</v>
      </c>
      <c r="D692" s="6" t="n">
        <f aca="false">-B692</f>
        <v>-0.0856210208234405</v>
      </c>
      <c r="E692" s="6" t="n">
        <f aca="false">C692+D692*A$1</f>
        <v>-0.0590044980503979</v>
      </c>
      <c r="F692" s="6" t="n">
        <f aca="false">B692+C692*A$1</f>
        <v>0.0850395379450189</v>
      </c>
    </row>
    <row r="693" customFormat="false" ht="13.5" hidden="false" customHeight="false" outlineLevel="0" collapsed="false">
      <c r="A693" s="6" t="n">
        <f aca="false">A692+A$1</f>
        <v>6.8899999999999</v>
      </c>
      <c r="B693" s="6" t="n">
        <f aca="false">F692</f>
        <v>0.0850395379450189</v>
      </c>
      <c r="C693" s="6" t="n">
        <f aca="false">E692</f>
        <v>-0.0590044980503979</v>
      </c>
      <c r="D693" s="6" t="n">
        <f aca="false">-B693</f>
        <v>-0.0850395379450189</v>
      </c>
      <c r="E693" s="6" t="n">
        <f aca="false">C693+D693*A$1</f>
        <v>-0.0598548934298481</v>
      </c>
      <c r="F693" s="6" t="n">
        <f aca="false">B693+C693*A$1</f>
        <v>0.0844494929645149</v>
      </c>
    </row>
    <row r="694" customFormat="false" ht="13.5" hidden="false" customHeight="false" outlineLevel="0" collapsed="false">
      <c r="A694" s="6" t="n">
        <f aca="false">A693+A$1</f>
        <v>6.8999999999999</v>
      </c>
      <c r="B694" s="6" t="n">
        <f aca="false">F693</f>
        <v>0.0844494929645149</v>
      </c>
      <c r="C694" s="6" t="n">
        <f aca="false">E693</f>
        <v>-0.0598548934298481</v>
      </c>
      <c r="D694" s="6" t="n">
        <f aca="false">-B694</f>
        <v>-0.0844494929645149</v>
      </c>
      <c r="E694" s="6" t="n">
        <f aca="false">C694+D694*A$1</f>
        <v>-0.0606993883594932</v>
      </c>
      <c r="F694" s="6" t="n">
        <f aca="false">B694+C694*A$1</f>
        <v>0.0838509440302164</v>
      </c>
    </row>
    <row r="695" customFormat="false" ht="13.5" hidden="false" customHeight="false" outlineLevel="0" collapsed="false">
      <c r="A695" s="6" t="n">
        <f aca="false">A694+A$1</f>
        <v>6.9099999999999</v>
      </c>
      <c r="B695" s="6" t="n">
        <f aca="false">F694</f>
        <v>0.0838509440302164</v>
      </c>
      <c r="C695" s="6" t="n">
        <f aca="false">E694</f>
        <v>-0.0606993883594932</v>
      </c>
      <c r="D695" s="6" t="n">
        <f aca="false">-B695</f>
        <v>-0.0838509440302164</v>
      </c>
      <c r="E695" s="6" t="n">
        <f aca="false">C695+D695*A$1</f>
        <v>-0.0615378977997954</v>
      </c>
      <c r="F695" s="6" t="n">
        <f aca="false">B695+C695*A$1</f>
        <v>0.0832439501466215</v>
      </c>
    </row>
    <row r="696" customFormat="false" ht="13.5" hidden="false" customHeight="false" outlineLevel="0" collapsed="false">
      <c r="A696" s="6" t="n">
        <f aca="false">A695+A$1</f>
        <v>6.9199999999999</v>
      </c>
      <c r="B696" s="6" t="n">
        <f aca="false">F695</f>
        <v>0.0832439501466215</v>
      </c>
      <c r="C696" s="6" t="n">
        <f aca="false">E695</f>
        <v>-0.0615378977997954</v>
      </c>
      <c r="D696" s="6" t="n">
        <f aca="false">-B696</f>
        <v>-0.0832439501466215</v>
      </c>
      <c r="E696" s="6" t="n">
        <f aca="false">C696+D696*A$1</f>
        <v>-0.0623703373012616</v>
      </c>
      <c r="F696" s="6" t="n">
        <f aca="false">B696+C696*A$1</f>
        <v>0.0826285711686235</v>
      </c>
    </row>
    <row r="697" customFormat="false" ht="13.5" hidden="false" customHeight="false" outlineLevel="0" collapsed="false">
      <c r="A697" s="6" t="n">
        <f aca="false">A696+A$1</f>
        <v>6.9299999999999</v>
      </c>
      <c r="B697" s="6" t="n">
        <f aca="false">F696</f>
        <v>0.0826285711686235</v>
      </c>
      <c r="C697" s="6" t="n">
        <f aca="false">E696</f>
        <v>-0.0623703373012616</v>
      </c>
      <c r="D697" s="6" t="n">
        <f aca="false">-B697</f>
        <v>-0.0826285711686235</v>
      </c>
      <c r="E697" s="6" t="n">
        <f aca="false">C697+D697*A$1</f>
        <v>-0.0631966230129478</v>
      </c>
      <c r="F697" s="6" t="n">
        <f aca="false">B697+C697*A$1</f>
        <v>0.0820048677956109</v>
      </c>
    </row>
    <row r="698" customFormat="false" ht="13.5" hidden="false" customHeight="false" outlineLevel="0" collapsed="false">
      <c r="A698" s="6" t="n">
        <f aca="false">A697+A$1</f>
        <v>6.9399999999999</v>
      </c>
      <c r="B698" s="6" t="n">
        <f aca="false">F697</f>
        <v>0.0820048677956109</v>
      </c>
      <c r="C698" s="6" t="n">
        <f aca="false">E697</f>
        <v>-0.0631966230129478</v>
      </c>
      <c r="D698" s="6" t="n">
        <f aca="false">-B698</f>
        <v>-0.0820048677956109</v>
      </c>
      <c r="E698" s="6" t="n">
        <f aca="false">C698+D698*A$1</f>
        <v>-0.064016671690904</v>
      </c>
      <c r="F698" s="6" t="n">
        <f aca="false">B698+C698*A$1</f>
        <v>0.0813729015654814</v>
      </c>
    </row>
    <row r="699" customFormat="false" ht="13.5" hidden="false" customHeight="false" outlineLevel="0" collapsed="false">
      <c r="A699" s="6" t="n">
        <f aca="false">A698+A$1</f>
        <v>6.9499999999999</v>
      </c>
      <c r="B699" s="6" t="n">
        <f aca="false">F698</f>
        <v>0.0813729015654814</v>
      </c>
      <c r="C699" s="6" t="n">
        <f aca="false">E698</f>
        <v>-0.064016671690904</v>
      </c>
      <c r="D699" s="6" t="n">
        <f aca="false">-B699</f>
        <v>-0.0813729015654814</v>
      </c>
      <c r="E699" s="6" t="n">
        <f aca="false">C699+D699*A$1</f>
        <v>-0.0648304007065588</v>
      </c>
      <c r="F699" s="6" t="n">
        <f aca="false">B699+C699*A$1</f>
        <v>0.0807327348485724</v>
      </c>
    </row>
    <row r="700" customFormat="false" ht="13.5" hidden="false" customHeight="false" outlineLevel="0" collapsed="false">
      <c r="A700" s="6" t="n">
        <f aca="false">A699+A$1</f>
        <v>6.9599999999999</v>
      </c>
      <c r="B700" s="6" t="n">
        <f aca="false">F699</f>
        <v>0.0807327348485724</v>
      </c>
      <c r="C700" s="6" t="n">
        <f aca="false">E699</f>
        <v>-0.0648304007065588</v>
      </c>
      <c r="D700" s="6" t="n">
        <f aca="false">-B700</f>
        <v>-0.0807327348485724</v>
      </c>
      <c r="E700" s="6" t="n">
        <f aca="false">C700+D700*A$1</f>
        <v>-0.0656377280550445</v>
      </c>
      <c r="F700" s="6" t="n">
        <f aca="false">B700+C700*A$1</f>
        <v>0.0800844308415068</v>
      </c>
    </row>
    <row r="701" customFormat="false" ht="13.5" hidden="false" customHeight="false" outlineLevel="0" collapsed="false">
      <c r="A701" s="6" t="n">
        <f aca="false">A700+A$1</f>
        <v>6.9699999999999</v>
      </c>
      <c r="B701" s="6" t="n">
        <f aca="false">F700</f>
        <v>0.0800844308415068</v>
      </c>
      <c r="C701" s="6" t="n">
        <f aca="false">E700</f>
        <v>-0.0656377280550445</v>
      </c>
      <c r="D701" s="6" t="n">
        <f aca="false">-B701</f>
        <v>-0.0800844308415068</v>
      </c>
      <c r="E701" s="6" t="n">
        <f aca="false">C701+D701*A$1</f>
        <v>-0.0664385723634596</v>
      </c>
      <c r="F701" s="6" t="n">
        <f aca="false">B701+C701*A$1</f>
        <v>0.0794280535609564</v>
      </c>
    </row>
    <row r="702" customFormat="false" ht="13.5" hidden="false" customHeight="false" outlineLevel="0" collapsed="false">
      <c r="A702" s="6" t="n">
        <f aca="false">A701+A$1</f>
        <v>6.9799999999999</v>
      </c>
      <c r="B702" s="6" t="n">
        <f aca="false">F701</f>
        <v>0.0794280535609564</v>
      </c>
      <c r="C702" s="6" t="n">
        <f aca="false">E701</f>
        <v>-0.0664385723634596</v>
      </c>
      <c r="D702" s="6" t="n">
        <f aca="false">-B702</f>
        <v>-0.0794280535609564</v>
      </c>
      <c r="E702" s="6" t="n">
        <f aca="false">C702+D702*A$1</f>
        <v>-0.0672328528990691</v>
      </c>
      <c r="F702" s="6" t="n">
        <f aca="false">B702+C702*A$1</f>
        <v>0.0787636678373218</v>
      </c>
    </row>
    <row r="703" customFormat="false" ht="13.5" hidden="false" customHeight="false" outlineLevel="0" collapsed="false">
      <c r="A703" s="6" t="n">
        <f aca="false">A702+A$1</f>
        <v>6.9899999999999</v>
      </c>
      <c r="B703" s="6" t="n">
        <f aca="false">F702</f>
        <v>0.0787636678373218</v>
      </c>
      <c r="C703" s="6" t="n">
        <f aca="false">E702</f>
        <v>-0.0672328528990691</v>
      </c>
      <c r="D703" s="6" t="n">
        <f aca="false">-B703</f>
        <v>-0.0787636678373218</v>
      </c>
      <c r="E703" s="6" t="n">
        <f aca="false">C703+D703*A$1</f>
        <v>-0.0680204895774423</v>
      </c>
      <c r="F703" s="6" t="n">
        <f aca="false">B703+C703*A$1</f>
        <v>0.0780913393083311</v>
      </c>
    </row>
    <row r="704" customFormat="false" ht="13.5" hidden="false" customHeight="false" outlineLevel="0" collapsed="false">
      <c r="A704" s="6" t="n">
        <f aca="false">A703+A$1</f>
        <v>6.9999999999999</v>
      </c>
      <c r="B704" s="6" t="n">
        <f aca="false">F703</f>
        <v>0.0780913393083311</v>
      </c>
      <c r="C704" s="6" t="n">
        <f aca="false">E703</f>
        <v>-0.0680204895774423</v>
      </c>
      <c r="D704" s="6" t="n">
        <f aca="false">-B704</f>
        <v>-0.0780913393083311</v>
      </c>
      <c r="E704" s="6" t="n">
        <f aca="false">C704+D704*A$1</f>
        <v>-0.0688014029705256</v>
      </c>
      <c r="F704" s="6" t="n">
        <f aca="false">B704+C704*A$1</f>
        <v>0.0774111344125567</v>
      </c>
    </row>
    <row r="705" customFormat="false" ht="13.5" hidden="false" customHeight="false" outlineLevel="0" collapsed="false">
      <c r="A705" s="6" t="n">
        <f aca="false">A704+A$1</f>
        <v>7.0099999999999</v>
      </c>
      <c r="B705" s="6" t="n">
        <f aca="false">F704</f>
        <v>0.0774111344125567</v>
      </c>
      <c r="C705" s="6" t="n">
        <f aca="false">E704</f>
        <v>-0.0688014029705256</v>
      </c>
      <c r="D705" s="6" t="n">
        <f aca="false">-B705</f>
        <v>-0.0774111344125567</v>
      </c>
      <c r="E705" s="6" t="n">
        <f aca="false">C705+D705*A$1</f>
        <v>-0.0695755143146512</v>
      </c>
      <c r="F705" s="6" t="n">
        <f aca="false">B705+C705*A$1</f>
        <v>0.0767231203828514</v>
      </c>
    </row>
    <row r="706" customFormat="false" ht="13.5" hidden="false" customHeight="false" outlineLevel="0" collapsed="false">
      <c r="A706" s="6" t="n">
        <f aca="false">A705+A$1</f>
        <v>7.0199999999999</v>
      </c>
      <c r="B706" s="6" t="n">
        <f aca="false">F705</f>
        <v>0.0767231203828514</v>
      </c>
      <c r="C706" s="6" t="n">
        <f aca="false">E705</f>
        <v>-0.0695755143146512</v>
      </c>
      <c r="D706" s="6" t="n">
        <f aca="false">-B706</f>
        <v>-0.0767231203828514</v>
      </c>
      <c r="E706" s="6" t="n">
        <f aca="false">C706+D706*A$1</f>
        <v>-0.0703427455184797</v>
      </c>
      <c r="F706" s="6" t="n">
        <f aca="false">B706+C706*A$1</f>
        <v>0.0760273652397049</v>
      </c>
    </row>
    <row r="707" customFormat="false" ht="13.5" hidden="false" customHeight="false" outlineLevel="0" collapsed="false">
      <c r="A707" s="6" t="n">
        <f aca="false">A706+A$1</f>
        <v>7.02999999999989</v>
      </c>
      <c r="B707" s="6" t="n">
        <f aca="false">F706</f>
        <v>0.0760273652397049</v>
      </c>
      <c r="C707" s="6" t="n">
        <f aca="false">E706</f>
        <v>-0.0703427455184797</v>
      </c>
      <c r="D707" s="6" t="n">
        <f aca="false">-B707</f>
        <v>-0.0760273652397049</v>
      </c>
      <c r="E707" s="6" t="n">
        <f aca="false">C707+D707*A$1</f>
        <v>-0.0711030191708768</v>
      </c>
      <c r="F707" s="6" t="n">
        <f aca="false">B707+C707*A$1</f>
        <v>0.0753239377845201</v>
      </c>
    </row>
    <row r="708" customFormat="false" ht="13.5" hidden="false" customHeight="false" outlineLevel="0" collapsed="false">
      <c r="A708" s="6" t="n">
        <f aca="false">A707+A$1</f>
        <v>7.03999999999989</v>
      </c>
      <c r="B708" s="6" t="n">
        <f aca="false">F707</f>
        <v>0.0753239377845201</v>
      </c>
      <c r="C708" s="6" t="n">
        <f aca="false">E707</f>
        <v>-0.0711030191708768</v>
      </c>
      <c r="D708" s="6" t="n">
        <f aca="false">-B708</f>
        <v>-0.0753239377845201</v>
      </c>
      <c r="E708" s="6" t="n">
        <f aca="false">C708+D708*A$1</f>
        <v>-0.071856258548722</v>
      </c>
      <c r="F708" s="6" t="n">
        <f aca="false">B708+C708*A$1</f>
        <v>0.0746129075928113</v>
      </c>
    </row>
    <row r="709" customFormat="false" ht="13.5" hidden="false" customHeight="false" outlineLevel="0" collapsed="false">
      <c r="A709" s="6" t="n">
        <f aca="false">A708+A$1</f>
        <v>7.04999999999989</v>
      </c>
      <c r="B709" s="6" t="n">
        <f aca="false">F708</f>
        <v>0.0746129075928113</v>
      </c>
      <c r="C709" s="6" t="n">
        <f aca="false">E708</f>
        <v>-0.071856258548722</v>
      </c>
      <c r="D709" s="6" t="n">
        <f aca="false">-B709</f>
        <v>-0.0746129075928113</v>
      </c>
      <c r="E709" s="6" t="n">
        <f aca="false">C709+D709*A$1</f>
        <v>-0.0726023876246501</v>
      </c>
      <c r="F709" s="6" t="n">
        <f aca="false">B709+C709*A$1</f>
        <v>0.0738943450073241</v>
      </c>
    </row>
    <row r="710" customFormat="false" ht="13.5" hidden="false" customHeight="false" outlineLevel="0" collapsed="false">
      <c r="A710" s="6" t="n">
        <f aca="false">A709+A$1</f>
        <v>7.05999999999989</v>
      </c>
      <c r="B710" s="6" t="n">
        <f aca="false">F709</f>
        <v>0.0738943450073241</v>
      </c>
      <c r="C710" s="6" t="n">
        <f aca="false">E709</f>
        <v>-0.0726023876246501</v>
      </c>
      <c r="D710" s="6" t="n">
        <f aca="false">-B710</f>
        <v>-0.0738943450073241</v>
      </c>
      <c r="E710" s="6" t="n">
        <f aca="false">C710+D710*A$1</f>
        <v>-0.0733413310747233</v>
      </c>
      <c r="F710" s="6" t="n">
        <f aca="false">B710+C710*A$1</f>
        <v>0.0731683211310776</v>
      </c>
    </row>
    <row r="711" customFormat="false" ht="13.5" hidden="false" customHeight="false" outlineLevel="0" collapsed="false">
      <c r="A711" s="6" t="n">
        <f aca="false">A710+A$1</f>
        <v>7.06999999999989</v>
      </c>
      <c r="B711" s="6" t="n">
        <f aca="false">F710</f>
        <v>0.0731683211310776</v>
      </c>
      <c r="C711" s="6" t="n">
        <f aca="false">E710</f>
        <v>-0.0733413310747233</v>
      </c>
      <c r="D711" s="6" t="n">
        <f aca="false">-B711</f>
        <v>-0.0731683211310776</v>
      </c>
      <c r="E711" s="6" t="n">
        <f aca="false">C711+D711*A$1</f>
        <v>-0.0740730142860341</v>
      </c>
      <c r="F711" s="6" t="n">
        <f aca="false">B711+C711*A$1</f>
        <v>0.0724349078203304</v>
      </c>
    </row>
    <row r="712" customFormat="false" ht="13.5" hidden="false" customHeight="false" outlineLevel="0" collapsed="false">
      <c r="A712" s="6" t="n">
        <f aca="false">A711+A$1</f>
        <v>7.07999999999989</v>
      </c>
      <c r="B712" s="6" t="n">
        <f aca="false">F711</f>
        <v>0.0724349078203304</v>
      </c>
      <c r="C712" s="6" t="n">
        <f aca="false">E711</f>
        <v>-0.0740730142860341</v>
      </c>
      <c r="D712" s="6" t="n">
        <f aca="false">-B712</f>
        <v>-0.0724349078203304</v>
      </c>
      <c r="E712" s="6" t="n">
        <f aca="false">C712+D712*A$1</f>
        <v>-0.0747973633642374</v>
      </c>
      <c r="F712" s="6" t="n">
        <f aca="false">B712+C712*A$1</f>
        <v>0.07169417767747</v>
      </c>
    </row>
    <row r="713" customFormat="false" ht="13.5" hidden="false" customHeight="false" outlineLevel="0" collapsed="false">
      <c r="A713" s="6" t="n">
        <f aca="false">A712+A$1</f>
        <v>7.08999999999989</v>
      </c>
      <c r="B713" s="6" t="n">
        <f aca="false">F712</f>
        <v>0.07169417767747</v>
      </c>
      <c r="C713" s="6" t="n">
        <f aca="false">E712</f>
        <v>-0.0747973633642374</v>
      </c>
      <c r="D713" s="6" t="n">
        <f aca="false">-B713</f>
        <v>-0.07169417767747</v>
      </c>
      <c r="E713" s="6" t="n">
        <f aca="false">C713+D713*A$1</f>
        <v>-0.0755143051410121</v>
      </c>
      <c r="F713" s="6" t="n">
        <f aca="false">B713+C713*A$1</f>
        <v>0.0709462040438277</v>
      </c>
    </row>
    <row r="714" customFormat="false" ht="13.5" hidden="false" customHeight="false" outlineLevel="0" collapsed="false">
      <c r="A714" s="6" t="n">
        <f aca="false">A713+A$1</f>
        <v>7.09999999999989</v>
      </c>
      <c r="B714" s="6" t="n">
        <f aca="false">F713</f>
        <v>0.0709462040438277</v>
      </c>
      <c r="C714" s="6" t="n">
        <f aca="false">E713</f>
        <v>-0.0755143051410121</v>
      </c>
      <c r="D714" s="6" t="n">
        <f aca="false">-B714</f>
        <v>-0.0709462040438277</v>
      </c>
      <c r="E714" s="6" t="n">
        <f aca="false">C714+D714*A$1</f>
        <v>-0.0762237671814504</v>
      </c>
      <c r="F714" s="6" t="n">
        <f aca="false">B714+C714*A$1</f>
        <v>0.0701910609924175</v>
      </c>
    </row>
    <row r="715" customFormat="false" ht="13.5" hidden="false" customHeight="false" outlineLevel="0" collapsed="false">
      <c r="A715" s="6" t="n">
        <f aca="false">A714+A$1</f>
        <v>7.10999999999989</v>
      </c>
      <c r="B715" s="6" t="n">
        <f aca="false">F714</f>
        <v>0.0701910609924175</v>
      </c>
      <c r="C715" s="6" t="n">
        <f aca="false">E714</f>
        <v>-0.0762237671814504</v>
      </c>
      <c r="D715" s="6" t="n">
        <f aca="false">-B715</f>
        <v>-0.0701910609924175</v>
      </c>
      <c r="E715" s="6" t="n">
        <f aca="false">C715+D715*A$1</f>
        <v>-0.0769256777913746</v>
      </c>
      <c r="F715" s="6" t="n">
        <f aca="false">B715+C715*A$1</f>
        <v>0.069428823320603</v>
      </c>
    </row>
    <row r="716" customFormat="false" ht="13.5" hidden="false" customHeight="false" outlineLevel="0" collapsed="false">
      <c r="A716" s="6" t="n">
        <f aca="false">A715+A$1</f>
        <v>7.11999999999989</v>
      </c>
      <c r="B716" s="6" t="n">
        <f aca="false">F715</f>
        <v>0.069428823320603</v>
      </c>
      <c r="C716" s="6" t="n">
        <f aca="false">E715</f>
        <v>-0.0769256777913746</v>
      </c>
      <c r="D716" s="6" t="n">
        <f aca="false">-B716</f>
        <v>-0.069428823320603</v>
      </c>
      <c r="E716" s="6" t="n">
        <f aca="false">C716+D716*A$1</f>
        <v>-0.0776199660245806</v>
      </c>
      <c r="F716" s="6" t="n">
        <f aca="false">B716+C716*A$1</f>
        <v>0.0686595665426893</v>
      </c>
    </row>
    <row r="717" customFormat="false" ht="13.5" hidden="false" customHeight="false" outlineLevel="0" collapsed="false">
      <c r="A717" s="6" t="n">
        <f aca="false">A716+A$1</f>
        <v>7.12999999999989</v>
      </c>
      <c r="B717" s="6" t="n">
        <f aca="false">F716</f>
        <v>0.0686595665426893</v>
      </c>
      <c r="C717" s="6" t="n">
        <f aca="false">E716</f>
        <v>-0.0776199660245806</v>
      </c>
      <c r="D717" s="6" t="n">
        <f aca="false">-B717</f>
        <v>-0.0686595665426893</v>
      </c>
      <c r="E717" s="6" t="n">
        <f aca="false">C717+D717*A$1</f>
        <v>-0.0783065616900075</v>
      </c>
      <c r="F717" s="6" t="n">
        <f aca="false">B717+C717*A$1</f>
        <v>0.0678833668824435</v>
      </c>
    </row>
    <row r="718" customFormat="false" ht="13.5" hidden="false" customHeight="false" outlineLevel="0" collapsed="false">
      <c r="A718" s="6" t="n">
        <f aca="false">A717+A$1</f>
        <v>7.13999999999989</v>
      </c>
      <c r="B718" s="6" t="n">
        <f aca="false">F717</f>
        <v>0.0678833668824435</v>
      </c>
      <c r="C718" s="6" t="n">
        <f aca="false">E717</f>
        <v>-0.0783065616900075</v>
      </c>
      <c r="D718" s="6" t="n">
        <f aca="false">-B718</f>
        <v>-0.0678833668824435</v>
      </c>
      <c r="E718" s="6" t="n">
        <f aca="false">C718+D718*A$1</f>
        <v>-0.0789853953588319</v>
      </c>
      <c r="F718" s="6" t="n">
        <f aca="false">B718+C718*A$1</f>
        <v>0.0671003012655434</v>
      </c>
    </row>
    <row r="719" customFormat="false" ht="13.5" hidden="false" customHeight="false" outlineLevel="0" collapsed="false">
      <c r="A719" s="6" t="n">
        <f aca="false">A718+A$1</f>
        <v>7.14999999999989</v>
      </c>
      <c r="B719" s="6" t="n">
        <f aca="false">F718</f>
        <v>0.0671003012655434</v>
      </c>
      <c r="C719" s="6" t="n">
        <f aca="false">E718</f>
        <v>-0.0789853953588319</v>
      </c>
      <c r="D719" s="6" t="n">
        <f aca="false">-B719</f>
        <v>-0.0671003012655434</v>
      </c>
      <c r="E719" s="6" t="n">
        <f aca="false">C719+D719*A$1</f>
        <v>-0.0796563983714873</v>
      </c>
      <c r="F719" s="6" t="n">
        <f aca="false">B719+C719*A$1</f>
        <v>0.0663104473119551</v>
      </c>
    </row>
    <row r="720" customFormat="false" ht="13.5" hidden="false" customHeight="false" outlineLevel="0" collapsed="false">
      <c r="A720" s="6" t="n">
        <f aca="false">A719+A$1</f>
        <v>7.15999999999989</v>
      </c>
      <c r="B720" s="6" t="n">
        <f aca="false">F719</f>
        <v>0.0663104473119551</v>
      </c>
      <c r="C720" s="6" t="n">
        <f aca="false">E719</f>
        <v>-0.0796563983714873</v>
      </c>
      <c r="D720" s="6" t="n">
        <f aca="false">-B720</f>
        <v>-0.0663104473119551</v>
      </c>
      <c r="E720" s="6" t="n">
        <f aca="false">C720+D720*A$1</f>
        <v>-0.0803195028446069</v>
      </c>
      <c r="F720" s="6" t="n">
        <f aca="false">B720+C720*A$1</f>
        <v>0.0655138833282402</v>
      </c>
    </row>
    <row r="721" customFormat="false" ht="13.5" hidden="false" customHeight="false" outlineLevel="0" collapsed="false">
      <c r="A721" s="6" t="n">
        <f aca="false">A720+A$1</f>
        <v>7.16999999999989</v>
      </c>
      <c r="B721" s="6" t="n">
        <f aca="false">F720</f>
        <v>0.0655138833282402</v>
      </c>
      <c r="C721" s="6" t="n">
        <f aca="false">E720</f>
        <v>-0.0803195028446069</v>
      </c>
      <c r="D721" s="6" t="n">
        <f aca="false">-B721</f>
        <v>-0.0655138833282402</v>
      </c>
      <c r="E721" s="6" t="n">
        <f aca="false">C721+D721*A$1</f>
        <v>-0.0809746416778893</v>
      </c>
      <c r="F721" s="6" t="n">
        <f aca="false">B721+C721*A$1</f>
        <v>0.0647106882997941</v>
      </c>
    </row>
    <row r="722" customFormat="false" ht="13.5" hidden="false" customHeight="false" outlineLevel="0" collapsed="false">
      <c r="A722" s="6" t="n">
        <f aca="false">A721+A$1</f>
        <v>7.17999999999989</v>
      </c>
      <c r="B722" s="6" t="n">
        <f aca="false">F721</f>
        <v>0.0647106882997941</v>
      </c>
      <c r="C722" s="6" t="n">
        <f aca="false">E721</f>
        <v>-0.0809746416778893</v>
      </c>
      <c r="D722" s="6" t="n">
        <f aca="false">-B722</f>
        <v>-0.0647106882997941</v>
      </c>
      <c r="E722" s="6" t="n">
        <f aca="false">C722+D722*A$1</f>
        <v>-0.0816217485608872</v>
      </c>
      <c r="F722" s="6" t="n">
        <f aca="false">B722+C722*A$1</f>
        <v>0.0639009418830153</v>
      </c>
    </row>
    <row r="723" customFormat="false" ht="13.5" hidden="false" customHeight="false" outlineLevel="0" collapsed="false">
      <c r="A723" s="6" t="n">
        <f aca="false">A722+A$1</f>
        <v>7.18999999999989</v>
      </c>
      <c r="B723" s="6" t="n">
        <f aca="false">F722</f>
        <v>0.0639009418830153</v>
      </c>
      <c r="C723" s="6" t="n">
        <f aca="false">E722</f>
        <v>-0.0816217485608872</v>
      </c>
      <c r="D723" s="6" t="n">
        <f aca="false">-B723</f>
        <v>-0.0639009418830153</v>
      </c>
      <c r="E723" s="6" t="n">
        <f aca="false">C723+D723*A$1</f>
        <v>-0.0822607579797174</v>
      </c>
      <c r="F723" s="6" t="n">
        <f aca="false">B723+C723*A$1</f>
        <v>0.0630847243974064</v>
      </c>
    </row>
    <row r="724" customFormat="false" ht="13.5" hidden="false" customHeight="false" outlineLevel="0" collapsed="false">
      <c r="A724" s="6" t="n">
        <f aca="false">A723+A$1</f>
        <v>7.19999999999989</v>
      </c>
      <c r="B724" s="6" t="n">
        <f aca="false">F723</f>
        <v>0.0630847243974064</v>
      </c>
      <c r="C724" s="6" t="n">
        <f aca="false">E723</f>
        <v>-0.0822607579797174</v>
      </c>
      <c r="D724" s="6" t="n">
        <f aca="false">-B724</f>
        <v>-0.0630847243974064</v>
      </c>
      <c r="E724" s="6" t="n">
        <f aca="false">C724+D724*A$1</f>
        <v>-0.0828916052236915</v>
      </c>
      <c r="F724" s="6" t="n">
        <f aca="false">B724+C724*A$1</f>
        <v>0.0622621168176092</v>
      </c>
    </row>
    <row r="725" customFormat="false" ht="13.5" hidden="false" customHeight="false" outlineLevel="0" collapsed="false">
      <c r="A725" s="6" t="n">
        <f aca="false">A724+A$1</f>
        <v>7.20999999999989</v>
      </c>
      <c r="B725" s="6" t="n">
        <f aca="false">F724</f>
        <v>0.0622621168176092</v>
      </c>
      <c r="C725" s="6" t="n">
        <f aca="false">E724</f>
        <v>-0.0828916052236915</v>
      </c>
      <c r="D725" s="6" t="n">
        <f aca="false">-B725</f>
        <v>-0.0622621168176092</v>
      </c>
      <c r="E725" s="6" t="n">
        <f aca="false">C725+D725*A$1</f>
        <v>-0.0835142263918675</v>
      </c>
      <c r="F725" s="6" t="n">
        <f aca="false">B725+C725*A$1</f>
        <v>0.0614332007653723</v>
      </c>
    </row>
    <row r="726" customFormat="false" ht="13.5" hidden="false" customHeight="false" outlineLevel="0" collapsed="false">
      <c r="A726" s="6" t="n">
        <f aca="false">A725+A$1</f>
        <v>7.21999999999989</v>
      </c>
      <c r="B726" s="6" t="n">
        <f aca="false">F725</f>
        <v>0.0614332007653723</v>
      </c>
      <c r="C726" s="6" t="n">
        <f aca="false">E725</f>
        <v>-0.0835142263918675</v>
      </c>
      <c r="D726" s="6" t="n">
        <f aca="false">-B726</f>
        <v>-0.0614332007653723</v>
      </c>
      <c r="E726" s="6" t="n">
        <f aca="false">C726+D726*A$1</f>
        <v>-0.0841285583995213</v>
      </c>
      <c r="F726" s="6" t="n">
        <f aca="false">B726+C726*A$1</f>
        <v>0.0605980585014536</v>
      </c>
    </row>
    <row r="727" customFormat="false" ht="13.5" hidden="false" customHeight="false" outlineLevel="0" collapsed="false">
      <c r="A727" s="6" t="n">
        <f aca="false">A726+A$1</f>
        <v>7.22999999999989</v>
      </c>
      <c r="B727" s="6" t="n">
        <f aca="false">F726</f>
        <v>0.0605980585014536</v>
      </c>
      <c r="C727" s="6" t="n">
        <f aca="false">E726</f>
        <v>-0.0841285583995213</v>
      </c>
      <c r="D727" s="6" t="n">
        <f aca="false">-B727</f>
        <v>-0.0605980585014536</v>
      </c>
      <c r="E727" s="6" t="n">
        <f aca="false">C727+D727*A$1</f>
        <v>-0.0847345389845358</v>
      </c>
      <c r="F727" s="6" t="n">
        <f aca="false">B727+C727*A$1</f>
        <v>0.0597567729174584</v>
      </c>
    </row>
    <row r="728" customFormat="false" ht="13.5" hidden="false" customHeight="false" outlineLevel="0" collapsed="false">
      <c r="A728" s="6" t="n">
        <f aca="false">A727+A$1</f>
        <v>7.23999999999989</v>
      </c>
      <c r="B728" s="6" t="n">
        <f aca="false">F727</f>
        <v>0.0597567729174584</v>
      </c>
      <c r="C728" s="6" t="n">
        <f aca="false">E727</f>
        <v>-0.0847345389845358</v>
      </c>
      <c r="D728" s="6" t="n">
        <f aca="false">-B728</f>
        <v>-0.0597567729174584</v>
      </c>
      <c r="E728" s="6" t="n">
        <f aca="false">C728+D728*A$1</f>
        <v>-0.0853321067137104</v>
      </c>
      <c r="F728" s="6" t="n">
        <f aca="false">B728+C728*A$1</f>
        <v>0.0589094275276131</v>
      </c>
    </row>
    <row r="729" customFormat="false" ht="13.5" hidden="false" customHeight="false" outlineLevel="0" collapsed="false">
      <c r="A729" s="6" t="n">
        <f aca="false">A728+A$1</f>
        <v>7.24999999999989</v>
      </c>
      <c r="B729" s="6" t="n">
        <f aca="false">F728</f>
        <v>0.0589094275276131</v>
      </c>
      <c r="C729" s="6" t="n">
        <f aca="false">E728</f>
        <v>-0.0853321067137104</v>
      </c>
      <c r="D729" s="6" t="n">
        <f aca="false">-B729</f>
        <v>-0.0589094275276131</v>
      </c>
      <c r="E729" s="6" t="n">
        <f aca="false">C729+D729*A$1</f>
        <v>-0.0859212009889865</v>
      </c>
      <c r="F729" s="6" t="n">
        <f aca="false">B729+C729*A$1</f>
        <v>0.0580561064604759</v>
      </c>
    </row>
    <row r="730" customFormat="false" ht="13.5" hidden="false" customHeight="false" outlineLevel="0" collapsed="false">
      <c r="A730" s="6" t="n">
        <f aca="false">A729+A$1</f>
        <v>7.25999999999989</v>
      </c>
      <c r="B730" s="6" t="n">
        <f aca="false">F729</f>
        <v>0.0580561064604759</v>
      </c>
      <c r="C730" s="6" t="n">
        <f aca="false">E729</f>
        <v>-0.0859212009889865</v>
      </c>
      <c r="D730" s="6" t="n">
        <f aca="false">-B730</f>
        <v>-0.0580561064604759</v>
      </c>
      <c r="E730" s="6" t="n">
        <f aca="false">C730+D730*A$1</f>
        <v>-0.0865017620535913</v>
      </c>
      <c r="F730" s="6" t="n">
        <f aca="false">B730+C730*A$1</f>
        <v>0.0571968944505861</v>
      </c>
    </row>
    <row r="731" customFormat="false" ht="13.5" hidden="false" customHeight="false" outlineLevel="0" collapsed="false">
      <c r="A731" s="6" t="n">
        <f aca="false">A730+A$1</f>
        <v>7.26999999999989</v>
      </c>
      <c r="B731" s="6" t="n">
        <f aca="false">F730</f>
        <v>0.0571968944505861</v>
      </c>
      <c r="C731" s="6" t="n">
        <f aca="false">E730</f>
        <v>-0.0865017620535913</v>
      </c>
      <c r="D731" s="6" t="n">
        <f aca="false">-B731</f>
        <v>-0.0571968944505861</v>
      </c>
      <c r="E731" s="6" t="n">
        <f aca="false">C731+D731*A$1</f>
        <v>-0.0870737309980971</v>
      </c>
      <c r="F731" s="6" t="n">
        <f aca="false">B731+C731*A$1</f>
        <v>0.0563318768300502</v>
      </c>
    </row>
    <row r="732" customFormat="false" ht="13.5" hidden="false" customHeight="false" outlineLevel="0" collapsed="false">
      <c r="A732" s="6" t="n">
        <f aca="false">A731+A$1</f>
        <v>7.27999999999989</v>
      </c>
      <c r="B732" s="6" t="n">
        <f aca="false">F731</f>
        <v>0.0563318768300502</v>
      </c>
      <c r="C732" s="6" t="n">
        <f aca="false">E731</f>
        <v>-0.0870737309980971</v>
      </c>
      <c r="D732" s="6" t="n">
        <f aca="false">-B732</f>
        <v>-0.0563318768300502</v>
      </c>
      <c r="E732" s="6" t="n">
        <f aca="false">C732+D732*A$1</f>
        <v>-0.0876370497663976</v>
      </c>
      <c r="F732" s="6" t="n">
        <f aca="false">B732+C732*A$1</f>
        <v>0.0554611395200692</v>
      </c>
    </row>
    <row r="733" customFormat="false" ht="13.5" hidden="false" customHeight="false" outlineLevel="0" collapsed="false">
      <c r="A733" s="6" t="n">
        <f aca="false">A732+A$1</f>
        <v>7.28999999999989</v>
      </c>
      <c r="B733" s="6" t="n">
        <f aca="false">F732</f>
        <v>0.0554611395200692</v>
      </c>
      <c r="C733" s="6" t="n">
        <f aca="false">E732</f>
        <v>-0.0876370497663976</v>
      </c>
      <c r="D733" s="6" t="n">
        <f aca="false">-B733</f>
        <v>-0.0554611395200692</v>
      </c>
      <c r="E733" s="6" t="n">
        <f aca="false">C733+D733*A$1</f>
        <v>-0.0881916611615983</v>
      </c>
      <c r="F733" s="6" t="n">
        <f aca="false">B733+C733*A$1</f>
        <v>0.0545847690224052</v>
      </c>
    </row>
    <row r="734" customFormat="false" ht="13.5" hidden="false" customHeight="false" outlineLevel="0" collapsed="false">
      <c r="A734" s="6" t="n">
        <f aca="false">A733+A$1</f>
        <v>7.29999999999989</v>
      </c>
      <c r="B734" s="6" t="n">
        <f aca="false">F733</f>
        <v>0.0545847690224052</v>
      </c>
      <c r="C734" s="6" t="n">
        <f aca="false">E733</f>
        <v>-0.0881916611615983</v>
      </c>
      <c r="D734" s="6" t="n">
        <f aca="false">-B734</f>
        <v>-0.0545847690224052</v>
      </c>
      <c r="E734" s="6" t="n">
        <f aca="false">C734+D734*A$1</f>
        <v>-0.0887375088518224</v>
      </c>
      <c r="F734" s="6" t="n">
        <f aca="false">B734+C734*A$1</f>
        <v>0.0537028524107892</v>
      </c>
    </row>
    <row r="735" customFormat="false" ht="13.5" hidden="false" customHeight="false" outlineLevel="0" collapsed="false">
      <c r="A735" s="6" t="n">
        <f aca="false">A734+A$1</f>
        <v>7.30999999999989</v>
      </c>
      <c r="B735" s="6" t="n">
        <f aca="false">F734</f>
        <v>0.0537028524107892</v>
      </c>
      <c r="C735" s="6" t="n">
        <f aca="false">E734</f>
        <v>-0.0887375088518224</v>
      </c>
      <c r="D735" s="6" t="n">
        <f aca="false">-B735</f>
        <v>-0.0537028524107892</v>
      </c>
      <c r="E735" s="6" t="n">
        <f aca="false">C735+D735*A$1</f>
        <v>-0.0892745373759303</v>
      </c>
      <c r="F735" s="6" t="n">
        <f aca="false">B735+C735*A$1</f>
        <v>0.052815477322271</v>
      </c>
    </row>
    <row r="736" customFormat="false" ht="13.5" hidden="false" customHeight="false" outlineLevel="0" collapsed="false">
      <c r="A736" s="6" t="n">
        <f aca="false">A735+A$1</f>
        <v>7.31999999999989</v>
      </c>
      <c r="B736" s="6" t="n">
        <f aca="false">F735</f>
        <v>0.052815477322271</v>
      </c>
      <c r="C736" s="6" t="n">
        <f aca="false">E735</f>
        <v>-0.0892745373759303</v>
      </c>
      <c r="D736" s="6" t="n">
        <f aca="false">-B736</f>
        <v>-0.052815477322271</v>
      </c>
      <c r="E736" s="6" t="n">
        <f aca="false">C736+D736*A$1</f>
        <v>-0.089802692149153</v>
      </c>
      <c r="F736" s="6" t="n">
        <f aca="false">B736+C736*A$1</f>
        <v>0.0519227319485117</v>
      </c>
    </row>
    <row r="737" customFormat="false" ht="13.5" hidden="false" customHeight="false" outlineLevel="0" collapsed="false">
      <c r="A737" s="6" t="n">
        <f aca="false">A736+A$1</f>
        <v>7.32999999999989</v>
      </c>
      <c r="B737" s="6" t="n">
        <f aca="false">F736</f>
        <v>0.0519227319485117</v>
      </c>
      <c r="C737" s="6" t="n">
        <f aca="false">E736</f>
        <v>-0.089802692149153</v>
      </c>
      <c r="D737" s="6" t="n">
        <f aca="false">-B737</f>
        <v>-0.0519227319485117</v>
      </c>
      <c r="E737" s="6" t="n">
        <f aca="false">C737+D737*A$1</f>
        <v>-0.0903219194686381</v>
      </c>
      <c r="F737" s="6" t="n">
        <f aca="false">B737+C737*A$1</f>
        <v>0.0510247050270202</v>
      </c>
    </row>
    <row r="738" customFormat="false" ht="13.5" hidden="false" customHeight="false" outlineLevel="0" collapsed="false">
      <c r="A738" s="6" t="n">
        <f aca="false">A737+A$1</f>
        <v>7.33999999999989</v>
      </c>
      <c r="B738" s="6" t="n">
        <f aca="false">F737</f>
        <v>0.0510247050270202</v>
      </c>
      <c r="C738" s="6" t="n">
        <f aca="false">E737</f>
        <v>-0.0903219194686381</v>
      </c>
      <c r="D738" s="6" t="n">
        <f aca="false">-B738</f>
        <v>-0.0510247050270202</v>
      </c>
      <c r="E738" s="6" t="n">
        <f aca="false">C738+D738*A$1</f>
        <v>-0.0908321665189083</v>
      </c>
      <c r="F738" s="6" t="n">
        <f aca="false">B738+C738*A$1</f>
        <v>0.0501214858323338</v>
      </c>
    </row>
    <row r="739" customFormat="false" ht="13.5" hidden="false" customHeight="false" outlineLevel="0" collapsed="false">
      <c r="A739" s="6" t="n">
        <f aca="false">A738+A$1</f>
        <v>7.34999999999989</v>
      </c>
      <c r="B739" s="6" t="n">
        <f aca="false">F738</f>
        <v>0.0501214858323338</v>
      </c>
      <c r="C739" s="6" t="n">
        <f aca="false">E738</f>
        <v>-0.0908321665189083</v>
      </c>
      <c r="D739" s="6" t="n">
        <f aca="false">-B739</f>
        <v>-0.0501214858323338</v>
      </c>
      <c r="E739" s="6" t="n">
        <f aca="false">C739+D739*A$1</f>
        <v>-0.0913333813772316</v>
      </c>
      <c r="F739" s="6" t="n">
        <f aca="false">B739+C739*A$1</f>
        <v>0.0492131641671447</v>
      </c>
    </row>
    <row r="740" customFormat="false" ht="13.5" hidden="false" customHeight="false" outlineLevel="0" collapsed="false">
      <c r="A740" s="6" t="n">
        <f aca="false">A739+A$1</f>
        <v>7.35999999999989</v>
      </c>
      <c r="B740" s="6" t="n">
        <f aca="false">F739</f>
        <v>0.0492131641671447</v>
      </c>
      <c r="C740" s="6" t="n">
        <f aca="false">E739</f>
        <v>-0.0913333813772316</v>
      </c>
      <c r="D740" s="6" t="n">
        <f aca="false">-B740</f>
        <v>-0.0492131641671447</v>
      </c>
      <c r="E740" s="6" t="n">
        <f aca="false">C740+D740*A$1</f>
        <v>-0.0918255130189031</v>
      </c>
      <c r="F740" s="6" t="n">
        <f aca="false">B740+C740*A$1</f>
        <v>0.0482998303533724</v>
      </c>
    </row>
    <row r="741" customFormat="false" ht="13.5" hidden="false" customHeight="false" outlineLevel="0" collapsed="false">
      <c r="A741" s="6" t="n">
        <f aca="false">A740+A$1</f>
        <v>7.36999999999989</v>
      </c>
      <c r="B741" s="6" t="n">
        <f aca="false">F740</f>
        <v>0.0482998303533724</v>
      </c>
      <c r="C741" s="6" t="n">
        <f aca="false">E740</f>
        <v>-0.0918255130189031</v>
      </c>
      <c r="D741" s="6" t="n">
        <f aca="false">-B741</f>
        <v>-0.0482998303533724</v>
      </c>
      <c r="E741" s="6" t="n">
        <f aca="false">C741+D741*A$1</f>
        <v>-0.0923085113224368</v>
      </c>
      <c r="F741" s="6" t="n">
        <f aca="false">B741+C741*A$1</f>
        <v>0.0473815752231834</v>
      </c>
    </row>
    <row r="742" customFormat="false" ht="13.5" hidden="false" customHeight="false" outlineLevel="0" collapsed="false">
      <c r="A742" s="6" t="n">
        <f aca="false">A741+A$1</f>
        <v>7.37999999999989</v>
      </c>
      <c r="B742" s="6" t="n">
        <f aca="false">F741</f>
        <v>0.0473815752231834</v>
      </c>
      <c r="C742" s="6" t="n">
        <f aca="false">E741</f>
        <v>-0.0923085113224368</v>
      </c>
      <c r="D742" s="6" t="n">
        <f aca="false">-B742</f>
        <v>-0.0473815752231834</v>
      </c>
      <c r="E742" s="6" t="n">
        <f aca="false">C742+D742*A$1</f>
        <v>-0.0927823270746686</v>
      </c>
      <c r="F742" s="6" t="n">
        <f aca="false">B742+C742*A$1</f>
        <v>0.046458490109959</v>
      </c>
    </row>
    <row r="743" customFormat="false" ht="13.5" hidden="false" customHeight="false" outlineLevel="0" collapsed="false">
      <c r="A743" s="6" t="n">
        <f aca="false">A742+A$1</f>
        <v>7.38999999999989</v>
      </c>
      <c r="B743" s="6" t="n">
        <f aca="false">F742</f>
        <v>0.046458490109959</v>
      </c>
      <c r="C743" s="6" t="n">
        <f aca="false">E742</f>
        <v>-0.0927823270746686</v>
      </c>
      <c r="D743" s="6" t="n">
        <f aca="false">-B743</f>
        <v>-0.046458490109959</v>
      </c>
      <c r="E743" s="6" t="n">
        <f aca="false">C743+D743*A$1</f>
        <v>-0.0932469119757682</v>
      </c>
      <c r="F743" s="6" t="n">
        <f aca="false">B743+C743*A$1</f>
        <v>0.0455306668392123</v>
      </c>
    </row>
    <row r="744" customFormat="false" ht="13.5" hidden="false" customHeight="false" outlineLevel="0" collapsed="false">
      <c r="A744" s="6" t="n">
        <f aca="false">A743+A$1</f>
        <v>7.39999999999989</v>
      </c>
      <c r="B744" s="6" t="n">
        <f aca="false">F743</f>
        <v>0.0455306668392123</v>
      </c>
      <c r="C744" s="6" t="n">
        <f aca="false">E743</f>
        <v>-0.0932469119757682</v>
      </c>
      <c r="D744" s="6" t="n">
        <f aca="false">-B744</f>
        <v>-0.0455306668392123</v>
      </c>
      <c r="E744" s="6" t="n">
        <f aca="false">C744+D744*A$1</f>
        <v>-0.0937022186441603</v>
      </c>
      <c r="F744" s="6" t="n">
        <f aca="false">B744+C744*A$1</f>
        <v>0.0445981977194546</v>
      </c>
    </row>
    <row r="745" customFormat="false" ht="13.5" hidden="false" customHeight="false" outlineLevel="0" collapsed="false">
      <c r="A745" s="6" t="n">
        <f aca="false">A744+A$1</f>
        <v>7.40999999999989</v>
      </c>
      <c r="B745" s="6" t="n">
        <f aca="false">F744</f>
        <v>0.0445981977194546</v>
      </c>
      <c r="C745" s="6" t="n">
        <f aca="false">E744</f>
        <v>-0.0937022186441603</v>
      </c>
      <c r="D745" s="6" t="n">
        <f aca="false">-B745</f>
        <v>-0.0445981977194546</v>
      </c>
      <c r="E745" s="6" t="n">
        <f aca="false">C745+D745*A$1</f>
        <v>-0.0941482006213549</v>
      </c>
      <c r="F745" s="6" t="n">
        <f aca="false">B745+C745*A$1</f>
        <v>0.043661175533013</v>
      </c>
    </row>
    <row r="746" customFormat="false" ht="13.5" hidden="false" customHeight="false" outlineLevel="0" collapsed="false">
      <c r="A746" s="6" t="n">
        <f aca="false">A745+A$1</f>
        <v>7.41999999999989</v>
      </c>
      <c r="B746" s="6" t="n">
        <f aca="false">F745</f>
        <v>0.043661175533013</v>
      </c>
      <c r="C746" s="6" t="n">
        <f aca="false">E745</f>
        <v>-0.0941482006213549</v>
      </c>
      <c r="D746" s="6" t="n">
        <f aca="false">-B746</f>
        <v>-0.043661175533013</v>
      </c>
      <c r="E746" s="6" t="n">
        <f aca="false">C746+D746*A$1</f>
        <v>-0.094584812376685</v>
      </c>
      <c r="F746" s="6" t="n">
        <f aca="false">B746+C746*A$1</f>
        <v>0.0427196935267995</v>
      </c>
    </row>
    <row r="747" customFormat="false" ht="13.5" hidden="false" customHeight="false" outlineLevel="0" collapsed="false">
      <c r="A747" s="6" t="n">
        <f aca="false">A746+A$1</f>
        <v>7.42999999999989</v>
      </c>
      <c r="B747" s="6" t="n">
        <f aca="false">F746</f>
        <v>0.0427196935267995</v>
      </c>
      <c r="C747" s="6" t="n">
        <f aca="false">E746</f>
        <v>-0.094584812376685</v>
      </c>
      <c r="D747" s="6" t="n">
        <f aca="false">-B747</f>
        <v>-0.0427196935267995</v>
      </c>
      <c r="E747" s="6" t="n">
        <f aca="false">C747+D747*A$1</f>
        <v>-0.095012009311953</v>
      </c>
      <c r="F747" s="6" t="n">
        <f aca="false">B747+C747*A$1</f>
        <v>0.0417738454030326</v>
      </c>
    </row>
    <row r="748" customFormat="false" ht="13.5" hidden="false" customHeight="false" outlineLevel="0" collapsed="false">
      <c r="A748" s="6" t="n">
        <f aca="false">A747+A$1</f>
        <v>7.43999999999989</v>
      </c>
      <c r="B748" s="6" t="n">
        <f aca="false">F747</f>
        <v>0.0417738454030326</v>
      </c>
      <c r="C748" s="6" t="n">
        <f aca="false">E747</f>
        <v>-0.095012009311953</v>
      </c>
      <c r="D748" s="6" t="n">
        <f aca="false">-B748</f>
        <v>-0.0417738454030326</v>
      </c>
      <c r="E748" s="6" t="n">
        <f aca="false">C748+D748*A$1</f>
        <v>-0.0954297477659833</v>
      </c>
      <c r="F748" s="6" t="n">
        <f aca="false">B748+C748*A$1</f>
        <v>0.0408237253099131</v>
      </c>
    </row>
    <row r="749" customFormat="false" ht="13.5" hidden="false" customHeight="false" outlineLevel="0" collapsed="false">
      <c r="A749" s="6" t="n">
        <f aca="false">A748+A$1</f>
        <v>7.44999999999989</v>
      </c>
      <c r="B749" s="6" t="n">
        <f aca="false">F748</f>
        <v>0.0408237253099131</v>
      </c>
      <c r="C749" s="6" t="n">
        <f aca="false">E748</f>
        <v>-0.0954297477659833</v>
      </c>
      <c r="D749" s="6" t="n">
        <f aca="false">-B749</f>
        <v>-0.0408237253099131</v>
      </c>
      <c r="E749" s="6" t="n">
        <f aca="false">C749+D749*A$1</f>
        <v>-0.0958379850190825</v>
      </c>
      <c r="F749" s="6" t="n">
        <f aca="false">B749+C749*A$1</f>
        <v>0.0398694278322533</v>
      </c>
    </row>
    <row r="750" customFormat="false" ht="13.5" hidden="false" customHeight="false" outlineLevel="0" collapsed="false">
      <c r="A750" s="6" t="n">
        <f aca="false">A749+A$1</f>
        <v>7.45999999999989</v>
      </c>
      <c r="B750" s="6" t="n">
        <f aca="false">F749</f>
        <v>0.0398694278322533</v>
      </c>
      <c r="C750" s="6" t="n">
        <f aca="false">E749</f>
        <v>-0.0958379850190825</v>
      </c>
      <c r="D750" s="6" t="n">
        <f aca="false">-B750</f>
        <v>-0.0398694278322533</v>
      </c>
      <c r="E750" s="6" t="n">
        <f aca="false">C750+D750*A$1</f>
        <v>-0.096236679297405</v>
      </c>
      <c r="F750" s="6" t="n">
        <f aca="false">B750+C750*A$1</f>
        <v>0.0389110479820625</v>
      </c>
    </row>
    <row r="751" customFormat="false" ht="13.5" hidden="false" customHeight="false" outlineLevel="0" collapsed="false">
      <c r="A751" s="6" t="n">
        <f aca="false">A750+A$1</f>
        <v>7.46999999999989</v>
      </c>
      <c r="B751" s="6" t="n">
        <f aca="false">F750</f>
        <v>0.0389110479820625</v>
      </c>
      <c r="C751" s="6" t="n">
        <f aca="false">E750</f>
        <v>-0.096236679297405</v>
      </c>
      <c r="D751" s="6" t="n">
        <f aca="false">-B751</f>
        <v>-0.0389110479820625</v>
      </c>
      <c r="E751" s="6" t="n">
        <f aca="false">C751+D751*A$1</f>
        <v>-0.0966257897772256</v>
      </c>
      <c r="F751" s="6" t="n">
        <f aca="false">B751+C751*A$1</f>
        <v>0.0379486811890884</v>
      </c>
    </row>
    <row r="752" customFormat="false" ht="13.5" hidden="false" customHeight="false" outlineLevel="0" collapsed="false">
      <c r="A752" s="6" t="n">
        <f aca="false">A751+A$1</f>
        <v>7.47999999999989</v>
      </c>
      <c r="B752" s="6" t="n">
        <f aca="false">F751</f>
        <v>0.0379486811890884</v>
      </c>
      <c r="C752" s="6" t="n">
        <f aca="false">E751</f>
        <v>-0.0966257897772256</v>
      </c>
      <c r="D752" s="6" t="n">
        <f aca="false">-B752</f>
        <v>-0.0379486811890884</v>
      </c>
      <c r="E752" s="6" t="n">
        <f aca="false">C752+D752*A$1</f>
        <v>-0.0970052765891165</v>
      </c>
      <c r="F752" s="6" t="n">
        <f aca="false">B752+C752*A$1</f>
        <v>0.0369824232913161</v>
      </c>
    </row>
    <row r="753" customFormat="false" ht="13.5" hidden="false" customHeight="false" outlineLevel="0" collapsed="false">
      <c r="A753" s="6" t="n">
        <f aca="false">A752+A$1</f>
        <v>7.48999999999989</v>
      </c>
      <c r="B753" s="6" t="n">
        <f aca="false">F752</f>
        <v>0.0369824232913161</v>
      </c>
      <c r="C753" s="6" t="n">
        <f aca="false">E752</f>
        <v>-0.0970052765891165</v>
      </c>
      <c r="D753" s="6" t="n">
        <f aca="false">-B753</f>
        <v>-0.0369824232913161</v>
      </c>
      <c r="E753" s="6" t="n">
        <f aca="false">C753+D753*A$1</f>
        <v>-0.0973751008220297</v>
      </c>
      <c r="F753" s="6" t="n">
        <f aca="false">B753+C753*A$1</f>
        <v>0.036012370525425</v>
      </c>
    </row>
    <row r="754" customFormat="false" ht="13.5" hidden="false" customHeight="false" outlineLevel="0" collapsed="false">
      <c r="A754" s="6" t="n">
        <f aca="false">A753+A$1</f>
        <v>7.49999999999988</v>
      </c>
      <c r="B754" s="6" t="n">
        <f aca="false">F753</f>
        <v>0.036012370525425</v>
      </c>
      <c r="C754" s="6" t="n">
        <f aca="false">E753</f>
        <v>-0.0973751008220297</v>
      </c>
      <c r="D754" s="6" t="n">
        <f aca="false">-B754</f>
        <v>-0.036012370525425</v>
      </c>
      <c r="E754" s="6" t="n">
        <f aca="false">C754+D754*A$1</f>
        <v>-0.0977352245272839</v>
      </c>
      <c r="F754" s="6" t="n">
        <f aca="false">B754+C754*A$1</f>
        <v>0.0350386195172047</v>
      </c>
    </row>
    <row r="755" customFormat="false" ht="13.5" hidden="false" customHeight="false" outlineLevel="0" collapsed="false">
      <c r="A755" s="6" t="n">
        <f aca="false">A754+A$1</f>
        <v>7.50999999999988</v>
      </c>
      <c r="B755" s="6" t="n">
        <f aca="false">F754</f>
        <v>0.0350386195172047</v>
      </c>
      <c r="C755" s="6" t="n">
        <f aca="false">E754</f>
        <v>-0.0977352245272839</v>
      </c>
      <c r="D755" s="6" t="n">
        <f aca="false">-B755</f>
        <v>-0.0350386195172047</v>
      </c>
      <c r="E755" s="6" t="n">
        <f aca="false">C755+D755*A$1</f>
        <v>-0.098085610722456</v>
      </c>
      <c r="F755" s="6" t="n">
        <f aca="false">B755+C755*A$1</f>
        <v>0.0340612672719319</v>
      </c>
    </row>
    <row r="756" customFormat="false" ht="13.5" hidden="false" customHeight="false" outlineLevel="0" collapsed="false">
      <c r="A756" s="6" t="n">
        <f aca="false">A755+A$1</f>
        <v>7.51999999999988</v>
      </c>
      <c r="B756" s="6" t="n">
        <f aca="false">F755</f>
        <v>0.0340612672719319</v>
      </c>
      <c r="C756" s="6" t="n">
        <f aca="false">E755</f>
        <v>-0.098085610722456</v>
      </c>
      <c r="D756" s="6" t="n">
        <f aca="false">-B756</f>
        <v>-0.0340612672719319</v>
      </c>
      <c r="E756" s="6" t="n">
        <f aca="false">C756+D756*A$1</f>
        <v>-0.0984262233951753</v>
      </c>
      <c r="F756" s="6" t="n">
        <f aca="false">B756+C756*A$1</f>
        <v>0.0330804111647073</v>
      </c>
    </row>
    <row r="757" customFormat="false" ht="13.5" hidden="false" customHeight="false" outlineLevel="0" collapsed="false">
      <c r="A757" s="6" t="n">
        <f aca="false">A756+A$1</f>
        <v>7.52999999999988</v>
      </c>
      <c r="B757" s="6" t="n">
        <f aca="false">F756</f>
        <v>0.0330804111647073</v>
      </c>
      <c r="C757" s="6" t="n">
        <f aca="false">E756</f>
        <v>-0.0984262233951753</v>
      </c>
      <c r="D757" s="6" t="n">
        <f aca="false">-B757</f>
        <v>-0.0330804111647073</v>
      </c>
      <c r="E757" s="6" t="n">
        <f aca="false">C757+D757*A$1</f>
        <v>-0.0987570275068224</v>
      </c>
      <c r="F757" s="6" t="n">
        <f aca="false">B757+C757*A$1</f>
        <v>0.0320961489307555</v>
      </c>
    </row>
    <row r="758" customFormat="false" ht="13.5" hidden="false" customHeight="false" outlineLevel="0" collapsed="false">
      <c r="A758" s="6" t="n">
        <f aca="false">A757+A$1</f>
        <v>7.53999999999988</v>
      </c>
      <c r="B758" s="6" t="n">
        <f aca="false">F757</f>
        <v>0.0320961489307555</v>
      </c>
      <c r="C758" s="6" t="n">
        <f aca="false">E757</f>
        <v>-0.0987570275068224</v>
      </c>
      <c r="D758" s="6" t="n">
        <f aca="false">-B758</f>
        <v>-0.0320961489307555</v>
      </c>
      <c r="E758" s="6" t="n">
        <f aca="false">C758+D758*A$1</f>
        <v>-0.0990779889961299</v>
      </c>
      <c r="F758" s="6" t="n">
        <f aca="false">B758+C758*A$1</f>
        <v>0.0311085786556873</v>
      </c>
    </row>
    <row r="759" customFormat="false" ht="13.5" hidden="false" customHeight="false" outlineLevel="0" collapsed="false">
      <c r="A759" s="6" t="n">
        <f aca="false">A758+A$1</f>
        <v>7.54999999999988</v>
      </c>
      <c r="B759" s="6" t="n">
        <f aca="false">F758</f>
        <v>0.0311085786556873</v>
      </c>
      <c r="C759" s="6" t="n">
        <f aca="false">E758</f>
        <v>-0.0990779889961299</v>
      </c>
      <c r="D759" s="6" t="n">
        <f aca="false">-B759</f>
        <v>-0.0311085786556873</v>
      </c>
      <c r="E759" s="6" t="n">
        <f aca="false">C759+D759*A$1</f>
        <v>-0.0993890747826868</v>
      </c>
      <c r="F759" s="6" t="n">
        <f aca="false">B759+C759*A$1</f>
        <v>0.030117798765726</v>
      </c>
    </row>
    <row r="760" customFormat="false" ht="13.5" hidden="false" customHeight="false" outlineLevel="0" collapsed="false">
      <c r="A760" s="6" t="n">
        <f aca="false">A759+A$1</f>
        <v>7.55999999999988</v>
      </c>
      <c r="B760" s="6" t="n">
        <f aca="false">F759</f>
        <v>0.030117798765726</v>
      </c>
      <c r="C760" s="6" t="n">
        <f aca="false">E759</f>
        <v>-0.0993890747826868</v>
      </c>
      <c r="D760" s="6" t="n">
        <f aca="false">-B760</f>
        <v>-0.030117798765726</v>
      </c>
      <c r="E760" s="6" t="n">
        <f aca="false">C760+D760*A$1</f>
        <v>-0.0996902527703441</v>
      </c>
      <c r="F760" s="6" t="n">
        <f aca="false">B760+C760*A$1</f>
        <v>0.0291239080178991</v>
      </c>
    </row>
    <row r="761" customFormat="false" ht="13.5" hidden="false" customHeight="false" outlineLevel="0" collapsed="false">
      <c r="A761" s="6" t="n">
        <f aca="false">A760+A$1</f>
        <v>7.56999999999988</v>
      </c>
      <c r="B761" s="6" t="n">
        <f aca="false">F760</f>
        <v>0.0291239080178991</v>
      </c>
      <c r="C761" s="6" t="n">
        <f aca="false">E760</f>
        <v>-0.0996902527703441</v>
      </c>
      <c r="D761" s="6" t="n">
        <f aca="false">-B761</f>
        <v>-0.0291239080178991</v>
      </c>
      <c r="E761" s="6" t="n">
        <f aca="false">C761+D761*A$1</f>
        <v>-0.0999814918505231</v>
      </c>
      <c r="F761" s="6" t="n">
        <f aca="false">B761+C761*A$1</f>
        <v>0.0281270054901957</v>
      </c>
    </row>
    <row r="762" customFormat="false" ht="13.5" hidden="false" customHeight="false" outlineLevel="0" collapsed="false">
      <c r="A762" s="6" t="n">
        <f aca="false">A761+A$1</f>
        <v>7.57999999999988</v>
      </c>
      <c r="B762" s="6" t="n">
        <f aca="false">F761</f>
        <v>0.0281270054901957</v>
      </c>
      <c r="C762" s="6" t="n">
        <f aca="false">E761</f>
        <v>-0.0999814918505231</v>
      </c>
      <c r="D762" s="6" t="n">
        <f aca="false">-B762</f>
        <v>-0.0281270054901957</v>
      </c>
      <c r="E762" s="6" t="n">
        <f aca="false">C762+D762*A$1</f>
        <v>-0.100262761905425</v>
      </c>
      <c r="F762" s="6" t="n">
        <f aca="false">B762+C762*A$1</f>
        <v>0.0271271905716905</v>
      </c>
    </row>
    <row r="763" customFormat="false" ht="13.5" hidden="false" customHeight="false" outlineLevel="0" collapsed="false">
      <c r="A763" s="6" t="n">
        <f aca="false">A762+A$1</f>
        <v>7.58999999999988</v>
      </c>
      <c r="B763" s="6" t="n">
        <f aca="false">F762</f>
        <v>0.0271271905716905</v>
      </c>
      <c r="C763" s="6" t="n">
        <f aca="false">E762</f>
        <v>-0.100262761905425</v>
      </c>
      <c r="D763" s="6" t="n">
        <f aca="false">-B763</f>
        <v>-0.0271271905716905</v>
      </c>
      <c r="E763" s="6" t="n">
        <f aca="false">C763+D763*A$1</f>
        <v>-0.100534033811142</v>
      </c>
      <c r="F763" s="6" t="n">
        <f aca="false">B763+C763*A$1</f>
        <v>0.0261245629526362</v>
      </c>
    </row>
    <row r="764" customFormat="false" ht="13.5" hidden="false" customHeight="false" outlineLevel="0" collapsed="false">
      <c r="A764" s="6" t="n">
        <f aca="false">A763+A$1</f>
        <v>7.59999999999988</v>
      </c>
      <c r="B764" s="6" t="n">
        <f aca="false">F763</f>
        <v>0.0261245629526362</v>
      </c>
      <c r="C764" s="6" t="n">
        <f aca="false">E763</f>
        <v>-0.100534033811142</v>
      </c>
      <c r="D764" s="6" t="n">
        <f aca="false">-B764</f>
        <v>-0.0261245629526362</v>
      </c>
      <c r="E764" s="6" t="n">
        <f aca="false">C764+D764*A$1</f>
        <v>-0.100795279440668</v>
      </c>
      <c r="F764" s="6" t="n">
        <f aca="false">B764+C764*A$1</f>
        <v>0.0251192226145248</v>
      </c>
    </row>
    <row r="765" customFormat="false" ht="13.5" hidden="false" customHeight="false" outlineLevel="0" collapsed="false">
      <c r="A765" s="6" t="n">
        <f aca="false">A764+A$1</f>
        <v>7.60999999999988</v>
      </c>
      <c r="B765" s="6" t="n">
        <f aca="false">F764</f>
        <v>0.0251192226145248</v>
      </c>
      <c r="C765" s="6" t="n">
        <f aca="false">E764</f>
        <v>-0.100795279440668</v>
      </c>
      <c r="D765" s="6" t="n">
        <f aca="false">-B765</f>
        <v>-0.0251192226145248</v>
      </c>
      <c r="E765" s="6" t="n">
        <f aca="false">C765+D765*A$1</f>
        <v>-0.101046471666814</v>
      </c>
      <c r="F765" s="6" t="n">
        <f aca="false">B765+C765*A$1</f>
        <v>0.0241112698201181</v>
      </c>
    </row>
    <row r="766" customFormat="false" ht="13.5" hidden="false" customHeight="false" outlineLevel="0" collapsed="false">
      <c r="A766" s="6" t="n">
        <f aca="false">A765+A$1</f>
        <v>7.61999999999988</v>
      </c>
      <c r="B766" s="6" t="n">
        <f aca="false">F765</f>
        <v>0.0241112698201181</v>
      </c>
      <c r="C766" s="6" t="n">
        <f aca="false">E765</f>
        <v>-0.101046471666814</v>
      </c>
      <c r="D766" s="6" t="n">
        <f aca="false">-B766</f>
        <v>-0.0241112698201181</v>
      </c>
      <c r="E766" s="6" t="n">
        <f aca="false">C766+D766*A$1</f>
        <v>-0.101287584365015</v>
      </c>
      <c r="F766" s="6" t="n">
        <f aca="false">B766+C766*A$1</f>
        <v>0.02310080510345</v>
      </c>
    </row>
    <row r="767" customFormat="false" ht="13.5" hidden="false" customHeight="false" outlineLevel="0" collapsed="false">
      <c r="A767" s="6" t="n">
        <f aca="false">A766+A$1</f>
        <v>7.62999999999988</v>
      </c>
      <c r="B767" s="6" t="n">
        <f aca="false">F766</f>
        <v>0.02310080510345</v>
      </c>
      <c r="C767" s="6" t="n">
        <f aca="false">E766</f>
        <v>-0.101287584365015</v>
      </c>
      <c r="D767" s="6" t="n">
        <f aca="false">-B767</f>
        <v>-0.02310080510345</v>
      </c>
      <c r="E767" s="6" t="n">
        <f aca="false">C767+D767*A$1</f>
        <v>-0.101518592416049</v>
      </c>
      <c r="F767" s="6" t="n">
        <f aca="false">B767+C767*A$1</f>
        <v>0.0220879292597998</v>
      </c>
    </row>
    <row r="768" customFormat="false" ht="13.5" hidden="false" customHeight="false" outlineLevel="0" collapsed="false">
      <c r="A768" s="6" t="n">
        <f aca="false">A767+A$1</f>
        <v>7.63999999999988</v>
      </c>
      <c r="B768" s="6" t="n">
        <f aca="false">F767</f>
        <v>0.0220879292597998</v>
      </c>
      <c r="C768" s="6" t="n">
        <f aca="false">E767</f>
        <v>-0.101518592416049</v>
      </c>
      <c r="D768" s="6" t="n">
        <f aca="false">-B768</f>
        <v>-0.0220879292597998</v>
      </c>
      <c r="E768" s="6" t="n">
        <f aca="false">C768+D768*A$1</f>
        <v>-0.101739471708647</v>
      </c>
      <c r="F768" s="6" t="n">
        <f aca="false">B768+C768*A$1</f>
        <v>0.0210727433356393</v>
      </c>
    </row>
    <row r="769" customFormat="false" ht="13.5" hidden="false" customHeight="false" outlineLevel="0" collapsed="false">
      <c r="A769" s="6" t="n">
        <f aca="false">A768+A$1</f>
        <v>7.64999999999988</v>
      </c>
      <c r="B769" s="6" t="n">
        <f aca="false">F768</f>
        <v>0.0210727433356393</v>
      </c>
      <c r="C769" s="6" t="n">
        <f aca="false">E768</f>
        <v>-0.101739471708647</v>
      </c>
      <c r="D769" s="6" t="n">
        <f aca="false">-B769</f>
        <v>-0.0210727433356393</v>
      </c>
      <c r="E769" s="6" t="n">
        <f aca="false">C769+D769*A$1</f>
        <v>-0.101950199142004</v>
      </c>
      <c r="F769" s="6" t="n">
        <f aca="false">B769+C769*A$1</f>
        <v>0.0200553486185529</v>
      </c>
    </row>
    <row r="770" customFormat="false" ht="13.5" hidden="false" customHeight="false" outlineLevel="0" collapsed="false">
      <c r="A770" s="6" t="n">
        <f aca="false">A769+A$1</f>
        <v>7.65999999999988</v>
      </c>
      <c r="B770" s="6" t="n">
        <f aca="false">F769</f>
        <v>0.0200553486185529</v>
      </c>
      <c r="C770" s="6" t="n">
        <f aca="false">E769</f>
        <v>-0.101950199142004</v>
      </c>
      <c r="D770" s="6" t="n">
        <f aca="false">-B770</f>
        <v>-0.0200553486185529</v>
      </c>
      <c r="E770" s="6" t="n">
        <f aca="false">C770+D770*A$1</f>
        <v>-0.102150752628189</v>
      </c>
      <c r="F770" s="6" t="n">
        <f aca="false">B770+C770*A$1</f>
        <v>0.0190358466271328</v>
      </c>
    </row>
    <row r="771" customFormat="false" ht="13.5" hidden="false" customHeight="false" outlineLevel="0" collapsed="false">
      <c r="A771" s="6" t="n">
        <f aca="false">A770+A$1</f>
        <v>7.66999999999988</v>
      </c>
      <c r="B771" s="6" t="n">
        <f aca="false">F770</f>
        <v>0.0190358466271328</v>
      </c>
      <c r="C771" s="6" t="n">
        <f aca="false">E770</f>
        <v>-0.102150752628189</v>
      </c>
      <c r="D771" s="6" t="n">
        <f aca="false">-B771</f>
        <v>-0.0190358466271328</v>
      </c>
      <c r="E771" s="6" t="n">
        <f aca="false">C771+D771*A$1</f>
        <v>-0.10234111109446</v>
      </c>
      <c r="F771" s="6" t="n">
        <f aca="false">B771+C771*A$1</f>
        <v>0.018014339100851</v>
      </c>
    </row>
    <row r="772" customFormat="false" ht="13.5" hidden="false" customHeight="false" outlineLevel="0" collapsed="false">
      <c r="A772" s="6" t="n">
        <f aca="false">A771+A$1</f>
        <v>7.67999999999988</v>
      </c>
      <c r="B772" s="6" t="n">
        <f aca="false">F771</f>
        <v>0.018014339100851</v>
      </c>
      <c r="C772" s="6" t="n">
        <f aca="false">E771</f>
        <v>-0.10234111109446</v>
      </c>
      <c r="D772" s="6" t="n">
        <f aca="false">-B772</f>
        <v>-0.018014339100851</v>
      </c>
      <c r="E772" s="6" t="n">
        <f aca="false">C772+D772*A$1</f>
        <v>-0.102521254485469</v>
      </c>
      <c r="F772" s="6" t="n">
        <f aca="false">B772+C772*A$1</f>
        <v>0.0169909279899063</v>
      </c>
    </row>
    <row r="773" customFormat="false" ht="13.5" hidden="false" customHeight="false" outlineLevel="0" collapsed="false">
      <c r="A773" s="6" t="n">
        <f aca="false">A772+A$1</f>
        <v>7.68999999999988</v>
      </c>
      <c r="B773" s="6" t="n">
        <f aca="false">F772</f>
        <v>0.0169909279899063</v>
      </c>
      <c r="C773" s="6" t="n">
        <f aca="false">E772</f>
        <v>-0.102521254485469</v>
      </c>
      <c r="D773" s="6" t="n">
        <f aca="false">-B773</f>
        <v>-0.0169909279899063</v>
      </c>
      <c r="E773" s="6" t="n">
        <f aca="false">C773+D773*A$1</f>
        <v>-0.102691163765368</v>
      </c>
      <c r="F773" s="6" t="n">
        <f aca="false">B773+C773*A$1</f>
        <v>0.0159657154450517</v>
      </c>
    </row>
    <row r="774" customFormat="false" ht="13.5" hidden="false" customHeight="false" outlineLevel="0" collapsed="false">
      <c r="A774" s="6" t="n">
        <f aca="false">A773+A$1</f>
        <v>7.69999999999988</v>
      </c>
      <c r="B774" s="6" t="n">
        <f aca="false">F773</f>
        <v>0.0159657154450517</v>
      </c>
      <c r="C774" s="6" t="n">
        <f aca="false">E773</f>
        <v>-0.102691163765368</v>
      </c>
      <c r="D774" s="6" t="n">
        <f aca="false">-B774</f>
        <v>-0.0159657154450517</v>
      </c>
      <c r="E774" s="6" t="n">
        <f aca="false">C774+D774*A$1</f>
        <v>-0.102850820919819</v>
      </c>
      <c r="F774" s="6" t="n">
        <f aca="false">B774+C774*A$1</f>
        <v>0.014938803807398</v>
      </c>
    </row>
    <row r="775" customFormat="false" ht="13.5" hidden="false" customHeight="false" outlineLevel="0" collapsed="false">
      <c r="A775" s="6" t="n">
        <f aca="false">A774+A$1</f>
        <v>7.70999999999988</v>
      </c>
      <c r="B775" s="6" t="n">
        <f aca="false">F774</f>
        <v>0.014938803807398</v>
      </c>
      <c r="C775" s="6" t="n">
        <f aca="false">E774</f>
        <v>-0.102850820919819</v>
      </c>
      <c r="D775" s="6" t="n">
        <f aca="false">-B775</f>
        <v>-0.014938803807398</v>
      </c>
      <c r="E775" s="6" t="n">
        <f aca="false">C775+D775*A$1</f>
        <v>-0.103000208957893</v>
      </c>
      <c r="F775" s="6" t="n">
        <f aca="false">B775+C775*A$1</f>
        <v>0.0139102955981998</v>
      </c>
    </row>
    <row r="776" customFormat="false" ht="13.5" hidden="false" customHeight="false" outlineLevel="0" collapsed="false">
      <c r="A776" s="6" t="n">
        <f aca="false">A775+A$1</f>
        <v>7.71999999999988</v>
      </c>
      <c r="B776" s="6" t="n">
        <f aca="false">F775</f>
        <v>0.0139102955981998</v>
      </c>
      <c r="C776" s="6" t="n">
        <f aca="false">E775</f>
        <v>-0.103000208957893</v>
      </c>
      <c r="D776" s="6" t="n">
        <f aca="false">-B776</f>
        <v>-0.0139102955981998</v>
      </c>
      <c r="E776" s="6" t="n">
        <f aca="false">C776+D776*A$1</f>
        <v>-0.103139311913875</v>
      </c>
      <c r="F776" s="6" t="n">
        <f aca="false">B776+C776*A$1</f>
        <v>0.0128802935086209</v>
      </c>
    </row>
    <row r="777" customFormat="false" ht="13.5" hidden="false" customHeight="false" outlineLevel="0" collapsed="false">
      <c r="A777" s="6" t="n">
        <f aca="false">A776+A$1</f>
        <v>7.72999999999988</v>
      </c>
      <c r="B777" s="6" t="n">
        <f aca="false">F776</f>
        <v>0.0128802935086209</v>
      </c>
      <c r="C777" s="6" t="n">
        <f aca="false">E776</f>
        <v>-0.103139311913875</v>
      </c>
      <c r="D777" s="6" t="n">
        <f aca="false">-B777</f>
        <v>-0.0128802935086209</v>
      </c>
      <c r="E777" s="6" t="n">
        <f aca="false">C777+D777*A$1</f>
        <v>-0.103268114848961</v>
      </c>
      <c r="F777" s="6" t="n">
        <f aca="false">B777+C777*A$1</f>
        <v>0.0118489003894821</v>
      </c>
    </row>
    <row r="778" customFormat="false" ht="13.5" hidden="false" customHeight="false" outlineLevel="0" collapsed="false">
      <c r="A778" s="6" t="n">
        <f aca="false">A777+A$1</f>
        <v>7.73999999999988</v>
      </c>
      <c r="B778" s="6" t="n">
        <f aca="false">F777</f>
        <v>0.0118489003894821</v>
      </c>
      <c r="C778" s="6" t="n">
        <f aca="false">E777</f>
        <v>-0.103268114848961</v>
      </c>
      <c r="D778" s="6" t="n">
        <f aca="false">-B778</f>
        <v>-0.0118489003894821</v>
      </c>
      <c r="E778" s="6" t="n">
        <f aca="false">C778+D778*A$1</f>
        <v>-0.103386603852856</v>
      </c>
      <c r="F778" s="6" t="n">
        <f aca="false">B778+C778*A$1</f>
        <v>0.0108162192409925</v>
      </c>
    </row>
    <row r="779" customFormat="false" ht="13.5" hidden="false" customHeight="false" outlineLevel="0" collapsed="false">
      <c r="A779" s="6" t="n">
        <f aca="false">A778+A$1</f>
        <v>7.74999999999988</v>
      </c>
      <c r="B779" s="6" t="n">
        <f aca="false">F778</f>
        <v>0.0108162192409925</v>
      </c>
      <c r="C779" s="6" t="n">
        <f aca="false">E778</f>
        <v>-0.103386603852856</v>
      </c>
      <c r="D779" s="6" t="n">
        <f aca="false">-B779</f>
        <v>-0.0108162192409925</v>
      </c>
      <c r="E779" s="6" t="n">
        <f aca="false">C779+D779*A$1</f>
        <v>-0.103494766045266</v>
      </c>
      <c r="F779" s="6" t="n">
        <f aca="false">B779+C779*A$1</f>
        <v>0.00978235320246395</v>
      </c>
    </row>
    <row r="780" customFormat="false" ht="13.5" hidden="false" customHeight="false" outlineLevel="0" collapsed="false">
      <c r="A780" s="6" t="n">
        <f aca="false">A779+A$1</f>
        <v>7.75999999999988</v>
      </c>
      <c r="B780" s="6" t="n">
        <f aca="false">F779</f>
        <v>0.00978235320246395</v>
      </c>
      <c r="C780" s="6" t="n">
        <f aca="false">E779</f>
        <v>-0.103494766045266</v>
      </c>
      <c r="D780" s="6" t="n">
        <f aca="false">-B780</f>
        <v>-0.00978235320246395</v>
      </c>
      <c r="E780" s="6" t="n">
        <f aca="false">C780+D780*A$1</f>
        <v>-0.10359258957729</v>
      </c>
      <c r="F780" s="6" t="n">
        <f aca="false">B780+C780*A$1</f>
        <v>0.0087474055420113</v>
      </c>
    </row>
    <row r="781" customFormat="false" ht="13.5" hidden="false" customHeight="false" outlineLevel="0" collapsed="false">
      <c r="A781" s="6" t="n">
        <f aca="false">A780+A$1</f>
        <v>7.76999999999988</v>
      </c>
      <c r="B781" s="6" t="n">
        <f aca="false">F780</f>
        <v>0.0087474055420113</v>
      </c>
      <c r="C781" s="6" t="n">
        <f aca="false">E780</f>
        <v>-0.10359258957729</v>
      </c>
      <c r="D781" s="6" t="n">
        <f aca="false">-B781</f>
        <v>-0.0087474055420113</v>
      </c>
      <c r="E781" s="6" t="n">
        <f aca="false">C781+D781*A$1</f>
        <v>-0.10368006363271</v>
      </c>
      <c r="F781" s="6" t="n">
        <f aca="false">B781+C781*A$1</f>
        <v>0.0077114796462384</v>
      </c>
    </row>
    <row r="782" customFormat="false" ht="13.5" hidden="false" customHeight="false" outlineLevel="0" collapsed="false">
      <c r="A782" s="6" t="n">
        <f aca="false">A781+A$1</f>
        <v>7.77999999999988</v>
      </c>
      <c r="B782" s="6" t="n">
        <f aca="false">F781</f>
        <v>0.0077114796462384</v>
      </c>
      <c r="C782" s="6" t="n">
        <f aca="false">E781</f>
        <v>-0.10368006363271</v>
      </c>
      <c r="D782" s="6" t="n">
        <f aca="false">-B782</f>
        <v>-0.0077114796462384</v>
      </c>
      <c r="E782" s="6" t="n">
        <f aca="false">C782+D782*A$1</f>
        <v>-0.103757178429173</v>
      </c>
      <c r="F782" s="6" t="n">
        <f aca="false">B782+C782*A$1</f>
        <v>0.00667467900991129</v>
      </c>
    </row>
    <row r="783" customFormat="false" ht="13.5" hidden="false" customHeight="false" outlineLevel="0" collapsed="false">
      <c r="A783" s="6" t="n">
        <f aca="false">A782+A$1</f>
        <v>7.78999999999988</v>
      </c>
      <c r="B783" s="6" t="n">
        <f aca="false">F782</f>
        <v>0.00667467900991129</v>
      </c>
      <c r="C783" s="6" t="n">
        <f aca="false">E782</f>
        <v>-0.103757178429173</v>
      </c>
      <c r="D783" s="6" t="n">
        <f aca="false">-B783</f>
        <v>-0.00667467900991129</v>
      </c>
      <c r="E783" s="6" t="n">
        <f aca="false">C783+D783*A$1</f>
        <v>-0.103823925219272</v>
      </c>
      <c r="F783" s="6" t="n">
        <f aca="false">B783+C783*A$1</f>
        <v>0.00563710722561957</v>
      </c>
    </row>
    <row r="784" customFormat="false" ht="13.5" hidden="false" customHeight="false" outlineLevel="0" collapsed="false">
      <c r="A784" s="6" t="n">
        <f aca="false">A783+A$1</f>
        <v>7.79999999999988</v>
      </c>
      <c r="B784" s="6" t="n">
        <f aca="false">F783</f>
        <v>0.00563710722561957</v>
      </c>
      <c r="C784" s="6" t="n">
        <f aca="false">E783</f>
        <v>-0.103823925219272</v>
      </c>
      <c r="D784" s="6" t="n">
        <f aca="false">-B784</f>
        <v>-0.00563710722561957</v>
      </c>
      <c r="E784" s="6" t="n">
        <f aca="false">C784+D784*A$1</f>
        <v>-0.103880296291528</v>
      </c>
      <c r="F784" s="6" t="n">
        <f aca="false">B784+C784*A$1</f>
        <v>0.00459886797342685</v>
      </c>
    </row>
    <row r="785" customFormat="false" ht="13.5" hidden="false" customHeight="false" outlineLevel="0" collapsed="false">
      <c r="A785" s="6" t="n">
        <f aca="false">A784+A$1</f>
        <v>7.80999999999988</v>
      </c>
      <c r="B785" s="6" t="n">
        <f aca="false">F784</f>
        <v>0.00459886797342685</v>
      </c>
      <c r="C785" s="6" t="n">
        <f aca="false">E784</f>
        <v>-0.103880296291528</v>
      </c>
      <c r="D785" s="6" t="n">
        <f aca="false">-B785</f>
        <v>-0.00459886797342685</v>
      </c>
      <c r="E785" s="6" t="n">
        <f aca="false">C785+D785*A$1</f>
        <v>-0.103926284971262</v>
      </c>
      <c r="F785" s="6" t="n">
        <f aca="false">B785+C785*A$1</f>
        <v>0.00356006501051157</v>
      </c>
    </row>
    <row r="786" customFormat="false" ht="13.5" hidden="false" customHeight="false" outlineLevel="0" collapsed="false">
      <c r="A786" s="6" t="n">
        <f aca="false">A785+A$1</f>
        <v>7.81999999999988</v>
      </c>
      <c r="B786" s="6" t="n">
        <f aca="false">F785</f>
        <v>0.00356006501051157</v>
      </c>
      <c r="C786" s="6" t="n">
        <f aca="false">E785</f>
        <v>-0.103926284971262</v>
      </c>
      <c r="D786" s="6" t="n">
        <f aca="false">-B786</f>
        <v>-0.00356006501051157</v>
      </c>
      <c r="E786" s="6" t="n">
        <f aca="false">C786+D786*A$1</f>
        <v>-0.103961885621367</v>
      </c>
      <c r="F786" s="6" t="n">
        <f aca="false">B786+C786*A$1</f>
        <v>0.00252080216079895</v>
      </c>
    </row>
    <row r="787" customFormat="false" ht="13.5" hidden="false" customHeight="false" outlineLevel="0" collapsed="false">
      <c r="A787" s="6" t="n">
        <f aca="false">A786+A$1</f>
        <v>7.82999999999988</v>
      </c>
      <c r="B787" s="6" t="n">
        <f aca="false">F786</f>
        <v>0.00252080216079895</v>
      </c>
      <c r="C787" s="6" t="n">
        <f aca="false">E786</f>
        <v>-0.103961885621367</v>
      </c>
      <c r="D787" s="6" t="n">
        <f aca="false">-B787</f>
        <v>-0.00252080216079895</v>
      </c>
      <c r="E787" s="6" t="n">
        <f aca="false">C787+D787*A$1</f>
        <v>-0.103987093642975</v>
      </c>
      <c r="F787" s="6" t="n">
        <f aca="false">B787+C787*A$1</f>
        <v>0.00148118330458527</v>
      </c>
    </row>
    <row r="788" customFormat="false" ht="13.5" hidden="false" customHeight="false" outlineLevel="0" collapsed="false">
      <c r="A788" s="6" t="n">
        <f aca="false">A787+A$1</f>
        <v>7.83999999999988</v>
      </c>
      <c r="B788" s="6" t="n">
        <f aca="false">F787</f>
        <v>0.00148118330458527</v>
      </c>
      <c r="C788" s="6" t="n">
        <f aca="false">E787</f>
        <v>-0.103987093642975</v>
      </c>
      <c r="D788" s="6" t="n">
        <f aca="false">-B788</f>
        <v>-0.00148118330458527</v>
      </c>
      <c r="E788" s="6" t="n">
        <f aca="false">C788+D788*A$1</f>
        <v>-0.104001905476021</v>
      </c>
      <c r="F788" s="6" t="n">
        <f aca="false">B788+C788*A$1</f>
        <v>0.00044131236815552</v>
      </c>
    </row>
    <row r="789" customFormat="false" ht="13.5" hidden="false" customHeight="false" outlineLevel="0" collapsed="false">
      <c r="A789" s="6" t="n">
        <f aca="false">A788+A$1</f>
        <v>7.84999999999988</v>
      </c>
      <c r="B789" s="6" t="n">
        <f aca="false">F788</f>
        <v>0.00044131236815552</v>
      </c>
      <c r="C789" s="6" t="n">
        <f aca="false">E788</f>
        <v>-0.104001905476021</v>
      </c>
      <c r="D789" s="6" t="n">
        <f aca="false">-B789</f>
        <v>-0.00044131236815552</v>
      </c>
      <c r="E789" s="6" t="n">
        <f aca="false">C789+D789*A$1</f>
        <v>-0.104006318599703</v>
      </c>
      <c r="F789" s="6" t="n">
        <f aca="false">B789+C789*A$1</f>
        <v>-0.000598706686604692</v>
      </c>
    </row>
    <row r="790" customFormat="false" ht="13.5" hidden="false" customHeight="false" outlineLevel="0" collapsed="false">
      <c r="A790" s="6" t="n">
        <f aca="false">A789+A$1</f>
        <v>7.85999999999988</v>
      </c>
      <c r="B790" s="6" t="n">
        <f aca="false">F789</f>
        <v>-0.000598706686604692</v>
      </c>
      <c r="C790" s="6" t="n">
        <f aca="false">E789</f>
        <v>-0.104006318599703</v>
      </c>
      <c r="D790" s="6" t="n">
        <f aca="false">-B790</f>
        <v>0.000598706686604692</v>
      </c>
      <c r="E790" s="6" t="n">
        <f aca="false">C790+D790*A$1</f>
        <v>-0.104000331532837</v>
      </c>
      <c r="F790" s="6" t="n">
        <f aca="false">B790+C790*A$1</f>
        <v>-0.00163876987260172</v>
      </c>
    </row>
    <row r="791" customFormat="false" ht="13.5" hidden="false" customHeight="false" outlineLevel="0" collapsed="false">
      <c r="A791" s="6" t="n">
        <f aca="false">A790+A$1</f>
        <v>7.86999999999988</v>
      </c>
      <c r="B791" s="6" t="n">
        <f aca="false">F790</f>
        <v>-0.00163876987260172</v>
      </c>
      <c r="C791" s="6" t="n">
        <f aca="false">E790</f>
        <v>-0.104000331532837</v>
      </c>
      <c r="D791" s="6" t="n">
        <f aca="false">-B791</f>
        <v>0.00163876987260172</v>
      </c>
      <c r="E791" s="6" t="n">
        <f aca="false">C791+D791*A$1</f>
        <v>-0.103983943834111</v>
      </c>
      <c r="F791" s="6" t="n">
        <f aca="false">B791+C791*A$1</f>
        <v>-0.00267877318793009</v>
      </c>
    </row>
    <row r="792" customFormat="false" ht="13.5" hidden="false" customHeight="false" outlineLevel="0" collapsed="false">
      <c r="A792" s="6" t="n">
        <f aca="false">A791+A$1</f>
        <v>7.87999999999988</v>
      </c>
      <c r="B792" s="6" t="n">
        <f aca="false">F791</f>
        <v>-0.00267877318793009</v>
      </c>
      <c r="C792" s="6" t="n">
        <f aca="false">E791</f>
        <v>-0.103983943834111</v>
      </c>
      <c r="D792" s="6" t="n">
        <f aca="false">-B792</f>
        <v>0.00267877318793009</v>
      </c>
      <c r="E792" s="6" t="n">
        <f aca="false">C792+D792*A$1</f>
        <v>-0.103957156102231</v>
      </c>
      <c r="F792" s="6" t="n">
        <f aca="false">B792+C792*A$1</f>
        <v>-0.00371861262627119</v>
      </c>
    </row>
    <row r="793" customFormat="false" ht="13.5" hidden="false" customHeight="false" outlineLevel="0" collapsed="false">
      <c r="A793" s="6" t="n">
        <f aca="false">A792+A$1</f>
        <v>7.88999999999988</v>
      </c>
      <c r="B793" s="6" t="n">
        <f aca="false">F792</f>
        <v>-0.00371861262627119</v>
      </c>
      <c r="C793" s="6" t="n">
        <f aca="false">E792</f>
        <v>-0.103957156102231</v>
      </c>
      <c r="D793" s="6" t="n">
        <f aca="false">-B793</f>
        <v>0.00371861262627119</v>
      </c>
      <c r="E793" s="6" t="n">
        <f aca="false">C793+D793*A$1</f>
        <v>-0.103919969975969</v>
      </c>
      <c r="F793" s="6" t="n">
        <f aca="false">B793+C793*A$1</f>
        <v>-0.00475818418729351</v>
      </c>
    </row>
    <row r="794" customFormat="false" ht="13.5" hidden="false" customHeight="false" outlineLevel="0" collapsed="false">
      <c r="A794" s="6" t="n">
        <f aca="false">A793+A$1</f>
        <v>7.89999999999988</v>
      </c>
      <c r="B794" s="6" t="n">
        <f aca="false">F793</f>
        <v>-0.00475818418729351</v>
      </c>
      <c r="C794" s="6" t="n">
        <f aca="false">E793</f>
        <v>-0.103919969975969</v>
      </c>
      <c r="D794" s="6" t="n">
        <f aca="false">-B794</f>
        <v>0.00475818418729351</v>
      </c>
      <c r="E794" s="6" t="n">
        <f aca="false">C794+D794*A$1</f>
        <v>-0.103872388134096</v>
      </c>
      <c r="F794" s="6" t="n">
        <f aca="false">B794+C794*A$1</f>
        <v>-0.00579738388705319</v>
      </c>
    </row>
    <row r="795" customFormat="false" ht="13.5" hidden="false" customHeight="false" outlineLevel="0" collapsed="false">
      <c r="A795" s="6" t="n">
        <f aca="false">A794+A$1</f>
        <v>7.90999999999988</v>
      </c>
      <c r="B795" s="6" t="n">
        <f aca="false">F794</f>
        <v>-0.00579738388705319</v>
      </c>
      <c r="C795" s="6" t="n">
        <f aca="false">E794</f>
        <v>-0.103872388134096</v>
      </c>
      <c r="D795" s="6" t="n">
        <f aca="false">-B795</f>
        <v>0.00579738388705319</v>
      </c>
      <c r="E795" s="6" t="n">
        <f aca="false">C795+D795*A$1</f>
        <v>-0.103814414295225</v>
      </c>
      <c r="F795" s="6" t="n">
        <f aca="false">B795+C795*A$1</f>
        <v>-0.00683610776839415</v>
      </c>
    </row>
    <row r="796" customFormat="false" ht="13.5" hidden="false" customHeight="false" outlineLevel="0" collapsed="false">
      <c r="A796" s="6" t="n">
        <f aca="false">A795+A$1</f>
        <v>7.91999999999988</v>
      </c>
      <c r="B796" s="6" t="n">
        <f aca="false">F795</f>
        <v>-0.00683610776839415</v>
      </c>
      <c r="C796" s="6" t="n">
        <f aca="false">E795</f>
        <v>-0.103814414295225</v>
      </c>
      <c r="D796" s="6" t="n">
        <f aca="false">-B796</f>
        <v>0.00683610776839415</v>
      </c>
      <c r="E796" s="6" t="n">
        <f aca="false">C796+D796*A$1</f>
        <v>-0.103746053217541</v>
      </c>
      <c r="F796" s="6" t="n">
        <f aca="false">B796+C796*A$1</f>
        <v>-0.0078742519113464</v>
      </c>
    </row>
    <row r="797" customFormat="false" ht="13.5" hidden="false" customHeight="false" outlineLevel="0" collapsed="false">
      <c r="A797" s="6" t="n">
        <f aca="false">A796+A$1</f>
        <v>7.92999999999988</v>
      </c>
      <c r="B797" s="6" t="n">
        <f aca="false">F796</f>
        <v>-0.0078742519113464</v>
      </c>
      <c r="C797" s="6" t="n">
        <f aca="false">E796</f>
        <v>-0.103746053217541</v>
      </c>
      <c r="D797" s="6" t="n">
        <f aca="false">-B797</f>
        <v>0.0078742519113464</v>
      </c>
      <c r="E797" s="6" t="n">
        <f aca="false">C797+D797*A$1</f>
        <v>-0.103667310698428</v>
      </c>
      <c r="F797" s="6" t="n">
        <f aca="false">B797+C797*A$1</f>
        <v>-0.00891171244352182</v>
      </c>
    </row>
    <row r="798" customFormat="false" ht="13.5" hidden="false" customHeight="false" outlineLevel="0" collapsed="false">
      <c r="A798" s="6" t="n">
        <f aca="false">A797+A$1</f>
        <v>7.93999999999988</v>
      </c>
      <c r="B798" s="6" t="n">
        <f aca="false">F797</f>
        <v>-0.00891171244352182</v>
      </c>
      <c r="C798" s="6" t="n">
        <f aca="false">E797</f>
        <v>-0.103667310698428</v>
      </c>
      <c r="D798" s="6" t="n">
        <f aca="false">-B798</f>
        <v>0.00891171244352182</v>
      </c>
      <c r="E798" s="6" t="n">
        <f aca="false">C798+D798*A$1</f>
        <v>-0.103578193573993</v>
      </c>
      <c r="F798" s="6" t="n">
        <f aca="false">B798+C798*A$1</f>
        <v>-0.00994838555050609</v>
      </c>
    </row>
    <row r="799" customFormat="false" ht="13.5" hidden="false" customHeight="false" outlineLevel="0" collapsed="false">
      <c r="A799" s="6" t="n">
        <f aca="false">A798+A$1</f>
        <v>7.94999999999988</v>
      </c>
      <c r="B799" s="6" t="n">
        <f aca="false">F798</f>
        <v>-0.00994838555050609</v>
      </c>
      <c r="C799" s="6" t="n">
        <f aca="false">E798</f>
        <v>-0.103578193573993</v>
      </c>
      <c r="D799" s="6" t="n">
        <f aca="false">-B799</f>
        <v>0.00994838555050609</v>
      </c>
      <c r="E799" s="6" t="n">
        <f aca="false">C799+D799*A$1</f>
        <v>-0.103478709718488</v>
      </c>
      <c r="F799" s="6" t="n">
        <f aca="false">B799+C799*A$1</f>
        <v>-0.010984167486246</v>
      </c>
    </row>
    <row r="800" customFormat="false" ht="13.5" hidden="false" customHeight="false" outlineLevel="0" collapsed="false">
      <c r="A800" s="6" t="n">
        <f aca="false">A799+A$1</f>
        <v>7.95999999999988</v>
      </c>
      <c r="B800" s="6" t="n">
        <f aca="false">F799</f>
        <v>-0.010984167486246</v>
      </c>
      <c r="C800" s="6" t="n">
        <f aca="false">E799</f>
        <v>-0.103478709718488</v>
      </c>
      <c r="D800" s="6" t="n">
        <f aca="false">-B800</f>
        <v>0.010984167486246</v>
      </c>
      <c r="E800" s="6" t="n">
        <f aca="false">C800+D800*A$1</f>
        <v>-0.103368868043625</v>
      </c>
      <c r="F800" s="6" t="n">
        <f aca="false">B800+C800*A$1</f>
        <v>-0.0120189545834309</v>
      </c>
    </row>
    <row r="801" customFormat="false" ht="13.5" hidden="false" customHeight="false" outlineLevel="0" collapsed="false">
      <c r="A801" s="6" t="n">
        <f aca="false">A800+A$1</f>
        <v>7.96999999999987</v>
      </c>
      <c r="B801" s="6" t="n">
        <f aca="false">F800</f>
        <v>-0.0120189545834309</v>
      </c>
      <c r="C801" s="6" t="n">
        <f aca="false">E800</f>
        <v>-0.103368868043625</v>
      </c>
      <c r="D801" s="6" t="n">
        <f aca="false">-B801</f>
        <v>0.0120189545834309</v>
      </c>
      <c r="E801" s="6" t="n">
        <f aca="false">C801+D801*A$1</f>
        <v>-0.103248678497791</v>
      </c>
      <c r="F801" s="6" t="n">
        <f aca="false">B801+C801*A$1</f>
        <v>-0.0130526432638671</v>
      </c>
    </row>
    <row r="802" customFormat="false" ht="13.5" hidden="false" customHeight="false" outlineLevel="0" collapsed="false">
      <c r="A802" s="6" t="n">
        <f aca="false">A801+A$1</f>
        <v>7.97999999999987</v>
      </c>
      <c r="B802" s="6" t="n">
        <f aca="false">F801</f>
        <v>-0.0130526432638671</v>
      </c>
      <c r="C802" s="6" t="n">
        <f aca="false">E801</f>
        <v>-0.103248678497791</v>
      </c>
      <c r="D802" s="6" t="n">
        <f aca="false">-B802</f>
        <v>0.0130526432638671</v>
      </c>
      <c r="E802" s="6" t="n">
        <f aca="false">C802+D802*A$1</f>
        <v>-0.103118152065152</v>
      </c>
      <c r="F802" s="6" t="n">
        <f aca="false">B802+C802*A$1</f>
        <v>-0.0140851300488451</v>
      </c>
    </row>
    <row r="803" customFormat="false" ht="13.5" hidden="false" customHeight="false" outlineLevel="0" collapsed="false">
      <c r="A803" s="6" t="n">
        <f aca="false">A802+A$1</f>
        <v>7.98999999999987</v>
      </c>
      <c r="B803" s="6" t="n">
        <f aca="false">F802</f>
        <v>-0.0140851300488451</v>
      </c>
      <c r="C803" s="6" t="n">
        <f aca="false">E802</f>
        <v>-0.103118152065152</v>
      </c>
      <c r="D803" s="6" t="n">
        <f aca="false">-B803</f>
        <v>0.0140851300488451</v>
      </c>
      <c r="E803" s="6" t="n">
        <f aca="false">C803+D803*A$1</f>
        <v>-0.102977300764664</v>
      </c>
      <c r="F803" s="6" t="n">
        <f aca="false">B803+C803*A$1</f>
        <v>-0.0151163115694966</v>
      </c>
    </row>
    <row r="804" customFormat="false" ht="13.5" hidden="false" customHeight="false" outlineLevel="0" collapsed="false">
      <c r="A804" s="6" t="n">
        <f aca="false">A803+A$1</f>
        <v>7.99999999999987</v>
      </c>
      <c r="B804" s="6" t="n">
        <f aca="false">F803</f>
        <v>-0.0151163115694966</v>
      </c>
      <c r="C804" s="6" t="n">
        <f aca="false">E803</f>
        <v>-0.102977300764664</v>
      </c>
      <c r="D804" s="6" t="n">
        <f aca="false">-B804</f>
        <v>0.0151163115694966</v>
      </c>
      <c r="E804" s="6" t="n">
        <f aca="false">C804+D804*A$1</f>
        <v>-0.102826137648969</v>
      </c>
      <c r="F804" s="6" t="n">
        <f aca="false">B804+C804*A$1</f>
        <v>-0.0161460845771432</v>
      </c>
    </row>
    <row r="805" customFormat="false" ht="13.5" hidden="false" customHeight="false" outlineLevel="0" collapsed="false">
      <c r="A805" s="6" t="n">
        <f aca="false">A804+A$1</f>
        <v>8.00999999999987</v>
      </c>
      <c r="B805" s="6" t="n">
        <f aca="false">F804</f>
        <v>-0.0161460845771432</v>
      </c>
      <c r="C805" s="6" t="n">
        <f aca="false">E804</f>
        <v>-0.102826137648969</v>
      </c>
      <c r="D805" s="6" t="n">
        <f aca="false">-B805</f>
        <v>0.0161460845771432</v>
      </c>
      <c r="E805" s="6" t="n">
        <f aca="false">C805+D805*A$1</f>
        <v>-0.102664676803197</v>
      </c>
      <c r="F805" s="6" t="n">
        <f aca="false">B805+C805*A$1</f>
        <v>-0.0171743459536329</v>
      </c>
    </row>
    <row r="806" customFormat="false" ht="13.5" hidden="false" customHeight="false" outlineLevel="0" collapsed="false">
      <c r="A806" s="6" t="n">
        <f aca="false">A805+A$1</f>
        <v>8.01999999999987</v>
      </c>
      <c r="B806" s="6" t="n">
        <f aca="false">F805</f>
        <v>-0.0171743459536329</v>
      </c>
      <c r="C806" s="6" t="n">
        <f aca="false">E805</f>
        <v>-0.102664676803197</v>
      </c>
      <c r="D806" s="6" t="n">
        <f aca="false">-B806</f>
        <v>0.0171743459536329</v>
      </c>
      <c r="E806" s="6" t="n">
        <f aca="false">C806+D806*A$1</f>
        <v>-0.102492933343661</v>
      </c>
      <c r="F806" s="6" t="n">
        <f aca="false">B806+C806*A$1</f>
        <v>-0.0182009927216649</v>
      </c>
    </row>
    <row r="807" customFormat="false" ht="13.5" hidden="false" customHeight="false" outlineLevel="0" collapsed="false">
      <c r="A807" s="6" t="n">
        <f aca="false">A806+A$1</f>
        <v>8.02999999999987</v>
      </c>
      <c r="B807" s="6" t="n">
        <f aca="false">F806</f>
        <v>-0.0182009927216649</v>
      </c>
      <c r="C807" s="6" t="n">
        <f aca="false">E806</f>
        <v>-0.102492933343661</v>
      </c>
      <c r="D807" s="6" t="n">
        <f aca="false">-B807</f>
        <v>0.0182009927216649</v>
      </c>
      <c r="E807" s="6" t="n">
        <f aca="false">C807+D807*A$1</f>
        <v>-0.102310923416444</v>
      </c>
      <c r="F807" s="6" t="n">
        <f aca="false">B807+C807*A$1</f>
        <v>-0.0192259220551015</v>
      </c>
    </row>
    <row r="808" customFormat="false" ht="13.5" hidden="false" customHeight="false" outlineLevel="0" collapsed="false">
      <c r="A808" s="6" t="n">
        <f aca="false">A807+A$1</f>
        <v>8.03999999999987</v>
      </c>
      <c r="B808" s="6" t="n">
        <f aca="false">F807</f>
        <v>-0.0192259220551015</v>
      </c>
      <c r="C808" s="6" t="n">
        <f aca="false">E807</f>
        <v>-0.102310923416444</v>
      </c>
      <c r="D808" s="6" t="n">
        <f aca="false">-B808</f>
        <v>0.0192259220551015</v>
      </c>
      <c r="E808" s="6" t="n">
        <f aca="false">C808+D808*A$1</f>
        <v>-0.102118664195893</v>
      </c>
      <c r="F808" s="6" t="n">
        <f aca="false">B808+C808*A$1</f>
        <v>-0.0202490312892659</v>
      </c>
    </row>
    <row r="809" customFormat="false" ht="13.5" hidden="false" customHeight="false" outlineLevel="0" collapsed="false">
      <c r="A809" s="6" t="n">
        <f aca="false">A808+A$1</f>
        <v>8.04999999999987</v>
      </c>
      <c r="B809" s="6" t="n">
        <f aca="false">F808</f>
        <v>-0.0202490312892659</v>
      </c>
      <c r="C809" s="6" t="n">
        <f aca="false">E808</f>
        <v>-0.102118664195893</v>
      </c>
      <c r="D809" s="6" t="n">
        <f aca="false">-B809</f>
        <v>0.0202490312892659</v>
      </c>
      <c r="E809" s="6" t="n">
        <f aca="false">C809+D809*A$1</f>
        <v>-0.101916173883001</v>
      </c>
      <c r="F809" s="6" t="n">
        <f aca="false">B809+C809*A$1</f>
        <v>-0.0212702179312248</v>
      </c>
    </row>
    <row r="810" customFormat="false" ht="13.5" hidden="false" customHeight="false" outlineLevel="0" collapsed="false">
      <c r="A810" s="6" t="n">
        <f aca="false">A809+A$1</f>
        <v>8.05999999999987</v>
      </c>
      <c r="B810" s="6" t="n">
        <f aca="false">F809</f>
        <v>-0.0212702179312248</v>
      </c>
      <c r="C810" s="6" t="n">
        <f aca="false">E809</f>
        <v>-0.101916173883001</v>
      </c>
      <c r="D810" s="6" t="n">
        <f aca="false">-B810</f>
        <v>0.0212702179312248</v>
      </c>
      <c r="E810" s="6" t="n">
        <f aca="false">C810+D810*A$1</f>
        <v>-0.101703471703688</v>
      </c>
      <c r="F810" s="6" t="n">
        <f aca="false">B810+C810*A$1</f>
        <v>-0.0222893796700549</v>
      </c>
    </row>
    <row r="811" customFormat="false" ht="13.5" hidden="false" customHeight="false" outlineLevel="0" collapsed="false">
      <c r="A811" s="6" t="n">
        <f aca="false">A810+A$1</f>
        <v>8.06999999999987</v>
      </c>
      <c r="B811" s="6" t="n">
        <f aca="false">F810</f>
        <v>-0.0222893796700549</v>
      </c>
      <c r="C811" s="6" t="n">
        <f aca="false">E810</f>
        <v>-0.101703471703688</v>
      </c>
      <c r="D811" s="6" t="n">
        <f aca="false">-B811</f>
        <v>0.0222893796700549</v>
      </c>
      <c r="E811" s="6" t="n">
        <f aca="false">C811+D811*A$1</f>
        <v>-0.101480577906988</v>
      </c>
      <c r="F811" s="6" t="n">
        <f aca="false">B811+C811*A$1</f>
        <v>-0.0233064143870917</v>
      </c>
    </row>
    <row r="812" customFormat="false" ht="13.5" hidden="false" customHeight="false" outlineLevel="0" collapsed="false">
      <c r="A812" s="6" t="n">
        <f aca="false">A811+A$1</f>
        <v>8.07999999999987</v>
      </c>
      <c r="B812" s="6" t="n">
        <f aca="false">F811</f>
        <v>-0.0233064143870917</v>
      </c>
      <c r="C812" s="6" t="n">
        <f aca="false">E811</f>
        <v>-0.101480577906988</v>
      </c>
      <c r="D812" s="6" t="n">
        <f aca="false">-B812</f>
        <v>0.0233064143870917</v>
      </c>
      <c r="E812" s="6" t="n">
        <f aca="false">C812+D812*A$1</f>
        <v>-0.101247513763117</v>
      </c>
      <c r="F812" s="6" t="n">
        <f aca="false">B812+C812*A$1</f>
        <v>-0.0243212201661616</v>
      </c>
    </row>
    <row r="813" customFormat="false" ht="13.5" hidden="false" customHeight="false" outlineLevel="0" collapsed="false">
      <c r="A813" s="6" t="n">
        <f aca="false">A812+A$1</f>
        <v>8.08999999999987</v>
      </c>
      <c r="B813" s="6" t="n">
        <f aca="false">F812</f>
        <v>-0.0243212201661616</v>
      </c>
      <c r="C813" s="6" t="n">
        <f aca="false">E812</f>
        <v>-0.101247513763117</v>
      </c>
      <c r="D813" s="6" t="n">
        <f aca="false">-B813</f>
        <v>0.0243212201661616</v>
      </c>
      <c r="E813" s="6" t="n">
        <f aca="false">C813+D813*A$1</f>
        <v>-0.101004301561455</v>
      </c>
      <c r="F813" s="6" t="n">
        <f aca="false">B813+C813*A$1</f>
        <v>-0.0253336953037928</v>
      </c>
    </row>
    <row r="814" customFormat="false" ht="13.5" hidden="false" customHeight="false" outlineLevel="0" collapsed="false">
      <c r="A814" s="6" t="n">
        <f aca="false">A813+A$1</f>
        <v>8.09999999999987</v>
      </c>
      <c r="B814" s="6" t="n">
        <f aca="false">F813</f>
        <v>-0.0253336953037928</v>
      </c>
      <c r="C814" s="6" t="n">
        <f aca="false">E813</f>
        <v>-0.101004301561455</v>
      </c>
      <c r="D814" s="6" t="n">
        <f aca="false">-B814</f>
        <v>0.0253336953037928</v>
      </c>
      <c r="E814" s="6" t="n">
        <f aca="false">C814+D814*A$1</f>
        <v>-0.100750964608417</v>
      </c>
      <c r="F814" s="6" t="n">
        <f aca="false">B814+C814*A$1</f>
        <v>-0.0263437383194073</v>
      </c>
    </row>
    <row r="815" customFormat="false" ht="13.5" hidden="false" customHeight="false" outlineLevel="0" collapsed="false">
      <c r="A815" s="6" t="n">
        <f aca="false">A814+A$1</f>
        <v>8.10999999999987</v>
      </c>
      <c r="B815" s="6" t="n">
        <f aca="false">F814</f>
        <v>-0.0263437383194073</v>
      </c>
      <c r="C815" s="6" t="n">
        <f aca="false">E814</f>
        <v>-0.100750964608417</v>
      </c>
      <c r="D815" s="6" t="n">
        <f aca="false">-B815</f>
        <v>0.0263437383194073</v>
      </c>
      <c r="E815" s="6" t="n">
        <f aca="false">C815+D815*A$1</f>
        <v>-0.100487527225223</v>
      </c>
      <c r="F815" s="6" t="n">
        <f aca="false">B815+C815*A$1</f>
        <v>-0.0273512479654915</v>
      </c>
    </row>
    <row r="816" customFormat="false" ht="13.5" hidden="false" customHeight="false" outlineLevel="0" collapsed="false">
      <c r="A816" s="6" t="n">
        <f aca="false">A815+A$1</f>
        <v>8.11999999999987</v>
      </c>
      <c r="B816" s="6" t="n">
        <f aca="false">F815</f>
        <v>-0.0273512479654915</v>
      </c>
      <c r="C816" s="6" t="n">
        <f aca="false">E815</f>
        <v>-0.100487527225223</v>
      </c>
      <c r="D816" s="6" t="n">
        <f aca="false">-B816</f>
        <v>0.0273512479654915</v>
      </c>
      <c r="E816" s="6" t="n">
        <f aca="false">C816+D816*A$1</f>
        <v>-0.100214014745568</v>
      </c>
      <c r="F816" s="6" t="n">
        <f aca="false">B816+C816*A$1</f>
        <v>-0.0283561232377437</v>
      </c>
    </row>
    <row r="817" customFormat="false" ht="13.5" hidden="false" customHeight="false" outlineLevel="0" collapsed="false">
      <c r="A817" s="6" t="n">
        <f aca="false">A816+A$1</f>
        <v>8.12999999999987</v>
      </c>
      <c r="B817" s="6" t="n">
        <f aca="false">F816</f>
        <v>-0.0283561232377437</v>
      </c>
      <c r="C817" s="6" t="n">
        <f aca="false">E816</f>
        <v>-0.100214014745568</v>
      </c>
      <c r="D817" s="6" t="n">
        <f aca="false">-B817</f>
        <v>0.0283561232377437</v>
      </c>
      <c r="E817" s="6" t="n">
        <f aca="false">C817+D817*A$1</f>
        <v>-0.0999304535131909</v>
      </c>
      <c r="F817" s="6" t="n">
        <f aca="false">B817+C817*A$1</f>
        <v>-0.0293582633851994</v>
      </c>
    </row>
    <row r="818" customFormat="false" ht="13.5" hidden="false" customHeight="false" outlineLevel="0" collapsed="false">
      <c r="A818" s="6" t="n">
        <f aca="false">A817+A$1</f>
        <v>8.13999999999987</v>
      </c>
      <c r="B818" s="6" t="n">
        <f aca="false">F817</f>
        <v>-0.0293582633851994</v>
      </c>
      <c r="C818" s="6" t="n">
        <f aca="false">E817</f>
        <v>-0.0999304535131909</v>
      </c>
      <c r="D818" s="6" t="n">
        <f aca="false">-B818</f>
        <v>0.0293582633851994</v>
      </c>
      <c r="E818" s="6" t="n">
        <f aca="false">C818+D818*A$1</f>
        <v>-0.0996368708793389</v>
      </c>
      <c r="F818" s="6" t="n">
        <f aca="false">B818+C818*A$1</f>
        <v>-0.0303575679203313</v>
      </c>
    </row>
    <row r="819" customFormat="false" ht="13.5" hidden="false" customHeight="false" outlineLevel="0" collapsed="false">
      <c r="A819" s="6" t="n">
        <f aca="false">A818+A$1</f>
        <v>8.14999999999987</v>
      </c>
      <c r="B819" s="6" t="n">
        <f aca="false">F818</f>
        <v>-0.0303575679203313</v>
      </c>
      <c r="C819" s="6" t="n">
        <f aca="false">E818</f>
        <v>-0.0996368708793389</v>
      </c>
      <c r="D819" s="6" t="n">
        <f aca="false">-B819</f>
        <v>0.0303575679203313</v>
      </c>
      <c r="E819" s="6" t="n">
        <f aca="false">C819+D819*A$1</f>
        <v>-0.0993332952001356</v>
      </c>
      <c r="F819" s="6" t="n">
        <f aca="false">B819+C819*A$1</f>
        <v>-0.0313539366291247</v>
      </c>
    </row>
    <row r="820" customFormat="false" ht="13.5" hidden="false" customHeight="false" outlineLevel="0" collapsed="false">
      <c r="A820" s="6" t="n">
        <f aca="false">A819+A$1</f>
        <v>8.15999999999987</v>
      </c>
      <c r="B820" s="6" t="n">
        <f aca="false">F819</f>
        <v>-0.0313539366291247</v>
      </c>
      <c r="C820" s="6" t="n">
        <f aca="false">E819</f>
        <v>-0.0993332952001356</v>
      </c>
      <c r="D820" s="6" t="n">
        <f aca="false">-B820</f>
        <v>0.0313539366291247</v>
      </c>
      <c r="E820" s="6" t="n">
        <f aca="false">C820+D820*A$1</f>
        <v>-0.0990197558338443</v>
      </c>
      <c r="F820" s="6" t="n">
        <f aca="false">B820+C820*A$1</f>
        <v>-0.0323472695811261</v>
      </c>
    </row>
    <row r="821" customFormat="false" ht="13.5" hidden="false" customHeight="false" outlineLevel="0" collapsed="false">
      <c r="A821" s="6" t="n">
        <f aca="false">A820+A$1</f>
        <v>8.16999999999987</v>
      </c>
      <c r="B821" s="6" t="n">
        <f aca="false">F820</f>
        <v>-0.0323472695811261</v>
      </c>
      <c r="C821" s="6" t="n">
        <f aca="false">E820</f>
        <v>-0.0990197558338443</v>
      </c>
      <c r="D821" s="6" t="n">
        <f aca="false">-B821</f>
        <v>0.0323472695811261</v>
      </c>
      <c r="E821" s="6" t="n">
        <f aca="false">C821+D821*A$1</f>
        <v>-0.0986962831380331</v>
      </c>
      <c r="F821" s="6" t="n">
        <f aca="false">B821+C821*A$1</f>
        <v>-0.0333374671394645</v>
      </c>
    </row>
    <row r="822" customFormat="false" ht="13.5" hidden="false" customHeight="false" outlineLevel="0" collapsed="false">
      <c r="A822" s="6" t="n">
        <f aca="false">A821+A$1</f>
        <v>8.17999999999987</v>
      </c>
      <c r="B822" s="6" t="n">
        <f aca="false">F821</f>
        <v>-0.0333374671394645</v>
      </c>
      <c r="C822" s="6" t="n">
        <f aca="false">E821</f>
        <v>-0.0986962831380331</v>
      </c>
      <c r="D822" s="6" t="n">
        <f aca="false">-B822</f>
        <v>0.0333374671394645</v>
      </c>
      <c r="E822" s="6" t="n">
        <f aca="false">C822+D822*A$1</f>
        <v>-0.0983629084666384</v>
      </c>
      <c r="F822" s="6" t="n">
        <f aca="false">B822+C822*A$1</f>
        <v>-0.0343244299708449</v>
      </c>
    </row>
    <row r="823" customFormat="false" ht="13.5" hidden="false" customHeight="false" outlineLevel="0" collapsed="false">
      <c r="A823" s="6" t="n">
        <f aca="false">A822+A$1</f>
        <v>8.18999999999987</v>
      </c>
      <c r="B823" s="6" t="n">
        <f aca="false">F822</f>
        <v>-0.0343244299708449</v>
      </c>
      <c r="C823" s="6" t="n">
        <f aca="false">E822</f>
        <v>-0.0983629084666384</v>
      </c>
      <c r="D823" s="6" t="n">
        <f aca="false">-B823</f>
        <v>0.0343244299708449</v>
      </c>
      <c r="E823" s="6" t="n">
        <f aca="false">C823+D823*A$1</f>
        <v>-0.09801966416693</v>
      </c>
      <c r="F823" s="6" t="n">
        <f aca="false">B823+C823*A$1</f>
        <v>-0.0353080590555112</v>
      </c>
    </row>
    <row r="824" customFormat="false" ht="13.5" hidden="false" customHeight="false" outlineLevel="0" collapsed="false">
      <c r="A824" s="6" t="n">
        <f aca="false">A823+A$1</f>
        <v>8.19999999999987</v>
      </c>
      <c r="B824" s="6" t="n">
        <f aca="false">F823</f>
        <v>-0.0353080590555112</v>
      </c>
      <c r="C824" s="6" t="n">
        <f aca="false">E823</f>
        <v>-0.09801966416693</v>
      </c>
      <c r="D824" s="6" t="n">
        <f aca="false">-B824</f>
        <v>0.0353080590555112</v>
      </c>
      <c r="E824" s="6" t="n">
        <f aca="false">C824+D824*A$1</f>
        <v>-0.0976665835763749</v>
      </c>
      <c r="F824" s="6" t="n">
        <f aca="false">B824+C824*A$1</f>
        <v>-0.0362882556971805</v>
      </c>
    </row>
    <row r="825" customFormat="false" ht="13.5" hidden="false" customHeight="false" outlineLevel="0" collapsed="false">
      <c r="A825" s="6" t="n">
        <f aca="false">A824+A$1</f>
        <v>8.20999999999987</v>
      </c>
      <c r="B825" s="6" t="n">
        <f aca="false">F824</f>
        <v>-0.0362882556971805</v>
      </c>
      <c r="C825" s="6" t="n">
        <f aca="false">E824</f>
        <v>-0.0976665835763749</v>
      </c>
      <c r="D825" s="6" t="n">
        <f aca="false">-B825</f>
        <v>0.0362882556971805</v>
      </c>
      <c r="E825" s="6" t="n">
        <f aca="false">C825+D825*A$1</f>
        <v>-0.097303701019403</v>
      </c>
      <c r="F825" s="6" t="n">
        <f aca="false">B825+C825*A$1</f>
        <v>-0.0372649215329443</v>
      </c>
    </row>
    <row r="826" customFormat="false" ht="13.5" hidden="false" customHeight="false" outlineLevel="0" collapsed="false">
      <c r="A826" s="6" t="n">
        <f aca="false">A825+A$1</f>
        <v>8.21999999999987</v>
      </c>
      <c r="B826" s="6" t="n">
        <f aca="false">F825</f>
        <v>-0.0372649215329443</v>
      </c>
      <c r="C826" s="6" t="n">
        <f aca="false">E825</f>
        <v>-0.097303701019403</v>
      </c>
      <c r="D826" s="6" t="n">
        <f aca="false">-B826</f>
        <v>0.0372649215329443</v>
      </c>
      <c r="E826" s="6" t="n">
        <f aca="false">C826+D826*A$1</f>
        <v>-0.0969310518040736</v>
      </c>
      <c r="F826" s="6" t="n">
        <f aca="false">B826+C826*A$1</f>
        <v>-0.0382379585431383</v>
      </c>
    </row>
    <row r="827" customFormat="false" ht="13.5" hidden="false" customHeight="false" outlineLevel="0" collapsed="false">
      <c r="A827" s="6" t="n">
        <f aca="false">A826+A$1</f>
        <v>8.22999999999987</v>
      </c>
      <c r="B827" s="6" t="n">
        <f aca="false">F826</f>
        <v>-0.0382379585431383</v>
      </c>
      <c r="C827" s="6" t="n">
        <f aca="false">E826</f>
        <v>-0.0969310518040736</v>
      </c>
      <c r="D827" s="6" t="n">
        <f aca="false">-B827</f>
        <v>0.0382379585431383</v>
      </c>
      <c r="E827" s="6" t="n">
        <f aca="false">C827+D827*A$1</f>
        <v>-0.0965486722186422</v>
      </c>
      <c r="F827" s="6" t="n">
        <f aca="false">B827+C827*A$1</f>
        <v>-0.0392072690611791</v>
      </c>
    </row>
    <row r="828" customFormat="false" ht="13.5" hidden="false" customHeight="false" outlineLevel="0" collapsed="false">
      <c r="A828" s="6" t="n">
        <f aca="false">A827+A$1</f>
        <v>8.23999999999987</v>
      </c>
      <c r="B828" s="6" t="n">
        <f aca="false">F827</f>
        <v>-0.0392072690611791</v>
      </c>
      <c r="C828" s="6" t="n">
        <f aca="false">E827</f>
        <v>-0.0965486722186422</v>
      </c>
      <c r="D828" s="6" t="n">
        <f aca="false">-B828</f>
        <v>0.0392072690611791</v>
      </c>
      <c r="E828" s="6" t="n">
        <f aca="false">C828+D828*A$1</f>
        <v>-0.0961565995280304</v>
      </c>
      <c r="F828" s="6" t="n">
        <f aca="false">B828+C828*A$1</f>
        <v>-0.0401727557833655</v>
      </c>
    </row>
    <row r="829" customFormat="false" ht="13.5" hidden="false" customHeight="false" outlineLevel="0" collapsed="false">
      <c r="A829" s="6" t="n">
        <f aca="false">A828+A$1</f>
        <v>8.24999999999987</v>
      </c>
      <c r="B829" s="6" t="n">
        <f aca="false">F828</f>
        <v>-0.0401727557833655</v>
      </c>
      <c r="C829" s="6" t="n">
        <f aca="false">E828</f>
        <v>-0.0961565995280304</v>
      </c>
      <c r="D829" s="6" t="n">
        <f aca="false">-B829</f>
        <v>0.0401727557833655</v>
      </c>
      <c r="E829" s="6" t="n">
        <f aca="false">C829+D829*A$1</f>
        <v>-0.0957548719701968</v>
      </c>
      <c r="F829" s="6" t="n">
        <f aca="false">B829+C829*A$1</f>
        <v>-0.0411343217786458</v>
      </c>
    </row>
    <row r="830" customFormat="false" ht="13.5" hidden="false" customHeight="false" outlineLevel="0" collapsed="false">
      <c r="A830" s="6" t="n">
        <f aca="false">A829+A$1</f>
        <v>8.25999999999987</v>
      </c>
      <c r="B830" s="6" t="n">
        <f aca="false">F829</f>
        <v>-0.0411343217786458</v>
      </c>
      <c r="C830" s="6" t="n">
        <f aca="false">E829</f>
        <v>-0.0957548719701968</v>
      </c>
      <c r="D830" s="6" t="n">
        <f aca="false">-B830</f>
        <v>0.0411343217786458</v>
      </c>
      <c r="E830" s="6" t="n">
        <f aca="false">C830+D830*A$1</f>
        <v>-0.0953435287524103</v>
      </c>
      <c r="F830" s="6" t="n">
        <f aca="false">B830+C830*A$1</f>
        <v>-0.0420918704983478</v>
      </c>
    </row>
    <row r="831" customFormat="false" ht="13.5" hidden="false" customHeight="false" outlineLevel="0" collapsed="false">
      <c r="A831" s="6" t="n">
        <f aca="false">A830+A$1</f>
        <v>8.26999999999987</v>
      </c>
      <c r="B831" s="6" t="n">
        <f aca="false">F830</f>
        <v>-0.0420918704983478</v>
      </c>
      <c r="C831" s="6" t="n">
        <f aca="false">E830</f>
        <v>-0.0953435287524103</v>
      </c>
      <c r="D831" s="6" t="n">
        <f aca="false">-B831</f>
        <v>0.0420918704983478</v>
      </c>
      <c r="E831" s="6" t="n">
        <f aca="false">C831+D831*A$1</f>
        <v>-0.0949226100474268</v>
      </c>
      <c r="F831" s="6" t="n">
        <f aca="false">B831+C831*A$1</f>
        <v>-0.0430453057858719</v>
      </c>
    </row>
    <row r="832" customFormat="false" ht="13.5" hidden="false" customHeight="false" outlineLevel="0" collapsed="false">
      <c r="A832" s="6" t="n">
        <f aca="false">A831+A$1</f>
        <v>8.27999999999987</v>
      </c>
      <c r="B832" s="6" t="n">
        <f aca="false">F831</f>
        <v>-0.0430453057858719</v>
      </c>
      <c r="C832" s="6" t="n">
        <f aca="false">E831</f>
        <v>-0.0949226100474268</v>
      </c>
      <c r="D832" s="6" t="n">
        <f aca="false">-B832</f>
        <v>0.0430453057858719</v>
      </c>
      <c r="E832" s="6" t="n">
        <f aca="false">C832+D832*A$1</f>
        <v>-0.0944921569895681</v>
      </c>
      <c r="F832" s="6" t="n">
        <f aca="false">B832+C832*A$1</f>
        <v>-0.0439945318863461</v>
      </c>
    </row>
    <row r="833" customFormat="false" ht="13.5" hidden="false" customHeight="false" outlineLevel="0" collapsed="false">
      <c r="A833" s="6" t="n">
        <f aca="false">A832+A$1</f>
        <v>8.28999999999987</v>
      </c>
      <c r="B833" s="6" t="n">
        <f aca="false">F832</f>
        <v>-0.0439945318863461</v>
      </c>
      <c r="C833" s="6" t="n">
        <f aca="false">E832</f>
        <v>-0.0944921569895681</v>
      </c>
      <c r="D833" s="6" t="n">
        <f aca="false">-B833</f>
        <v>0.0439945318863461</v>
      </c>
      <c r="E833" s="6" t="n">
        <f aca="false">C833+D833*A$1</f>
        <v>-0.0940522116707046</v>
      </c>
      <c r="F833" s="6" t="n">
        <f aca="false">B833+C833*A$1</f>
        <v>-0.0449394534562418</v>
      </c>
    </row>
    <row r="834" customFormat="false" ht="13.5" hidden="false" customHeight="false" outlineLevel="0" collapsed="false">
      <c r="A834" s="6" t="n">
        <f aca="false">A833+A$1</f>
        <v>8.29999999999987</v>
      </c>
      <c r="B834" s="6" t="n">
        <f aca="false">F833</f>
        <v>-0.0449394534562418</v>
      </c>
      <c r="C834" s="6" t="n">
        <f aca="false">E833</f>
        <v>-0.0940522116707046</v>
      </c>
      <c r="D834" s="6" t="n">
        <f aca="false">-B834</f>
        <v>0.0449394534562418</v>
      </c>
      <c r="E834" s="6" t="n">
        <f aca="false">C834+D834*A$1</f>
        <v>-0.0936028171361422</v>
      </c>
      <c r="F834" s="6" t="n">
        <f aca="false">B834+C834*A$1</f>
        <v>-0.0458799755729488</v>
      </c>
    </row>
    <row r="835" customFormat="false" ht="13.5" hidden="false" customHeight="false" outlineLevel="0" collapsed="false">
      <c r="A835" s="6" t="n">
        <f aca="false">A834+A$1</f>
        <v>8.30999999999987</v>
      </c>
      <c r="B835" s="6" t="n">
        <f aca="false">F834</f>
        <v>-0.0458799755729488</v>
      </c>
      <c r="C835" s="6" t="n">
        <f aca="false">E834</f>
        <v>-0.0936028171361422</v>
      </c>
      <c r="D835" s="6" t="n">
        <f aca="false">-B835</f>
        <v>0.0458799755729488</v>
      </c>
      <c r="E835" s="6" t="n">
        <f aca="false">C835+D835*A$1</f>
        <v>-0.0931440173804127</v>
      </c>
      <c r="F835" s="6" t="n">
        <f aca="false">B835+C835*A$1</f>
        <v>-0.0468160037443103</v>
      </c>
    </row>
    <row r="836" customFormat="false" ht="13.5" hidden="false" customHeight="false" outlineLevel="0" collapsed="false">
      <c r="A836" s="6" t="n">
        <f aca="false">A835+A$1</f>
        <v>8.31999999999987</v>
      </c>
      <c r="B836" s="6" t="n">
        <f aca="false">F835</f>
        <v>-0.0468160037443103</v>
      </c>
      <c r="C836" s="6" t="n">
        <f aca="false">E835</f>
        <v>-0.0931440173804127</v>
      </c>
      <c r="D836" s="6" t="n">
        <f aca="false">-B836</f>
        <v>0.0468160037443103</v>
      </c>
      <c r="E836" s="6" t="n">
        <f aca="false">C836+D836*A$1</f>
        <v>-0.0926758573429696</v>
      </c>
      <c r="F836" s="6" t="n">
        <f aca="false">B836+C836*A$1</f>
        <v>-0.0477474439181144</v>
      </c>
    </row>
    <row r="837" customFormat="false" ht="13.5" hidden="false" customHeight="false" outlineLevel="0" collapsed="false">
      <c r="A837" s="6" t="n">
        <f aca="false">A836+A$1</f>
        <v>8.32999999999987</v>
      </c>
      <c r="B837" s="6" t="n">
        <f aca="false">F836</f>
        <v>-0.0477474439181144</v>
      </c>
      <c r="C837" s="6" t="n">
        <f aca="false">E836</f>
        <v>-0.0926758573429696</v>
      </c>
      <c r="D837" s="6" t="n">
        <f aca="false">-B837</f>
        <v>0.0477474439181144</v>
      </c>
      <c r="E837" s="6" t="n">
        <f aca="false">C837+D837*A$1</f>
        <v>-0.0921983829037885</v>
      </c>
      <c r="F837" s="6" t="n">
        <f aca="false">B837+C837*A$1</f>
        <v>-0.0486742024915441</v>
      </c>
    </row>
    <row r="838" customFormat="false" ht="13.5" hidden="false" customHeight="false" outlineLevel="0" collapsed="false">
      <c r="A838" s="6" t="n">
        <f aca="false">A837+A$1</f>
        <v>8.33999999999987</v>
      </c>
      <c r="B838" s="6" t="n">
        <f aca="false">F837</f>
        <v>-0.0486742024915441</v>
      </c>
      <c r="C838" s="6" t="n">
        <f aca="false">E837</f>
        <v>-0.0921983829037885</v>
      </c>
      <c r="D838" s="6" t="n">
        <f aca="false">-B838</f>
        <v>0.0486742024915441</v>
      </c>
      <c r="E838" s="6" t="n">
        <f aca="false">C838+D838*A$1</f>
        <v>-0.0917116408788731</v>
      </c>
      <c r="F838" s="6" t="n">
        <f aca="false">B838+C838*A$1</f>
        <v>-0.049596186320582</v>
      </c>
    </row>
    <row r="839" customFormat="false" ht="13.5" hidden="false" customHeight="false" outlineLevel="0" collapsed="false">
      <c r="A839" s="6" t="n">
        <f aca="false">A838+A$1</f>
        <v>8.34999999999987</v>
      </c>
      <c r="B839" s="6" t="n">
        <f aca="false">F838</f>
        <v>-0.049596186320582</v>
      </c>
      <c r="C839" s="6" t="n">
        <f aca="false">E838</f>
        <v>-0.0917116408788731</v>
      </c>
      <c r="D839" s="6" t="n">
        <f aca="false">-B839</f>
        <v>0.049596186320582</v>
      </c>
      <c r="E839" s="6" t="n">
        <f aca="false">C839+D839*A$1</f>
        <v>-0.0912156790156672</v>
      </c>
      <c r="F839" s="6" t="n">
        <f aca="false">B839+C839*A$1</f>
        <v>-0.0505133027293707</v>
      </c>
    </row>
    <row r="840" customFormat="false" ht="13.5" hidden="false" customHeight="false" outlineLevel="0" collapsed="false">
      <c r="A840" s="6" t="n">
        <f aca="false">A839+A$1</f>
        <v>8.35999999999987</v>
      </c>
      <c r="B840" s="6" t="n">
        <f aca="false">F839</f>
        <v>-0.0505133027293707</v>
      </c>
      <c r="C840" s="6" t="n">
        <f aca="false">E839</f>
        <v>-0.0912156790156672</v>
      </c>
      <c r="D840" s="6" t="n">
        <f aca="false">-B840</f>
        <v>0.0505133027293707</v>
      </c>
      <c r="E840" s="6" t="n">
        <f aca="false">C840+D840*A$1</f>
        <v>-0.0907105459883735</v>
      </c>
      <c r="F840" s="6" t="n">
        <f aca="false">B840+C840*A$1</f>
        <v>-0.0514254595195274</v>
      </c>
    </row>
    <row r="841" customFormat="false" ht="13.5" hidden="false" customHeight="false" outlineLevel="0" collapsed="false">
      <c r="A841" s="6" t="n">
        <f aca="false">A840+A$1</f>
        <v>8.36999999999987</v>
      </c>
      <c r="B841" s="6" t="n">
        <f aca="false">F840</f>
        <v>-0.0514254595195274</v>
      </c>
      <c r="C841" s="6" t="n">
        <f aca="false">E840</f>
        <v>-0.0907105459883735</v>
      </c>
      <c r="D841" s="6" t="n">
        <f aca="false">-B841</f>
        <v>0.0514254595195274</v>
      </c>
      <c r="E841" s="6" t="n">
        <f aca="false">C841+D841*A$1</f>
        <v>-0.0901962913931783</v>
      </c>
      <c r="F841" s="6" t="n">
        <f aca="false">B841+C841*A$1</f>
        <v>-0.0523325649794111</v>
      </c>
    </row>
    <row r="842" customFormat="false" ht="13.5" hidden="false" customHeight="false" outlineLevel="0" collapsed="false">
      <c r="A842" s="6" t="n">
        <f aca="false">A841+A$1</f>
        <v>8.37999999999987</v>
      </c>
      <c r="B842" s="6" t="n">
        <f aca="false">F841</f>
        <v>-0.0523325649794111</v>
      </c>
      <c r="C842" s="6" t="n">
        <f aca="false">E841</f>
        <v>-0.0901962913931783</v>
      </c>
      <c r="D842" s="6" t="n">
        <f aca="false">-B842</f>
        <v>0.0523325649794111</v>
      </c>
      <c r="E842" s="6" t="n">
        <f aca="false">C842+D842*A$1</f>
        <v>-0.0896729657433841</v>
      </c>
      <c r="F842" s="6" t="n">
        <f aca="false">B842+C842*A$1</f>
        <v>-0.0532345278933429</v>
      </c>
    </row>
    <row r="843" customFormat="false" ht="13.5" hidden="false" customHeight="false" outlineLevel="0" collapsed="false">
      <c r="A843" s="6" t="n">
        <f aca="false">A842+A$1</f>
        <v>8.38999999999987</v>
      </c>
      <c r="B843" s="6" t="n">
        <f aca="false">F842</f>
        <v>-0.0532345278933429</v>
      </c>
      <c r="C843" s="6" t="n">
        <f aca="false">E842</f>
        <v>-0.0896729657433841</v>
      </c>
      <c r="D843" s="6" t="n">
        <f aca="false">-B843</f>
        <v>0.0532345278933429</v>
      </c>
      <c r="E843" s="6" t="n">
        <f aca="false">C843+D843*A$1</f>
        <v>-0.0891406204644507</v>
      </c>
      <c r="F843" s="6" t="n">
        <f aca="false">B843+C843*A$1</f>
        <v>-0.0541312575507767</v>
      </c>
    </row>
    <row r="844" customFormat="false" ht="13.5" hidden="false" customHeight="false" outlineLevel="0" collapsed="false">
      <c r="A844" s="6" t="n">
        <f aca="false">A843+A$1</f>
        <v>8.39999999999987</v>
      </c>
      <c r="B844" s="6" t="n">
        <f aca="false">F843</f>
        <v>-0.0541312575507767</v>
      </c>
      <c r="C844" s="6" t="n">
        <f aca="false">E843</f>
        <v>-0.0891406204644507</v>
      </c>
      <c r="D844" s="6" t="n">
        <f aca="false">-B844</f>
        <v>0.0541312575507767</v>
      </c>
      <c r="E844" s="6" t="n">
        <f aca="false">C844+D844*A$1</f>
        <v>-0.0885993078889429</v>
      </c>
      <c r="F844" s="6" t="n">
        <f aca="false">B844+C844*A$1</f>
        <v>-0.0550226637554213</v>
      </c>
    </row>
    <row r="845" customFormat="false" ht="13.5" hidden="false" customHeight="false" outlineLevel="0" collapsed="false">
      <c r="A845" s="6" t="n">
        <f aca="false">A844+A$1</f>
        <v>8.40999999999987</v>
      </c>
      <c r="B845" s="6" t="n">
        <f aca="false">F844</f>
        <v>-0.0550226637554213</v>
      </c>
      <c r="C845" s="6" t="n">
        <f aca="false">E844</f>
        <v>-0.0885993078889429</v>
      </c>
      <c r="D845" s="6" t="n">
        <f aca="false">-B845</f>
        <v>0.0550226637554213</v>
      </c>
      <c r="E845" s="6" t="n">
        <f aca="false">C845+D845*A$1</f>
        <v>-0.0880490812513887</v>
      </c>
      <c r="F845" s="6" t="n">
        <f aca="false">B845+C845*A$1</f>
        <v>-0.0559086568343107</v>
      </c>
    </row>
    <row r="846" customFormat="false" ht="13.5" hidden="false" customHeight="false" outlineLevel="0" collapsed="false">
      <c r="A846" s="6" t="n">
        <f aca="false">A845+A$1</f>
        <v>8.41999999999987</v>
      </c>
      <c r="B846" s="6" t="n">
        <f aca="false">F845</f>
        <v>-0.0559086568343107</v>
      </c>
      <c r="C846" s="6" t="n">
        <f aca="false">E845</f>
        <v>-0.0880490812513887</v>
      </c>
      <c r="D846" s="6" t="n">
        <f aca="false">-B846</f>
        <v>0.0559086568343107</v>
      </c>
      <c r="E846" s="6" t="n">
        <f aca="false">C846+D846*A$1</f>
        <v>-0.0874899946830456</v>
      </c>
      <c r="F846" s="6" t="n">
        <f aca="false">B846+C846*A$1</f>
        <v>-0.0567891476468246</v>
      </c>
    </row>
    <row r="847" customFormat="false" ht="13.5" hidden="false" customHeight="false" outlineLevel="0" collapsed="false">
      <c r="A847" s="6" t="n">
        <f aca="false">A846+A$1</f>
        <v>8.42999999999987</v>
      </c>
      <c r="B847" s="6" t="n">
        <f aca="false">F846</f>
        <v>-0.0567891476468246</v>
      </c>
      <c r="C847" s="6" t="n">
        <f aca="false">E846</f>
        <v>-0.0874899946830456</v>
      </c>
      <c r="D847" s="6" t="n">
        <f aca="false">-B847</f>
        <v>0.0567891476468246</v>
      </c>
      <c r="E847" s="6" t="n">
        <f aca="false">C847+D847*A$1</f>
        <v>-0.0869221032065774</v>
      </c>
      <c r="F847" s="6" t="n">
        <f aca="false">B847+C847*A$1</f>
        <v>-0.057664047593655</v>
      </c>
    </row>
    <row r="848" customFormat="false" ht="13.5" hidden="false" customHeight="false" outlineLevel="0" collapsed="false">
      <c r="A848" s="6" t="n">
        <f aca="false">A847+A$1</f>
        <v>8.43999999999986</v>
      </c>
      <c r="B848" s="6" t="n">
        <f aca="false">F847</f>
        <v>-0.057664047593655</v>
      </c>
      <c r="C848" s="6" t="n">
        <f aca="false">E847</f>
        <v>-0.0869221032065774</v>
      </c>
      <c r="D848" s="6" t="n">
        <f aca="false">-B848</f>
        <v>0.057664047593655</v>
      </c>
      <c r="E848" s="6" t="n">
        <f aca="false">C848+D848*A$1</f>
        <v>-0.0863454627306408</v>
      </c>
      <c r="F848" s="6" t="n">
        <f aca="false">B848+C848*A$1</f>
        <v>-0.0585332686257208</v>
      </c>
    </row>
    <row r="849" customFormat="false" ht="13.5" hidden="false" customHeight="false" outlineLevel="0" collapsed="false">
      <c r="A849" s="6" t="n">
        <f aca="false">A848+A$1</f>
        <v>8.44999999999986</v>
      </c>
      <c r="B849" s="6" t="n">
        <f aca="false">F848</f>
        <v>-0.0585332686257208</v>
      </c>
      <c r="C849" s="6" t="n">
        <f aca="false">E848</f>
        <v>-0.0863454627306408</v>
      </c>
      <c r="D849" s="6" t="n">
        <f aca="false">-B849</f>
        <v>0.0585332686257208</v>
      </c>
      <c r="E849" s="6" t="n">
        <f aca="false">C849+D849*A$1</f>
        <v>-0.0857601300443836</v>
      </c>
      <c r="F849" s="6" t="n">
        <f aca="false">B849+C849*A$1</f>
        <v>-0.0593967232530272</v>
      </c>
    </row>
    <row r="850" customFormat="false" ht="13.5" hidden="false" customHeight="false" outlineLevel="0" collapsed="false">
      <c r="A850" s="6" t="n">
        <f aca="false">A849+A$1</f>
        <v>8.45999999999986</v>
      </c>
      <c r="B850" s="6" t="n">
        <f aca="false">F849</f>
        <v>-0.0593967232530272</v>
      </c>
      <c r="C850" s="6" t="n">
        <f aca="false">E849</f>
        <v>-0.0857601300443836</v>
      </c>
      <c r="D850" s="6" t="n">
        <f aca="false">-B850</f>
        <v>0.0593967232530272</v>
      </c>
      <c r="E850" s="6" t="n">
        <f aca="false">C850+D850*A$1</f>
        <v>-0.0851661628118533</v>
      </c>
      <c r="F850" s="6" t="n">
        <f aca="false">B850+C850*A$1</f>
        <v>-0.060254324553471</v>
      </c>
    </row>
    <row r="851" customFormat="false" ht="13.5" hidden="false" customHeight="false" outlineLevel="0" collapsed="false">
      <c r="A851" s="6" t="n">
        <f aca="false">A850+A$1</f>
        <v>8.46999999999986</v>
      </c>
      <c r="B851" s="6" t="n">
        <f aca="false">F850</f>
        <v>-0.060254324553471</v>
      </c>
      <c r="C851" s="6" t="n">
        <f aca="false">E850</f>
        <v>-0.0851661628118533</v>
      </c>
      <c r="D851" s="6" t="n">
        <f aca="false">-B851</f>
        <v>0.060254324553471</v>
      </c>
      <c r="E851" s="6" t="n">
        <f aca="false">C851+D851*A$1</f>
        <v>-0.0845636195663186</v>
      </c>
      <c r="F851" s="6" t="n">
        <f aca="false">B851+C851*A$1</f>
        <v>-0.0611059861815896</v>
      </c>
    </row>
    <row r="852" customFormat="false" ht="13.5" hidden="false" customHeight="false" outlineLevel="0" collapsed="false">
      <c r="A852" s="6" t="n">
        <f aca="false">A851+A$1</f>
        <v>8.47999999999986</v>
      </c>
      <c r="B852" s="6" t="n">
        <f aca="false">F851</f>
        <v>-0.0611059861815896</v>
      </c>
      <c r="C852" s="6" t="n">
        <f aca="false">E851</f>
        <v>-0.0845636195663186</v>
      </c>
      <c r="D852" s="6" t="n">
        <f aca="false">-B852</f>
        <v>0.0611059861815896</v>
      </c>
      <c r="E852" s="6" t="n">
        <f aca="false">C852+D852*A$1</f>
        <v>-0.0839525597045027</v>
      </c>
      <c r="F852" s="6" t="n">
        <f aca="false">B852+C852*A$1</f>
        <v>-0.0619516223772528</v>
      </c>
    </row>
    <row r="853" customFormat="false" ht="13.5" hidden="false" customHeight="false" outlineLevel="0" collapsed="false">
      <c r="A853" s="6" t="n">
        <f aca="false">A852+A$1</f>
        <v>8.48999999999986</v>
      </c>
      <c r="B853" s="6" t="n">
        <f aca="false">F852</f>
        <v>-0.0619516223772528</v>
      </c>
      <c r="C853" s="6" t="n">
        <f aca="false">E852</f>
        <v>-0.0839525597045027</v>
      </c>
      <c r="D853" s="6" t="n">
        <f aca="false">-B853</f>
        <v>0.0619516223772528</v>
      </c>
      <c r="E853" s="6" t="n">
        <f aca="false">C853+D853*A$1</f>
        <v>-0.0833330434807302</v>
      </c>
      <c r="F853" s="6" t="n">
        <f aca="false">B853+C853*A$1</f>
        <v>-0.0627911479742978</v>
      </c>
    </row>
    <row r="854" customFormat="false" ht="13.5" hidden="false" customHeight="false" outlineLevel="0" collapsed="false">
      <c r="A854" s="6" t="n">
        <f aca="false">A853+A$1</f>
        <v>8.49999999999986</v>
      </c>
      <c r="B854" s="6" t="n">
        <f aca="false">F853</f>
        <v>-0.0627911479742978</v>
      </c>
      <c r="C854" s="6" t="n">
        <f aca="false">E853</f>
        <v>-0.0833330434807302</v>
      </c>
      <c r="D854" s="6" t="n">
        <f aca="false">-B854</f>
        <v>0.0627911479742978</v>
      </c>
      <c r="E854" s="6" t="n">
        <f aca="false">C854+D854*A$1</f>
        <v>-0.0827051320009872</v>
      </c>
      <c r="F854" s="6" t="n">
        <f aca="false">B854+C854*A$1</f>
        <v>-0.0636244784091051</v>
      </c>
    </row>
    <row r="855" customFormat="false" ht="13.5" hidden="false" customHeight="false" outlineLevel="0" collapsed="false">
      <c r="A855" s="6" t="n">
        <f aca="false">A854+A$1</f>
        <v>8.50999999999986</v>
      </c>
      <c r="B855" s="6" t="n">
        <f aca="false">F854</f>
        <v>-0.0636244784091051</v>
      </c>
      <c r="C855" s="6" t="n">
        <f aca="false">E854</f>
        <v>-0.0827051320009872</v>
      </c>
      <c r="D855" s="6" t="n">
        <f aca="false">-B855</f>
        <v>0.0636244784091051</v>
      </c>
      <c r="E855" s="6" t="n">
        <f aca="false">C855+D855*A$1</f>
        <v>-0.0820688872168962</v>
      </c>
      <c r="F855" s="6" t="n">
        <f aca="false">B855+C855*A$1</f>
        <v>-0.064451529729115</v>
      </c>
    </row>
    <row r="856" customFormat="false" ht="13.5" hidden="false" customHeight="false" outlineLevel="0" collapsed="false">
      <c r="A856" s="6" t="n">
        <f aca="false">A855+A$1</f>
        <v>8.51999999999986</v>
      </c>
      <c r="B856" s="6" t="n">
        <f aca="false">F855</f>
        <v>-0.064451529729115</v>
      </c>
      <c r="C856" s="6" t="n">
        <f aca="false">E855</f>
        <v>-0.0820688872168962</v>
      </c>
      <c r="D856" s="6" t="n">
        <f aca="false">-B856</f>
        <v>0.064451529729115</v>
      </c>
      <c r="E856" s="6" t="n">
        <f aca="false">C856+D856*A$1</f>
        <v>-0.081424371919605</v>
      </c>
      <c r="F856" s="6" t="n">
        <f aca="false">B856+C856*A$1</f>
        <v>-0.0652722186012839</v>
      </c>
    </row>
    <row r="857" customFormat="false" ht="13.5" hidden="false" customHeight="false" outlineLevel="0" collapsed="false">
      <c r="A857" s="6" t="n">
        <f aca="false">A856+A$1</f>
        <v>8.52999999999986</v>
      </c>
      <c r="B857" s="6" t="n">
        <f aca="false">F856</f>
        <v>-0.0652722186012839</v>
      </c>
      <c r="C857" s="6" t="n">
        <f aca="false">E856</f>
        <v>-0.081424371919605</v>
      </c>
      <c r="D857" s="6" t="n">
        <f aca="false">-B857</f>
        <v>0.0652722186012839</v>
      </c>
      <c r="E857" s="6" t="n">
        <f aca="false">C857+D857*A$1</f>
        <v>-0.0807716497335922</v>
      </c>
      <c r="F857" s="6" t="n">
        <f aca="false">B857+C857*A$1</f>
        <v>-0.06608646232048</v>
      </c>
    </row>
    <row r="858" customFormat="false" ht="13.5" hidden="false" customHeight="false" outlineLevel="0" collapsed="false">
      <c r="A858" s="6" t="n">
        <f aca="false">A857+A$1</f>
        <v>8.53999999999986</v>
      </c>
      <c r="B858" s="6" t="n">
        <f aca="false">F857</f>
        <v>-0.06608646232048</v>
      </c>
      <c r="C858" s="6" t="n">
        <f aca="false">E857</f>
        <v>-0.0807716497335922</v>
      </c>
      <c r="D858" s="6" t="n">
        <f aca="false">-B858</f>
        <v>0.06608646232048</v>
      </c>
      <c r="E858" s="6" t="n">
        <f aca="false">C858+D858*A$1</f>
        <v>-0.0801107851103874</v>
      </c>
      <c r="F858" s="6" t="n">
        <f aca="false">B858+C858*A$1</f>
        <v>-0.0668941788178159</v>
      </c>
    </row>
    <row r="859" customFormat="false" ht="13.5" hidden="false" customHeight="false" outlineLevel="0" collapsed="false">
      <c r="A859" s="6" t="n">
        <f aca="false">A858+A$1</f>
        <v>8.54999999999986</v>
      </c>
      <c r="B859" s="6" t="n">
        <f aca="false">F858</f>
        <v>-0.0668941788178159</v>
      </c>
      <c r="C859" s="6" t="n">
        <f aca="false">E858</f>
        <v>-0.0801107851103874</v>
      </c>
      <c r="D859" s="6" t="n">
        <f aca="false">-B859</f>
        <v>0.0668941788178159</v>
      </c>
      <c r="E859" s="6" t="n">
        <f aca="false">C859+D859*A$1</f>
        <v>-0.0794418433222092</v>
      </c>
      <c r="F859" s="6" t="n">
        <f aca="false">B859+C859*A$1</f>
        <v>-0.0676952866689198</v>
      </c>
    </row>
    <row r="860" customFormat="false" ht="13.5" hidden="false" customHeight="false" outlineLevel="0" collapsed="false">
      <c r="A860" s="6" t="n">
        <f aca="false">A859+A$1</f>
        <v>8.55999999999986</v>
      </c>
      <c r="B860" s="6" t="n">
        <f aca="false">F859</f>
        <v>-0.0676952866689198</v>
      </c>
      <c r="C860" s="6" t="n">
        <f aca="false">E859</f>
        <v>-0.0794418433222092</v>
      </c>
      <c r="D860" s="6" t="n">
        <f aca="false">-B860</f>
        <v>0.0676952866689198</v>
      </c>
      <c r="E860" s="6" t="n">
        <f aca="false">C860+D860*A$1</f>
        <v>-0.07876489045552</v>
      </c>
      <c r="F860" s="6" t="n">
        <f aca="false">B860+C860*A$1</f>
        <v>-0.0684897051021419</v>
      </c>
    </row>
    <row r="861" customFormat="false" ht="13.5" hidden="false" customHeight="false" outlineLevel="0" collapsed="false">
      <c r="A861" s="6" t="n">
        <f aca="false">A860+A$1</f>
        <v>8.56999999999986</v>
      </c>
      <c r="B861" s="6" t="n">
        <f aca="false">F860</f>
        <v>-0.0684897051021419</v>
      </c>
      <c r="C861" s="6" t="n">
        <f aca="false">E860</f>
        <v>-0.07876489045552</v>
      </c>
      <c r="D861" s="6" t="n">
        <f aca="false">-B861</f>
        <v>0.0684897051021419</v>
      </c>
      <c r="E861" s="6" t="n">
        <f aca="false">C861+D861*A$1</f>
        <v>-0.0780799934044986</v>
      </c>
      <c r="F861" s="6" t="n">
        <f aca="false">B861+C861*A$1</f>
        <v>-0.0692773540066971</v>
      </c>
    </row>
    <row r="862" customFormat="false" ht="13.5" hidden="false" customHeight="false" outlineLevel="0" collapsed="false">
      <c r="A862" s="6" t="n">
        <f aca="false">A861+A$1</f>
        <v>8.57999999999986</v>
      </c>
      <c r="B862" s="6" t="n">
        <f aca="false">F861</f>
        <v>-0.0692773540066971</v>
      </c>
      <c r="C862" s="6" t="n">
        <f aca="false">E861</f>
        <v>-0.0780799934044986</v>
      </c>
      <c r="D862" s="6" t="n">
        <f aca="false">-B862</f>
        <v>0.0692773540066971</v>
      </c>
      <c r="E862" s="6" t="n">
        <f aca="false">C862+D862*A$1</f>
        <v>-0.0773872198644316</v>
      </c>
      <c r="F862" s="6" t="n">
        <f aca="false">B862+C862*A$1</f>
        <v>-0.0700581539407421</v>
      </c>
    </row>
    <row r="863" customFormat="false" ht="13.5" hidden="false" customHeight="false" outlineLevel="0" collapsed="false">
      <c r="A863" s="6" t="n">
        <f aca="false">A862+A$1</f>
        <v>8.58999999999986</v>
      </c>
      <c r="B863" s="6" t="n">
        <f aca="false">F862</f>
        <v>-0.0700581539407421</v>
      </c>
      <c r="C863" s="6" t="n">
        <f aca="false">E862</f>
        <v>-0.0773872198644316</v>
      </c>
      <c r="D863" s="6" t="n">
        <f aca="false">-B863</f>
        <v>0.0700581539407421</v>
      </c>
      <c r="E863" s="6" t="n">
        <f aca="false">C863+D863*A$1</f>
        <v>-0.0766866383250242</v>
      </c>
      <c r="F863" s="6" t="n">
        <f aca="false">B863+C863*A$1</f>
        <v>-0.0708320261393864</v>
      </c>
    </row>
    <row r="864" customFormat="false" ht="13.5" hidden="false" customHeight="false" outlineLevel="0" collapsed="false">
      <c r="A864" s="6" t="n">
        <f aca="false">A863+A$1</f>
        <v>8.59999999999986</v>
      </c>
      <c r="B864" s="6" t="n">
        <f aca="false">F863</f>
        <v>-0.0708320261393864</v>
      </c>
      <c r="C864" s="6" t="n">
        <f aca="false">E863</f>
        <v>-0.0766866383250242</v>
      </c>
      <c r="D864" s="6" t="n">
        <f aca="false">-B864</f>
        <v>0.0708320261393864</v>
      </c>
      <c r="E864" s="6" t="n">
        <f aca="false">C864+D864*A$1</f>
        <v>-0.0759783180636304</v>
      </c>
      <c r="F864" s="6" t="n">
        <f aca="false">B864+C864*A$1</f>
        <v>-0.0715988925226366</v>
      </c>
    </row>
    <row r="865" customFormat="false" ht="13.5" hidden="false" customHeight="false" outlineLevel="0" collapsed="false">
      <c r="A865" s="6" t="n">
        <f aca="false">A864+A$1</f>
        <v>8.60999999999986</v>
      </c>
      <c r="B865" s="6" t="n">
        <f aca="false">F864</f>
        <v>-0.0715988925226366</v>
      </c>
      <c r="C865" s="6" t="n">
        <f aca="false">E864</f>
        <v>-0.0759783180636304</v>
      </c>
      <c r="D865" s="6" t="n">
        <f aca="false">-B865</f>
        <v>0.0715988925226366</v>
      </c>
      <c r="E865" s="6" t="n">
        <f aca="false">C865+D865*A$1</f>
        <v>-0.075262329138404</v>
      </c>
      <c r="F865" s="6" t="n">
        <f aca="false">B865+C865*A$1</f>
        <v>-0.0723586757032729</v>
      </c>
    </row>
    <row r="866" customFormat="false" ht="13.5" hidden="false" customHeight="false" outlineLevel="0" collapsed="false">
      <c r="A866" s="6" t="n">
        <f aca="false">A865+A$1</f>
        <v>8.61999999999986</v>
      </c>
      <c r="B866" s="6" t="n">
        <f aca="false">F865</f>
        <v>-0.0723586757032729</v>
      </c>
      <c r="C866" s="6" t="n">
        <f aca="false">E865</f>
        <v>-0.075262329138404</v>
      </c>
      <c r="D866" s="6" t="n">
        <f aca="false">-B866</f>
        <v>0.0723586757032729</v>
      </c>
      <c r="E866" s="6" t="n">
        <f aca="false">C866+D866*A$1</f>
        <v>-0.0745387423813713</v>
      </c>
      <c r="F866" s="6" t="n">
        <f aca="false">B866+C866*A$1</f>
        <v>-0.073111298994657</v>
      </c>
    </row>
    <row r="867" customFormat="false" ht="13.5" hidden="false" customHeight="false" outlineLevel="0" collapsed="false">
      <c r="A867" s="6" t="n">
        <f aca="false">A866+A$1</f>
        <v>8.62999999999986</v>
      </c>
      <c r="B867" s="6" t="n">
        <f aca="false">F866</f>
        <v>-0.073111298994657</v>
      </c>
      <c r="C867" s="6" t="n">
        <f aca="false">E866</f>
        <v>-0.0745387423813713</v>
      </c>
      <c r="D867" s="6" t="n">
        <f aca="false">-B867</f>
        <v>0.073111298994657</v>
      </c>
      <c r="E867" s="6" t="n">
        <f aca="false">C867+D867*A$1</f>
        <v>-0.0738076293914247</v>
      </c>
      <c r="F867" s="6" t="n">
        <f aca="false">B867+C867*A$1</f>
        <v>-0.0738566864184707</v>
      </c>
    </row>
    <row r="868" customFormat="false" ht="13.5" hidden="false" customHeight="false" outlineLevel="0" collapsed="false">
      <c r="A868" s="6" t="n">
        <f aca="false">A867+A$1</f>
        <v>8.63999999999986</v>
      </c>
      <c r="B868" s="6" t="n">
        <f aca="false">F867</f>
        <v>-0.0738566864184707</v>
      </c>
      <c r="C868" s="6" t="n">
        <f aca="false">E867</f>
        <v>-0.0738076293914247</v>
      </c>
      <c r="D868" s="6" t="n">
        <f aca="false">-B868</f>
        <v>0.0738566864184707</v>
      </c>
      <c r="E868" s="6" t="n">
        <f aca="false">C868+D868*A$1</f>
        <v>-0.07306906252724</v>
      </c>
      <c r="F868" s="6" t="n">
        <f aca="false">B868+C868*A$1</f>
        <v>-0.0745947627123849</v>
      </c>
    </row>
    <row r="869" customFormat="false" ht="13.5" hidden="false" customHeight="false" outlineLevel="0" collapsed="false">
      <c r="A869" s="6" t="n">
        <f aca="false">A868+A$1</f>
        <v>8.64999999999986</v>
      </c>
      <c r="B869" s="6" t="n">
        <f aca="false">F868</f>
        <v>-0.0745947627123849</v>
      </c>
      <c r="C869" s="6" t="n">
        <f aca="false">E868</f>
        <v>-0.07306906252724</v>
      </c>
      <c r="D869" s="6" t="n">
        <f aca="false">-B869</f>
        <v>0.0745947627123849</v>
      </c>
      <c r="E869" s="6" t="n">
        <f aca="false">C869+D869*A$1</f>
        <v>-0.0723231149001161</v>
      </c>
      <c r="F869" s="6" t="n">
        <f aca="false">B869+C869*A$1</f>
        <v>-0.0753254533376573</v>
      </c>
    </row>
    <row r="870" customFormat="false" ht="13.5" hidden="false" customHeight="false" outlineLevel="0" collapsed="false">
      <c r="A870" s="6" t="n">
        <f aca="false">A869+A$1</f>
        <v>8.65999999999986</v>
      </c>
      <c r="B870" s="6" t="n">
        <f aca="false">F869</f>
        <v>-0.0753254533376573</v>
      </c>
      <c r="C870" s="6" t="n">
        <f aca="false">E869</f>
        <v>-0.0723231149001161</v>
      </c>
      <c r="D870" s="6" t="n">
        <f aca="false">-B870</f>
        <v>0.0753254533376573</v>
      </c>
      <c r="E870" s="6" t="n">
        <f aca="false">C870+D870*A$1</f>
        <v>-0.0715698603667396</v>
      </c>
      <c r="F870" s="6" t="n">
        <f aca="false">B870+C870*A$1</f>
        <v>-0.0760486844866585</v>
      </c>
    </row>
    <row r="871" customFormat="false" ht="13.5" hidden="false" customHeight="false" outlineLevel="0" collapsed="false">
      <c r="A871" s="6" t="n">
        <f aca="false">A870+A$1</f>
        <v>8.66999999999986</v>
      </c>
      <c r="B871" s="6" t="n">
        <f aca="false">F870</f>
        <v>-0.0760486844866585</v>
      </c>
      <c r="C871" s="6" t="n">
        <f aca="false">E870</f>
        <v>-0.0715698603667396</v>
      </c>
      <c r="D871" s="6" t="n">
        <f aca="false">-B871</f>
        <v>0.0760486844866585</v>
      </c>
      <c r="E871" s="6" t="n">
        <f aca="false">C871+D871*A$1</f>
        <v>-0.070809373521873</v>
      </c>
      <c r="F871" s="6" t="n">
        <f aca="false">B871+C871*A$1</f>
        <v>-0.0767643830903259</v>
      </c>
    </row>
    <row r="872" customFormat="false" ht="13.5" hidden="false" customHeight="false" outlineLevel="0" collapsed="false">
      <c r="A872" s="6" t="n">
        <f aca="false">A871+A$1</f>
        <v>8.67999999999986</v>
      </c>
      <c r="B872" s="6" t="n">
        <f aca="false">F871</f>
        <v>-0.0767643830903259</v>
      </c>
      <c r="C872" s="6" t="n">
        <f aca="false">E871</f>
        <v>-0.070809373521873</v>
      </c>
      <c r="D872" s="6" t="n">
        <f aca="false">-B872</f>
        <v>0.0767643830903259</v>
      </c>
      <c r="E872" s="6" t="n">
        <f aca="false">C872+D872*A$1</f>
        <v>-0.0700417296909697</v>
      </c>
      <c r="F872" s="6" t="n">
        <f aca="false">B872+C872*A$1</f>
        <v>-0.0774724768255446</v>
      </c>
    </row>
    <row r="873" customFormat="false" ht="13.5" hidden="false" customHeight="false" outlineLevel="0" collapsed="false">
      <c r="A873" s="6" t="n">
        <f aca="false">A872+A$1</f>
        <v>8.68999999999986</v>
      </c>
      <c r="B873" s="6" t="n">
        <f aca="false">F872</f>
        <v>-0.0774724768255446</v>
      </c>
      <c r="C873" s="6" t="n">
        <f aca="false">E872</f>
        <v>-0.0700417296909697</v>
      </c>
      <c r="D873" s="6" t="n">
        <f aca="false">-B873</f>
        <v>0.0774724768255446</v>
      </c>
      <c r="E873" s="6" t="n">
        <f aca="false">C873+D873*A$1</f>
        <v>-0.0692670049227143</v>
      </c>
      <c r="F873" s="6" t="n">
        <f aca="false">B873+C873*A$1</f>
        <v>-0.0781728941224543</v>
      </c>
    </row>
    <row r="874" customFormat="false" ht="13.5" hidden="false" customHeight="false" outlineLevel="0" collapsed="false">
      <c r="A874" s="6" t="n">
        <f aca="false">A873+A$1</f>
        <v>8.69999999999986</v>
      </c>
      <c r="B874" s="6" t="n">
        <f aca="false">F873</f>
        <v>-0.0781728941224543</v>
      </c>
      <c r="C874" s="6" t="n">
        <f aca="false">E873</f>
        <v>-0.0692670049227143</v>
      </c>
      <c r="D874" s="6" t="n">
        <f aca="false">-B874</f>
        <v>0.0781728941224543</v>
      </c>
      <c r="E874" s="6" t="n">
        <f aca="false">C874+D874*A$1</f>
        <v>-0.0684852759814897</v>
      </c>
      <c r="F874" s="6" t="n">
        <f aca="false">B874+C874*A$1</f>
        <v>-0.0788655641716814</v>
      </c>
    </row>
    <row r="875" customFormat="false" ht="13.5" hidden="false" customHeight="false" outlineLevel="0" collapsed="false">
      <c r="A875" s="6" t="n">
        <f aca="false">A874+A$1</f>
        <v>8.70999999999986</v>
      </c>
      <c r="B875" s="6" t="n">
        <f aca="false">F874</f>
        <v>-0.0788655641716814</v>
      </c>
      <c r="C875" s="6" t="n">
        <f aca="false">E874</f>
        <v>-0.0684852759814897</v>
      </c>
      <c r="D875" s="6" t="n">
        <f aca="false">-B875</f>
        <v>0.0788655641716814</v>
      </c>
      <c r="E875" s="6" t="n">
        <f aca="false">C875+D875*A$1</f>
        <v>-0.0676966203397729</v>
      </c>
      <c r="F875" s="6" t="n">
        <f aca="false">B875+C875*A$1</f>
        <v>-0.0795504169314963</v>
      </c>
    </row>
    <row r="876" customFormat="false" ht="13.5" hidden="false" customHeight="false" outlineLevel="0" collapsed="false">
      <c r="A876" s="6" t="n">
        <f aca="false">A875+A$1</f>
        <v>8.71999999999986</v>
      </c>
      <c r="B876" s="6" t="n">
        <f aca="false">F875</f>
        <v>-0.0795504169314963</v>
      </c>
      <c r="C876" s="6" t="n">
        <f aca="false">E875</f>
        <v>-0.0676966203397729</v>
      </c>
      <c r="D876" s="6" t="n">
        <f aca="false">-B876</f>
        <v>0.0795504169314963</v>
      </c>
      <c r="E876" s="6" t="n">
        <f aca="false">C876+D876*A$1</f>
        <v>-0.0669011161704579</v>
      </c>
      <c r="F876" s="6" t="n">
        <f aca="false">B876+C876*A$1</f>
        <v>-0.0802273831348941</v>
      </c>
    </row>
    <row r="877" customFormat="false" ht="13.5" hidden="false" customHeight="false" outlineLevel="0" collapsed="false">
      <c r="A877" s="6" t="n">
        <f aca="false">A876+A$1</f>
        <v>8.72999999999986</v>
      </c>
      <c r="B877" s="6" t="n">
        <f aca="false">F876</f>
        <v>-0.0802273831348941</v>
      </c>
      <c r="C877" s="6" t="n">
        <f aca="false">E876</f>
        <v>-0.0669011161704579</v>
      </c>
      <c r="D877" s="6" t="n">
        <f aca="false">-B877</f>
        <v>0.0802273831348941</v>
      </c>
      <c r="E877" s="6" t="n">
        <f aca="false">C877+D877*A$1</f>
        <v>-0.066098842339109</v>
      </c>
      <c r="F877" s="6" t="n">
        <f aca="false">B877+C877*A$1</f>
        <v>-0.0808963942965986</v>
      </c>
    </row>
    <row r="878" customFormat="false" ht="13.5" hidden="false" customHeight="false" outlineLevel="0" collapsed="false">
      <c r="A878" s="6" t="n">
        <f aca="false">A877+A$1</f>
        <v>8.73999999999986</v>
      </c>
      <c r="B878" s="6" t="n">
        <f aca="false">F877</f>
        <v>-0.0808963942965986</v>
      </c>
      <c r="C878" s="6" t="n">
        <f aca="false">E877</f>
        <v>-0.066098842339109</v>
      </c>
      <c r="D878" s="6" t="n">
        <f aca="false">-B878</f>
        <v>0.0808963942965986</v>
      </c>
      <c r="E878" s="6" t="n">
        <f aca="false">C878+D878*A$1</f>
        <v>-0.065289878396143</v>
      </c>
      <c r="F878" s="6" t="n">
        <f aca="false">B878+C878*A$1</f>
        <v>-0.0815573827199897</v>
      </c>
    </row>
    <row r="879" customFormat="false" ht="13.5" hidden="false" customHeight="false" outlineLevel="0" collapsed="false">
      <c r="A879" s="6" t="n">
        <f aca="false">A878+A$1</f>
        <v>8.74999999999986</v>
      </c>
      <c r="B879" s="6" t="n">
        <f aca="false">F878</f>
        <v>-0.0815573827199897</v>
      </c>
      <c r="C879" s="6" t="n">
        <f aca="false">E878</f>
        <v>-0.065289878396143</v>
      </c>
      <c r="D879" s="6" t="n">
        <f aca="false">-B879</f>
        <v>0.0815573827199897</v>
      </c>
      <c r="E879" s="6" t="n">
        <f aca="false">C879+D879*A$1</f>
        <v>-0.0644743045689431</v>
      </c>
      <c r="F879" s="6" t="n">
        <f aca="false">B879+C879*A$1</f>
        <v>-0.0822102815039512</v>
      </c>
    </row>
    <row r="880" customFormat="false" ht="13.5" hidden="false" customHeight="false" outlineLevel="0" collapsed="false">
      <c r="A880" s="6" t="n">
        <f aca="false">A879+A$1</f>
        <v>8.75999999999986</v>
      </c>
      <c r="B880" s="6" t="n">
        <f aca="false">F879</f>
        <v>-0.0822102815039512</v>
      </c>
      <c r="C880" s="6" t="n">
        <f aca="false">E879</f>
        <v>-0.0644743045689431</v>
      </c>
      <c r="D880" s="6" t="n">
        <f aca="false">-B880</f>
        <v>0.0822102815039512</v>
      </c>
      <c r="E880" s="6" t="n">
        <f aca="false">C880+D880*A$1</f>
        <v>-0.0636522017539036</v>
      </c>
      <c r="F880" s="6" t="n">
        <f aca="false">B880+C880*A$1</f>
        <v>-0.0828550245496406</v>
      </c>
    </row>
    <row r="881" customFormat="false" ht="13.5" hidden="false" customHeight="false" outlineLevel="0" collapsed="false">
      <c r="A881" s="6" t="n">
        <f aca="false">A880+A$1</f>
        <v>8.76999999999986</v>
      </c>
      <c r="B881" s="6" t="n">
        <f aca="false">F880</f>
        <v>-0.0828550245496406</v>
      </c>
      <c r="C881" s="6" t="n">
        <f aca="false">E880</f>
        <v>-0.0636522017539036</v>
      </c>
      <c r="D881" s="6" t="n">
        <f aca="false">-B881</f>
        <v>0.0828550245496406</v>
      </c>
      <c r="E881" s="6" t="n">
        <f aca="false">C881+D881*A$1</f>
        <v>-0.0628236515084072</v>
      </c>
      <c r="F881" s="6" t="n">
        <f aca="false">B881+C881*A$1</f>
        <v>-0.0834915465671796</v>
      </c>
    </row>
    <row r="882" customFormat="false" ht="13.5" hidden="false" customHeight="false" outlineLevel="0" collapsed="false">
      <c r="A882" s="6" t="n">
        <f aca="false">A881+A$1</f>
        <v>8.77999999999986</v>
      </c>
      <c r="B882" s="6" t="n">
        <f aca="false">F881</f>
        <v>-0.0834915465671796</v>
      </c>
      <c r="C882" s="6" t="n">
        <f aca="false">E881</f>
        <v>-0.0628236515084072</v>
      </c>
      <c r="D882" s="6" t="n">
        <f aca="false">-B882</f>
        <v>0.0834915465671796</v>
      </c>
      <c r="E882" s="6" t="n">
        <f aca="false">C882+D882*A$1</f>
        <v>-0.0619887360427354</v>
      </c>
      <c r="F882" s="6" t="n">
        <f aca="false">B882+C882*A$1</f>
        <v>-0.0841197830822637</v>
      </c>
    </row>
    <row r="883" customFormat="false" ht="13.5" hidden="false" customHeight="false" outlineLevel="0" collapsed="false">
      <c r="A883" s="6" t="n">
        <f aca="false">A882+A$1</f>
        <v>8.78999999999986</v>
      </c>
      <c r="B883" s="6" t="n">
        <f aca="false">F882</f>
        <v>-0.0841197830822637</v>
      </c>
      <c r="C883" s="6" t="n">
        <f aca="false">E882</f>
        <v>-0.0619887360427354</v>
      </c>
      <c r="D883" s="6" t="n">
        <f aca="false">-B883</f>
        <v>0.0841197830822637</v>
      </c>
      <c r="E883" s="6" t="n">
        <f aca="false">C883+D883*A$1</f>
        <v>-0.0611475382119128</v>
      </c>
      <c r="F883" s="6" t="n">
        <f aca="false">B883+C883*A$1</f>
        <v>-0.0847396704426911</v>
      </c>
    </row>
    <row r="884" customFormat="false" ht="13.5" hidden="false" customHeight="false" outlineLevel="0" collapsed="false">
      <c r="A884" s="6" t="n">
        <f aca="false">A883+A$1</f>
        <v>8.79999999999986</v>
      </c>
      <c r="B884" s="6" t="n">
        <f aca="false">F883</f>
        <v>-0.0847396704426911</v>
      </c>
      <c r="C884" s="6" t="n">
        <f aca="false">E883</f>
        <v>-0.0611475382119128</v>
      </c>
      <c r="D884" s="6" t="n">
        <f aca="false">-B884</f>
        <v>0.0847396704426911</v>
      </c>
      <c r="E884" s="6" t="n">
        <f aca="false">C884+D884*A$1</f>
        <v>-0.0603001415074858</v>
      </c>
      <c r="F884" s="6" t="n">
        <f aca="false">B884+C884*A$1</f>
        <v>-0.0853511458248102</v>
      </c>
    </row>
    <row r="885" customFormat="false" ht="13.5" hidden="false" customHeight="false" outlineLevel="0" collapsed="false">
      <c r="A885" s="6" t="n">
        <f aca="false">A884+A$1</f>
        <v>8.80999999999986</v>
      </c>
      <c r="B885" s="6" t="n">
        <f aca="false">F884</f>
        <v>-0.0853511458248102</v>
      </c>
      <c r="C885" s="6" t="n">
        <f aca="false">E884</f>
        <v>-0.0603001415074858</v>
      </c>
      <c r="D885" s="6" t="n">
        <f aca="false">-B885</f>
        <v>0.0853511458248102</v>
      </c>
      <c r="E885" s="6" t="n">
        <f aca="false">C885+D885*A$1</f>
        <v>-0.0594466300492377</v>
      </c>
      <c r="F885" s="6" t="n">
        <f aca="false">B885+C885*A$1</f>
        <v>-0.085954147239885</v>
      </c>
    </row>
    <row r="886" customFormat="false" ht="13.5" hidden="false" customHeight="false" outlineLevel="0" collapsed="false">
      <c r="A886" s="6" t="n">
        <f aca="false">A885+A$1</f>
        <v>8.81999999999986</v>
      </c>
      <c r="B886" s="6" t="n">
        <f aca="false">F885</f>
        <v>-0.085954147239885</v>
      </c>
      <c r="C886" s="6" t="n">
        <f aca="false">E885</f>
        <v>-0.0594466300492377</v>
      </c>
      <c r="D886" s="6" t="n">
        <f aca="false">-B886</f>
        <v>0.085954147239885</v>
      </c>
      <c r="E886" s="6" t="n">
        <f aca="false">C886+D886*A$1</f>
        <v>-0.0585870885768389</v>
      </c>
      <c r="F886" s="6" t="n">
        <f aca="false">B886+C886*A$1</f>
        <v>-0.0865486135403774</v>
      </c>
    </row>
    <row r="887" customFormat="false" ht="13.5" hidden="false" customHeight="false" outlineLevel="0" collapsed="false">
      <c r="A887" s="6" t="n">
        <f aca="false">A886+A$1</f>
        <v>8.82999999999986</v>
      </c>
      <c r="B887" s="6" t="n">
        <f aca="false">F886</f>
        <v>-0.0865486135403774</v>
      </c>
      <c r="C887" s="6" t="n">
        <f aca="false">E886</f>
        <v>-0.0585870885768389</v>
      </c>
      <c r="D887" s="6" t="n">
        <f aca="false">-B887</f>
        <v>0.0865486135403774</v>
      </c>
      <c r="E887" s="6" t="n">
        <f aca="false">C887+D887*A$1</f>
        <v>-0.0577216024414351</v>
      </c>
      <c r="F887" s="6" t="n">
        <f aca="false">B887+C887*A$1</f>
        <v>-0.0871344844261458</v>
      </c>
    </row>
    <row r="888" customFormat="false" ht="13.5" hidden="false" customHeight="false" outlineLevel="0" collapsed="false">
      <c r="A888" s="6" t="n">
        <f aca="false">A887+A$1</f>
        <v>8.83999999999986</v>
      </c>
      <c r="B888" s="6" t="n">
        <f aca="false">F887</f>
        <v>-0.0871344844261458</v>
      </c>
      <c r="C888" s="6" t="n">
        <f aca="false">E887</f>
        <v>-0.0577216024414351</v>
      </c>
      <c r="D888" s="6" t="n">
        <f aca="false">-B888</f>
        <v>0.0871344844261458</v>
      </c>
      <c r="E888" s="6" t="n">
        <f aca="false">C888+D888*A$1</f>
        <v>-0.0568502575971737</v>
      </c>
      <c r="F888" s="6" t="n">
        <f aca="false">B888+C888*A$1</f>
        <v>-0.0877117004505602</v>
      </c>
    </row>
    <row r="889" customFormat="false" ht="13.5" hidden="false" customHeight="false" outlineLevel="0" collapsed="false">
      <c r="A889" s="6" t="n">
        <f aca="false">A888+A$1</f>
        <v>8.84999999999986</v>
      </c>
      <c r="B889" s="6" t="n">
        <f aca="false">F888</f>
        <v>-0.0877117004505602</v>
      </c>
      <c r="C889" s="6" t="n">
        <f aca="false">E888</f>
        <v>-0.0568502575971737</v>
      </c>
      <c r="D889" s="6" t="n">
        <f aca="false">-B889</f>
        <v>0.0877117004505602</v>
      </c>
      <c r="E889" s="6" t="n">
        <f aca="false">C889+D889*A$1</f>
        <v>-0.0559731405926681</v>
      </c>
      <c r="F889" s="6" t="n">
        <f aca="false">B889+C889*A$1</f>
        <v>-0.0882802030265319</v>
      </c>
    </row>
    <row r="890" customFormat="false" ht="13.5" hidden="false" customHeight="false" outlineLevel="0" collapsed="false">
      <c r="A890" s="6" t="n">
        <f aca="false">A889+A$1</f>
        <v>8.85999999999986</v>
      </c>
      <c r="B890" s="6" t="n">
        <f aca="false">F889</f>
        <v>-0.0882802030265319</v>
      </c>
      <c r="C890" s="6" t="n">
        <f aca="false">E889</f>
        <v>-0.0559731405926681</v>
      </c>
      <c r="D890" s="6" t="n">
        <f aca="false">-B890</f>
        <v>0.0882802030265319</v>
      </c>
      <c r="E890" s="6" t="n">
        <f aca="false">C890+D890*A$1</f>
        <v>-0.0550903385624027</v>
      </c>
      <c r="F890" s="6" t="n">
        <f aca="false">B890+C890*A$1</f>
        <v>-0.0888399344324586</v>
      </c>
    </row>
    <row r="891" customFormat="false" ht="13.5" hidden="false" customHeight="false" outlineLevel="0" collapsed="false">
      <c r="A891" s="6" t="n">
        <f aca="false">A890+A$1</f>
        <v>8.86999999999986</v>
      </c>
      <c r="B891" s="6" t="n">
        <f aca="false">F890</f>
        <v>-0.0888399344324586</v>
      </c>
      <c r="C891" s="6" t="n">
        <f aca="false">E890</f>
        <v>-0.0550903385624027</v>
      </c>
      <c r="D891" s="6" t="n">
        <f aca="false">-B891</f>
        <v>0.0888399344324586</v>
      </c>
      <c r="E891" s="6" t="n">
        <f aca="false">C891+D891*A$1</f>
        <v>-0.0542019392180782</v>
      </c>
      <c r="F891" s="6" t="n">
        <f aca="false">B891+C891*A$1</f>
        <v>-0.0893908378180826</v>
      </c>
    </row>
    <row r="892" customFormat="false" ht="13.5" hidden="false" customHeight="false" outlineLevel="0" collapsed="false">
      <c r="A892" s="6" t="n">
        <f aca="false">A891+A$1</f>
        <v>8.87999999999986</v>
      </c>
      <c r="B892" s="6" t="n">
        <f aca="false">F891</f>
        <v>-0.0893908378180826</v>
      </c>
      <c r="C892" s="6" t="n">
        <f aca="false">E891</f>
        <v>-0.0542019392180782</v>
      </c>
      <c r="D892" s="6" t="n">
        <f aca="false">-B892</f>
        <v>0.0893908378180826</v>
      </c>
      <c r="E892" s="6" t="n">
        <f aca="false">C892+D892*A$1</f>
        <v>-0.0533080308398973</v>
      </c>
      <c r="F892" s="6" t="n">
        <f aca="false">B892+C892*A$1</f>
        <v>-0.0899328572102634</v>
      </c>
    </row>
    <row r="893" customFormat="false" ht="13.5" hidden="false" customHeight="false" outlineLevel="0" collapsed="false">
      <c r="A893" s="6" t="n">
        <f aca="false">A892+A$1</f>
        <v>8.88999999999986</v>
      </c>
      <c r="B893" s="6" t="n">
        <f aca="false">F892</f>
        <v>-0.0899328572102634</v>
      </c>
      <c r="C893" s="6" t="n">
        <f aca="false">E892</f>
        <v>-0.0533080308398973</v>
      </c>
      <c r="D893" s="6" t="n">
        <f aca="false">-B893</f>
        <v>0.0899328572102634</v>
      </c>
      <c r="E893" s="6" t="n">
        <f aca="false">C893+D893*A$1</f>
        <v>-0.0524087022677947</v>
      </c>
      <c r="F893" s="6" t="n">
        <f aca="false">B893+C893*A$1</f>
        <v>-0.0904659375186624</v>
      </c>
    </row>
    <row r="894" customFormat="false" ht="13.5" hidden="false" customHeight="false" outlineLevel="0" collapsed="false">
      <c r="A894" s="6" t="n">
        <f aca="false">A893+A$1</f>
        <v>8.89999999999986</v>
      </c>
      <c r="B894" s="6" t="n">
        <f aca="false">F893</f>
        <v>-0.0904659375186624</v>
      </c>
      <c r="C894" s="6" t="n">
        <f aca="false">E893</f>
        <v>-0.0524087022677947</v>
      </c>
      <c r="D894" s="6" t="n">
        <f aca="false">-B894</f>
        <v>0.0904659375186624</v>
      </c>
      <c r="E894" s="6" t="n">
        <f aca="false">C894+D894*A$1</f>
        <v>-0.0515040428926081</v>
      </c>
      <c r="F894" s="6" t="n">
        <f aca="false">B894+C894*A$1</f>
        <v>-0.0909900245413403</v>
      </c>
    </row>
    <row r="895" customFormat="false" ht="13.5" hidden="false" customHeight="false" outlineLevel="0" collapsed="false">
      <c r="A895" s="6" t="n">
        <f aca="false">A894+A$1</f>
        <v>8.90999999999985</v>
      </c>
      <c r="B895" s="6" t="n">
        <f aca="false">F894</f>
        <v>-0.0909900245413403</v>
      </c>
      <c r="C895" s="6" t="n">
        <f aca="false">E894</f>
        <v>-0.0515040428926081</v>
      </c>
      <c r="D895" s="6" t="n">
        <f aca="false">-B895</f>
        <v>0.0909900245413403</v>
      </c>
      <c r="E895" s="6" t="n">
        <f aca="false">C895+D895*A$1</f>
        <v>-0.0505941426471947</v>
      </c>
      <c r="F895" s="6" t="n">
        <f aca="false">B895+C895*A$1</f>
        <v>-0.0915050649702664</v>
      </c>
    </row>
    <row r="896" customFormat="false" ht="13.5" hidden="false" customHeight="false" outlineLevel="0" collapsed="false">
      <c r="A896" s="6" t="n">
        <f aca="false">A895+A$1</f>
        <v>8.91999999999985</v>
      </c>
      <c r="B896" s="6" t="n">
        <f aca="false">F895</f>
        <v>-0.0915050649702664</v>
      </c>
      <c r="C896" s="6" t="n">
        <f aca="false">E895</f>
        <v>-0.0505941426471947</v>
      </c>
      <c r="D896" s="6" t="n">
        <f aca="false">-B896</f>
        <v>0.0915050649702664</v>
      </c>
      <c r="E896" s="6" t="n">
        <f aca="false">C896+D896*A$1</f>
        <v>-0.049679091997492</v>
      </c>
      <c r="F896" s="6" t="n">
        <f aca="false">B896+C896*A$1</f>
        <v>-0.0920110063967383</v>
      </c>
    </row>
    <row r="897" customFormat="false" ht="13.5" hidden="false" customHeight="false" outlineLevel="0" collapsed="false">
      <c r="A897" s="6" t="n">
        <f aca="false">A896+A$1</f>
        <v>8.92999999999985</v>
      </c>
      <c r="B897" s="6" t="n">
        <f aca="false">F896</f>
        <v>-0.0920110063967383</v>
      </c>
      <c r="C897" s="6" t="n">
        <f aca="false">E896</f>
        <v>-0.049679091997492</v>
      </c>
      <c r="D897" s="6" t="n">
        <f aca="false">-B897</f>
        <v>0.0920110063967383</v>
      </c>
      <c r="E897" s="6" t="n">
        <f aca="false">C897+D897*A$1</f>
        <v>-0.0487589819335246</v>
      </c>
      <c r="F897" s="6" t="n">
        <f aca="false">B897+C897*A$1</f>
        <v>-0.0925077973167133</v>
      </c>
    </row>
    <row r="898" customFormat="false" ht="13.5" hidden="false" customHeight="false" outlineLevel="0" collapsed="false">
      <c r="A898" s="6" t="n">
        <f aca="false">A897+A$1</f>
        <v>8.93999999999985</v>
      </c>
      <c r="B898" s="6" t="n">
        <f aca="false">F897</f>
        <v>-0.0925077973167133</v>
      </c>
      <c r="C898" s="6" t="n">
        <f aca="false">E897</f>
        <v>-0.0487589819335246</v>
      </c>
      <c r="D898" s="6" t="n">
        <f aca="false">-B898</f>
        <v>0.0925077973167133</v>
      </c>
      <c r="E898" s="6" t="n">
        <f aca="false">C898+D898*A$1</f>
        <v>-0.0478339039603575</v>
      </c>
      <c r="F898" s="6" t="n">
        <f aca="false">B898+C898*A$1</f>
        <v>-0.0929953871360485</v>
      </c>
    </row>
    <row r="899" customFormat="false" ht="13.5" hidden="false" customHeight="false" outlineLevel="0" collapsed="false">
      <c r="A899" s="6" t="n">
        <f aca="false">A898+A$1</f>
        <v>8.94999999999985</v>
      </c>
      <c r="B899" s="6" t="n">
        <f aca="false">F898</f>
        <v>-0.0929953871360485</v>
      </c>
      <c r="C899" s="6" t="n">
        <f aca="false">E898</f>
        <v>-0.0478339039603575</v>
      </c>
      <c r="D899" s="6" t="n">
        <f aca="false">-B899</f>
        <v>0.0929953871360485</v>
      </c>
      <c r="E899" s="6" t="n">
        <f aca="false">C899+D899*A$1</f>
        <v>-0.046903950088997</v>
      </c>
      <c r="F899" s="6" t="n">
        <f aca="false">B899+C899*A$1</f>
        <v>-0.0934737261756521</v>
      </c>
    </row>
    <row r="900" customFormat="false" ht="13.5" hidden="false" customHeight="false" outlineLevel="0" collapsed="false">
      <c r="A900" s="6" t="n">
        <f aca="false">A899+A$1</f>
        <v>8.95999999999985</v>
      </c>
      <c r="B900" s="6" t="n">
        <f aca="false">F899</f>
        <v>-0.0934737261756521</v>
      </c>
      <c r="C900" s="6" t="n">
        <f aca="false">E899</f>
        <v>-0.046903950088997</v>
      </c>
      <c r="D900" s="6" t="n">
        <f aca="false">-B900</f>
        <v>0.0934737261756521</v>
      </c>
      <c r="E900" s="6" t="n">
        <f aca="false">C900+D900*A$1</f>
        <v>-0.0459692128272405</v>
      </c>
      <c r="F900" s="6" t="n">
        <f aca="false">B900+C900*A$1</f>
        <v>-0.0939427656765421</v>
      </c>
    </row>
    <row r="901" customFormat="false" ht="13.5" hidden="false" customHeight="false" outlineLevel="0" collapsed="false">
      <c r="A901" s="6" t="n">
        <f aca="false">A900+A$1</f>
        <v>8.96999999999985</v>
      </c>
      <c r="B901" s="6" t="n">
        <f aca="false">F900</f>
        <v>-0.0939427656765421</v>
      </c>
      <c r="C901" s="6" t="n">
        <f aca="false">E900</f>
        <v>-0.0459692128272405</v>
      </c>
      <c r="D901" s="6" t="n">
        <f aca="false">-B901</f>
        <v>0.0939427656765421</v>
      </c>
      <c r="E901" s="6" t="n">
        <f aca="false">C901+D901*A$1</f>
        <v>-0.045029785170475</v>
      </c>
      <c r="F901" s="6" t="n">
        <f aca="false">B901+C901*A$1</f>
        <v>-0.0944024578048145</v>
      </c>
    </row>
    <row r="902" customFormat="false" ht="13.5" hidden="false" customHeight="false" outlineLevel="0" collapsed="false">
      <c r="A902" s="6" t="n">
        <f aca="false">A901+A$1</f>
        <v>8.97999999999985</v>
      </c>
      <c r="B902" s="6" t="n">
        <f aca="false">F901</f>
        <v>-0.0944024578048145</v>
      </c>
      <c r="C902" s="6" t="n">
        <f aca="false">E901</f>
        <v>-0.045029785170475</v>
      </c>
      <c r="D902" s="6" t="n">
        <f aca="false">-B902</f>
        <v>0.0944024578048145</v>
      </c>
      <c r="E902" s="6" t="n">
        <f aca="false">C902+D902*A$1</f>
        <v>-0.0440857605924269</v>
      </c>
      <c r="F902" s="6" t="n">
        <f aca="false">B902+C902*A$1</f>
        <v>-0.0948527556565192</v>
      </c>
    </row>
    <row r="903" customFormat="false" ht="13.5" hidden="false" customHeight="false" outlineLevel="0" collapsed="false">
      <c r="A903" s="6" t="n">
        <f aca="false">A902+A$1</f>
        <v>8.98999999999985</v>
      </c>
      <c r="B903" s="6" t="n">
        <f aca="false">F902</f>
        <v>-0.0948527556565192</v>
      </c>
      <c r="C903" s="6" t="n">
        <f aca="false">E902</f>
        <v>-0.0440857605924269</v>
      </c>
      <c r="D903" s="6" t="n">
        <f aca="false">-B903</f>
        <v>0.0948527556565192</v>
      </c>
      <c r="E903" s="6" t="n">
        <f aca="false">C903+D903*A$1</f>
        <v>-0.0431372330358617</v>
      </c>
      <c r="F903" s="6" t="n">
        <f aca="false">B903+C903*A$1</f>
        <v>-0.0952936132624435</v>
      </c>
    </row>
    <row r="904" customFormat="false" ht="13.5" hidden="false" customHeight="false" outlineLevel="0" collapsed="false">
      <c r="A904" s="6" t="n">
        <f aca="false">A903+A$1</f>
        <v>8.99999999999985</v>
      </c>
      <c r="B904" s="6" t="n">
        <f aca="false">F903</f>
        <v>-0.0952936132624435</v>
      </c>
      <c r="C904" s="6" t="n">
        <f aca="false">E903</f>
        <v>-0.0431372330358617</v>
      </c>
      <c r="D904" s="6" t="n">
        <f aca="false">-B904</f>
        <v>0.0952936132624435</v>
      </c>
      <c r="E904" s="6" t="n">
        <f aca="false">C904+D904*A$1</f>
        <v>-0.0421842969032373</v>
      </c>
      <c r="F904" s="6" t="n">
        <f aca="false">B904+C904*A$1</f>
        <v>-0.0957249855928021</v>
      </c>
    </row>
    <row r="905" customFormat="false" ht="13.5" hidden="false" customHeight="false" outlineLevel="0" collapsed="false">
      <c r="A905" s="6" t="n">
        <f aca="false">A904+A$1</f>
        <v>9.00999999999985</v>
      </c>
      <c r="B905" s="6" t="n">
        <f aca="false">F904</f>
        <v>-0.0957249855928021</v>
      </c>
      <c r="C905" s="6" t="n">
        <f aca="false">E904</f>
        <v>-0.0421842969032373</v>
      </c>
      <c r="D905" s="6" t="n">
        <f aca="false">-B905</f>
        <v>0.0957249855928021</v>
      </c>
      <c r="E905" s="6" t="n">
        <f aca="false">C905+D905*A$1</f>
        <v>-0.0412270470473093</v>
      </c>
      <c r="F905" s="6" t="n">
        <f aca="false">B905+C905*A$1</f>
        <v>-0.0961468285618345</v>
      </c>
    </row>
    <row r="906" customFormat="false" ht="13.5" hidden="false" customHeight="false" outlineLevel="0" collapsed="false">
      <c r="A906" s="6" t="n">
        <f aca="false">A905+A$1</f>
        <v>9.01999999999985</v>
      </c>
      <c r="B906" s="6" t="n">
        <f aca="false">F905</f>
        <v>-0.0961468285618345</v>
      </c>
      <c r="C906" s="6" t="n">
        <f aca="false">E905</f>
        <v>-0.0412270470473093</v>
      </c>
      <c r="D906" s="6" t="n">
        <f aca="false">-B906</f>
        <v>0.0961468285618345</v>
      </c>
      <c r="E906" s="6" t="n">
        <f aca="false">C906+D906*A$1</f>
        <v>-0.0402655787616909</v>
      </c>
      <c r="F906" s="6" t="n">
        <f aca="false">B906+C906*A$1</f>
        <v>-0.0965590990323076</v>
      </c>
    </row>
    <row r="907" customFormat="false" ht="13.5" hidden="false" customHeight="false" outlineLevel="0" collapsed="false">
      <c r="A907" s="6" t="n">
        <f aca="false">A906+A$1</f>
        <v>9.02999999999985</v>
      </c>
      <c r="B907" s="6" t="n">
        <f aca="false">F906</f>
        <v>-0.0965590990323076</v>
      </c>
      <c r="C907" s="6" t="n">
        <f aca="false">E906</f>
        <v>-0.0402655787616909</v>
      </c>
      <c r="D907" s="6" t="n">
        <f aca="false">-B907</f>
        <v>0.0965590990323076</v>
      </c>
      <c r="E907" s="6" t="n">
        <f aca="false">C907+D907*A$1</f>
        <v>-0.0392999877713678</v>
      </c>
      <c r="F907" s="6" t="n">
        <f aca="false">B907+C907*A$1</f>
        <v>-0.0969617548199245</v>
      </c>
    </row>
    <row r="908" customFormat="false" ht="13.5" hidden="false" customHeight="false" outlineLevel="0" collapsed="false">
      <c r="A908" s="6" t="n">
        <f aca="false">A907+A$1</f>
        <v>9.03999999999985</v>
      </c>
      <c r="B908" s="6" t="n">
        <f aca="false">F907</f>
        <v>-0.0969617548199245</v>
      </c>
      <c r="C908" s="6" t="n">
        <f aca="false">E907</f>
        <v>-0.0392999877713678</v>
      </c>
      <c r="D908" s="6" t="n">
        <f aca="false">-B908</f>
        <v>0.0969617548199245</v>
      </c>
      <c r="E908" s="6" t="n">
        <f aca="false">C908+D908*A$1</f>
        <v>-0.0383303702231686</v>
      </c>
      <c r="F908" s="6" t="n">
        <f aca="false">B908+C908*A$1</f>
        <v>-0.0973547546976382</v>
      </c>
    </row>
    <row r="909" customFormat="false" ht="13.5" hidden="false" customHeight="false" outlineLevel="0" collapsed="false">
      <c r="A909" s="6" t="n">
        <f aca="false">A908+A$1</f>
        <v>9.04999999999985</v>
      </c>
      <c r="B909" s="6" t="n">
        <f aca="false">F908</f>
        <v>-0.0973547546976382</v>
      </c>
      <c r="C909" s="6" t="n">
        <f aca="false">E908</f>
        <v>-0.0383303702231686</v>
      </c>
      <c r="D909" s="6" t="n">
        <f aca="false">-B909</f>
        <v>0.0973547546976382</v>
      </c>
      <c r="E909" s="6" t="n">
        <f aca="false">C909+D909*A$1</f>
        <v>-0.0373568226761922</v>
      </c>
      <c r="F909" s="6" t="n">
        <f aca="false">B909+C909*A$1</f>
        <v>-0.0977380583998699</v>
      </c>
    </row>
    <row r="910" customFormat="false" ht="13.5" hidden="false" customHeight="false" outlineLevel="0" collapsed="false">
      <c r="A910" s="6" t="n">
        <f aca="false">A909+A$1</f>
        <v>9.05999999999985</v>
      </c>
      <c r="B910" s="6" t="n">
        <f aca="false">F909</f>
        <v>-0.0977380583998699</v>
      </c>
      <c r="C910" s="6" t="n">
        <f aca="false">E909</f>
        <v>-0.0373568226761922</v>
      </c>
      <c r="D910" s="6" t="n">
        <f aca="false">-B910</f>
        <v>0.0977380583998699</v>
      </c>
      <c r="E910" s="6" t="n">
        <f aca="false">C910+D910*A$1</f>
        <v>-0.0363794420921935</v>
      </c>
      <c r="F910" s="6" t="n">
        <f aca="false">B910+C910*A$1</f>
        <v>-0.0981116266266318</v>
      </c>
    </row>
    <row r="911" customFormat="false" ht="13.5" hidden="false" customHeight="false" outlineLevel="0" collapsed="false">
      <c r="A911" s="6" t="n">
        <f aca="false">A910+A$1</f>
        <v>9.06999999999985</v>
      </c>
      <c r="B911" s="6" t="n">
        <f aca="false">F910</f>
        <v>-0.0981116266266318</v>
      </c>
      <c r="C911" s="6" t="n">
        <f aca="false">E910</f>
        <v>-0.0363794420921935</v>
      </c>
      <c r="D911" s="6" t="n">
        <f aca="false">-B911</f>
        <v>0.0981116266266318</v>
      </c>
      <c r="E911" s="6" t="n">
        <f aca="false">C911+D911*A$1</f>
        <v>-0.0353983258259272</v>
      </c>
      <c r="F911" s="6" t="n">
        <f aca="false">B911+C911*A$1</f>
        <v>-0.0984754210475537</v>
      </c>
    </row>
    <row r="912" customFormat="false" ht="13.5" hidden="false" customHeight="false" outlineLevel="0" collapsed="false">
      <c r="A912" s="6" t="n">
        <f aca="false">A911+A$1</f>
        <v>9.07999999999985</v>
      </c>
      <c r="B912" s="6" t="n">
        <f aca="false">F911</f>
        <v>-0.0984754210475537</v>
      </c>
      <c r="C912" s="6" t="n">
        <f aca="false">E911</f>
        <v>-0.0353983258259272</v>
      </c>
      <c r="D912" s="6" t="n">
        <f aca="false">-B912</f>
        <v>0.0984754210475537</v>
      </c>
      <c r="E912" s="6" t="n">
        <f aca="false">C912+D912*A$1</f>
        <v>-0.0344135716154517</v>
      </c>
      <c r="F912" s="6" t="n">
        <f aca="false">B912+C912*A$1</f>
        <v>-0.098829404305813</v>
      </c>
    </row>
    <row r="913" customFormat="false" ht="13.5" hidden="false" customHeight="false" outlineLevel="0" collapsed="false">
      <c r="A913" s="6" t="n">
        <f aca="false">A912+A$1</f>
        <v>9.08999999999985</v>
      </c>
      <c r="B913" s="6" t="n">
        <f aca="false">F912</f>
        <v>-0.098829404305813</v>
      </c>
      <c r="C913" s="6" t="n">
        <f aca="false">E912</f>
        <v>-0.0344135716154517</v>
      </c>
      <c r="D913" s="6" t="n">
        <f aca="false">-B913</f>
        <v>0.098829404305813</v>
      </c>
      <c r="E913" s="6" t="n">
        <f aca="false">C913+D913*A$1</f>
        <v>-0.0334252775723935</v>
      </c>
      <c r="F913" s="6" t="n">
        <f aca="false">B913+C913*A$1</f>
        <v>-0.0991735400219675</v>
      </c>
    </row>
    <row r="914" customFormat="false" ht="13.5" hidden="false" customHeight="false" outlineLevel="0" collapsed="false">
      <c r="A914" s="6" t="n">
        <f aca="false">A913+A$1</f>
        <v>9.09999999999985</v>
      </c>
      <c r="B914" s="6" t="n">
        <f aca="false">F913</f>
        <v>-0.0991735400219675</v>
      </c>
      <c r="C914" s="6" t="n">
        <f aca="false">E913</f>
        <v>-0.0334252775723935</v>
      </c>
      <c r="D914" s="6" t="n">
        <f aca="false">-B914</f>
        <v>0.0991735400219675</v>
      </c>
      <c r="E914" s="6" t="n">
        <f aca="false">C914+D914*A$1</f>
        <v>-0.0324335421721739</v>
      </c>
      <c r="F914" s="6" t="n">
        <f aca="false">B914+C914*A$1</f>
        <v>-0.0995077927976915</v>
      </c>
    </row>
    <row r="915" customFormat="false" ht="13.5" hidden="false" customHeight="false" outlineLevel="0" collapsed="false">
      <c r="A915" s="6" t="n">
        <f aca="false">A914+A$1</f>
        <v>9.10999999999985</v>
      </c>
      <c r="B915" s="6" t="n">
        <f aca="false">F914</f>
        <v>-0.0995077927976915</v>
      </c>
      <c r="C915" s="6" t="n">
        <f aca="false">E914</f>
        <v>-0.0324335421721739</v>
      </c>
      <c r="D915" s="6" t="n">
        <f aca="false">-B915</f>
        <v>0.0995077927976915</v>
      </c>
      <c r="E915" s="6" t="n">
        <f aca="false">C915+D915*A$1</f>
        <v>-0.0314384642441969</v>
      </c>
      <c r="F915" s="6" t="n">
        <f aca="false">B915+C915*A$1</f>
        <v>-0.0998321282194132</v>
      </c>
    </row>
    <row r="916" customFormat="false" ht="13.5" hidden="false" customHeight="false" outlineLevel="0" collapsed="false">
      <c r="A916" s="6" t="n">
        <f aca="false">A915+A$1</f>
        <v>9.11999999999985</v>
      </c>
      <c r="B916" s="6" t="n">
        <f aca="false">F915</f>
        <v>-0.0998321282194132</v>
      </c>
      <c r="C916" s="6" t="n">
        <f aca="false">E915</f>
        <v>-0.0314384642441969</v>
      </c>
      <c r="D916" s="6" t="n">
        <f aca="false">-B916</f>
        <v>0.0998321282194132</v>
      </c>
      <c r="E916" s="6" t="n">
        <f aca="false">C916+D916*A$1</f>
        <v>-0.0304401429620028</v>
      </c>
      <c r="F916" s="6" t="n">
        <f aca="false">B916+C916*A$1</f>
        <v>-0.100146512861855</v>
      </c>
    </row>
    <row r="917" customFormat="false" ht="13.5" hidden="false" customHeight="false" outlineLevel="0" collapsed="false">
      <c r="A917" s="6" t="n">
        <f aca="false">A916+A$1</f>
        <v>9.12999999999985</v>
      </c>
      <c r="B917" s="6" t="n">
        <f aca="false">F916</f>
        <v>-0.100146512861855</v>
      </c>
      <c r="C917" s="6" t="n">
        <f aca="false">E916</f>
        <v>-0.0304401429620028</v>
      </c>
      <c r="D917" s="6" t="n">
        <f aca="false">-B917</f>
        <v>0.100146512861855</v>
      </c>
      <c r="E917" s="6" t="n">
        <f aca="false">C917+D917*A$1</f>
        <v>-0.0294386778333843</v>
      </c>
      <c r="F917" s="6" t="n">
        <f aca="false">B917+C917*A$1</f>
        <v>-0.100450914291475</v>
      </c>
    </row>
    <row r="918" customFormat="false" ht="13.5" hidden="false" customHeight="false" outlineLevel="0" collapsed="false">
      <c r="A918" s="6" t="n">
        <f aca="false">A917+A$1</f>
        <v>9.13999999999985</v>
      </c>
      <c r="B918" s="6" t="n">
        <f aca="false">F917</f>
        <v>-0.100450914291475</v>
      </c>
      <c r="C918" s="6" t="n">
        <f aca="false">E917</f>
        <v>-0.0294386778333843</v>
      </c>
      <c r="D918" s="6" t="n">
        <f aca="false">-B918</f>
        <v>0.100450914291475</v>
      </c>
      <c r="E918" s="6" t="n">
        <f aca="false">C918+D918*A$1</f>
        <v>-0.0284341686904695</v>
      </c>
      <c r="F918" s="6" t="n">
        <f aca="false">B918+C918*A$1</f>
        <v>-0.100745301069809</v>
      </c>
    </row>
    <row r="919" customFormat="false" ht="13.5" hidden="false" customHeight="false" outlineLevel="0" collapsed="false">
      <c r="A919" s="6" t="n">
        <f aca="false">A918+A$1</f>
        <v>9.14999999999985</v>
      </c>
      <c r="B919" s="6" t="n">
        <f aca="false">F918</f>
        <v>-0.100745301069809</v>
      </c>
      <c r="C919" s="6" t="n">
        <f aca="false">E918</f>
        <v>-0.0284341686904695</v>
      </c>
      <c r="D919" s="6" t="n">
        <f aca="false">-B919</f>
        <v>0.100745301069809</v>
      </c>
      <c r="E919" s="6" t="n">
        <f aca="false">C919+D919*A$1</f>
        <v>-0.0274267156797714</v>
      </c>
      <c r="F919" s="6" t="n">
        <f aca="false">B919+C919*A$1</f>
        <v>-0.101029642756714</v>
      </c>
    </row>
    <row r="920" customFormat="false" ht="13.5" hidden="false" customHeight="false" outlineLevel="0" collapsed="false">
      <c r="A920" s="6" t="n">
        <f aca="false">A919+A$1</f>
        <v>9.15999999999985</v>
      </c>
      <c r="B920" s="6" t="n">
        <f aca="false">F919</f>
        <v>-0.101029642756714</v>
      </c>
      <c r="C920" s="6" t="n">
        <f aca="false">E919</f>
        <v>-0.0274267156797714</v>
      </c>
      <c r="D920" s="6" t="n">
        <f aca="false">-B920</f>
        <v>0.101029642756714</v>
      </c>
      <c r="E920" s="6" t="n">
        <f aca="false">C920+D920*A$1</f>
        <v>-0.0264164192522043</v>
      </c>
      <c r="F920" s="6" t="n">
        <f aca="false">B920+C920*A$1</f>
        <v>-0.101303909913511</v>
      </c>
    </row>
    <row r="921" customFormat="false" ht="13.5" hidden="false" customHeight="false" outlineLevel="0" collapsed="false">
      <c r="A921" s="6" t="n">
        <f aca="false">A920+A$1</f>
        <v>9.16999999999985</v>
      </c>
      <c r="B921" s="6" t="n">
        <f aca="false">F920</f>
        <v>-0.101303909913511</v>
      </c>
      <c r="C921" s="6" t="n">
        <f aca="false">E920</f>
        <v>-0.0264164192522043</v>
      </c>
      <c r="D921" s="6" t="n">
        <f aca="false">-B921</f>
        <v>0.101303909913511</v>
      </c>
      <c r="E921" s="6" t="n">
        <f aca="false">C921+D921*A$1</f>
        <v>-0.0254033801530692</v>
      </c>
      <c r="F921" s="6" t="n">
        <f aca="false">B921+C921*A$1</f>
        <v>-0.101568074106033</v>
      </c>
    </row>
    <row r="922" customFormat="false" ht="13.5" hidden="false" customHeight="false" outlineLevel="0" collapsed="false">
      <c r="A922" s="6" t="n">
        <f aca="false">A921+A$1</f>
        <v>9.17999999999985</v>
      </c>
      <c r="B922" s="6" t="n">
        <f aca="false">F921</f>
        <v>-0.101568074106033</v>
      </c>
      <c r="C922" s="6" t="n">
        <f aca="false">E921</f>
        <v>-0.0254033801530692</v>
      </c>
      <c r="D922" s="6" t="n">
        <f aca="false">-B922</f>
        <v>0.101568074106033</v>
      </c>
      <c r="E922" s="6" t="n">
        <f aca="false">C922+D922*A$1</f>
        <v>-0.0243876994120088</v>
      </c>
      <c r="F922" s="6" t="n">
        <f aca="false">B922+C922*A$1</f>
        <v>-0.101822107907564</v>
      </c>
    </row>
    <row r="923" customFormat="false" ht="13.5" hidden="false" customHeight="false" outlineLevel="0" collapsed="false">
      <c r="A923" s="6" t="n">
        <f aca="false">A922+A$1</f>
        <v>9.18999999999985</v>
      </c>
      <c r="B923" s="6" t="n">
        <f aca="false">F922</f>
        <v>-0.101822107907564</v>
      </c>
      <c r="C923" s="6" t="n">
        <f aca="false">E922</f>
        <v>-0.0243876994120088</v>
      </c>
      <c r="D923" s="6" t="n">
        <f aca="false">-B923</f>
        <v>0.101822107907564</v>
      </c>
      <c r="E923" s="6" t="n">
        <f aca="false">C923+D923*A$1</f>
        <v>-0.0233694783329332</v>
      </c>
      <c r="F923" s="6" t="n">
        <f aca="false">B923+C923*A$1</f>
        <v>-0.102065984901684</v>
      </c>
    </row>
    <row r="924" customFormat="false" ht="13.5" hidden="false" customHeight="false" outlineLevel="0" collapsed="false">
      <c r="A924" s="6" t="n">
        <f aca="false">A923+A$1</f>
        <v>9.19999999999985</v>
      </c>
      <c r="B924" s="6" t="n">
        <f aca="false">F923</f>
        <v>-0.102065984901684</v>
      </c>
      <c r="C924" s="6" t="n">
        <f aca="false">E923</f>
        <v>-0.0233694783329332</v>
      </c>
      <c r="D924" s="6" t="n">
        <f aca="false">-B924</f>
        <v>0.102065984901684</v>
      </c>
      <c r="E924" s="6" t="n">
        <f aca="false">C924+D924*A$1</f>
        <v>-0.0223488184839163</v>
      </c>
      <c r="F924" s="6" t="n">
        <f aca="false">B924+C924*A$1</f>
        <v>-0.102299679685014</v>
      </c>
    </row>
    <row r="925" customFormat="false" ht="13.5" hidden="false" customHeight="false" outlineLevel="0" collapsed="false">
      <c r="A925" s="6" t="n">
        <f aca="false">A924+A$1</f>
        <v>9.20999999999985</v>
      </c>
      <c r="B925" s="6" t="n">
        <f aca="false">F924</f>
        <v>-0.102299679685014</v>
      </c>
      <c r="C925" s="6" t="n">
        <f aca="false">E924</f>
        <v>-0.0223488184839163</v>
      </c>
      <c r="D925" s="6" t="n">
        <f aca="false">-B925</f>
        <v>0.102299679685014</v>
      </c>
      <c r="E925" s="6" t="n">
        <f aca="false">C925+D925*A$1</f>
        <v>-0.0213258216870662</v>
      </c>
      <c r="F925" s="6" t="n">
        <f aca="false">B925+C925*A$1</f>
        <v>-0.102523167869853</v>
      </c>
    </row>
    <row r="926" customFormat="false" ht="13.5" hidden="false" customHeight="false" outlineLevel="0" collapsed="false">
      <c r="A926" s="6" t="n">
        <f aca="false">A925+A$1</f>
        <v>9.21999999999985</v>
      </c>
      <c r="B926" s="6" t="n">
        <f aca="false">F925</f>
        <v>-0.102523167869853</v>
      </c>
      <c r="C926" s="6" t="n">
        <f aca="false">E925</f>
        <v>-0.0213258216870662</v>
      </c>
      <c r="D926" s="6" t="n">
        <f aca="false">-B926</f>
        <v>0.102523167869853</v>
      </c>
      <c r="E926" s="6" t="n">
        <f aca="false">C926+D926*A$1</f>
        <v>-0.0203005900083677</v>
      </c>
      <c r="F926" s="6" t="n">
        <f aca="false">B926+C926*A$1</f>
        <v>-0.102736426086723</v>
      </c>
    </row>
    <row r="927" customFormat="false" ht="13.5" hidden="false" customHeight="false" outlineLevel="0" collapsed="false">
      <c r="A927" s="6" t="n">
        <f aca="false">A926+A$1</f>
        <v>9.22999999999985</v>
      </c>
      <c r="B927" s="6" t="n">
        <f aca="false">F926</f>
        <v>-0.102736426086723</v>
      </c>
      <c r="C927" s="6" t="n">
        <f aca="false">E926</f>
        <v>-0.0203005900083677</v>
      </c>
      <c r="D927" s="6" t="n">
        <f aca="false">-B927</f>
        <v>0.102736426086723</v>
      </c>
      <c r="E927" s="6" t="n">
        <f aca="false">C927+D927*A$1</f>
        <v>-0.0192732257475004</v>
      </c>
      <c r="F927" s="6" t="n">
        <f aca="false">B927+C927*A$1</f>
        <v>-0.102939431986807</v>
      </c>
    </row>
    <row r="928" customFormat="false" ht="13.5" hidden="false" customHeight="false" outlineLevel="0" collapsed="false">
      <c r="A928" s="6" t="n">
        <f aca="false">A927+A$1</f>
        <v>9.23999999999985</v>
      </c>
      <c r="B928" s="6" t="n">
        <f aca="false">F927</f>
        <v>-0.102939431986807</v>
      </c>
      <c r="C928" s="6" t="n">
        <f aca="false">E927</f>
        <v>-0.0192732257475004</v>
      </c>
      <c r="D928" s="6" t="n">
        <f aca="false">-B928</f>
        <v>0.102939431986807</v>
      </c>
      <c r="E928" s="6" t="n">
        <f aca="false">C928+D928*A$1</f>
        <v>-0.0182438314276324</v>
      </c>
      <c r="F928" s="6" t="n">
        <f aca="false">B928+C928*A$1</f>
        <v>-0.103132164244282</v>
      </c>
    </row>
    <row r="929" customFormat="false" ht="13.5" hidden="false" customHeight="false" outlineLevel="0" collapsed="false">
      <c r="A929" s="6" t="n">
        <f aca="false">A928+A$1</f>
        <v>9.24999999999985</v>
      </c>
      <c r="B929" s="6" t="n">
        <f aca="false">F928</f>
        <v>-0.103132164244282</v>
      </c>
      <c r="C929" s="6" t="n">
        <f aca="false">E928</f>
        <v>-0.0182438314276324</v>
      </c>
      <c r="D929" s="6" t="n">
        <f aca="false">-B929</f>
        <v>0.103132164244282</v>
      </c>
      <c r="E929" s="6" t="n">
        <f aca="false">C929+D929*A$1</f>
        <v>-0.0172125097851895</v>
      </c>
      <c r="F929" s="6" t="n">
        <f aca="false">B929+C929*A$1</f>
        <v>-0.103314602558558</v>
      </c>
    </row>
    <row r="930" customFormat="false" ht="13.5" hidden="false" customHeight="false" outlineLevel="0" collapsed="false">
      <c r="A930" s="6" t="n">
        <f aca="false">A929+A$1</f>
        <v>9.25999999999985</v>
      </c>
      <c r="B930" s="6" t="n">
        <f aca="false">F929</f>
        <v>-0.103314602558558</v>
      </c>
      <c r="C930" s="6" t="n">
        <f aca="false">E929</f>
        <v>-0.0172125097851895</v>
      </c>
      <c r="D930" s="6" t="n">
        <f aca="false">-B930</f>
        <v>0.103314602558558</v>
      </c>
      <c r="E930" s="6" t="n">
        <f aca="false">C930+D930*A$1</f>
        <v>-0.016179363759604</v>
      </c>
      <c r="F930" s="6" t="n">
        <f aca="false">B930+C930*A$1</f>
        <v>-0.10348672765641</v>
      </c>
    </row>
    <row r="931" customFormat="false" ht="13.5" hidden="false" customHeight="false" outlineLevel="0" collapsed="false">
      <c r="A931" s="6" t="n">
        <f aca="false">A930+A$1</f>
        <v>9.26999999999985</v>
      </c>
      <c r="B931" s="6" t="n">
        <f aca="false">F930</f>
        <v>-0.10348672765641</v>
      </c>
      <c r="C931" s="6" t="n">
        <f aca="false">E930</f>
        <v>-0.016179363759604</v>
      </c>
      <c r="D931" s="6" t="n">
        <f aca="false">-B931</f>
        <v>0.10348672765641</v>
      </c>
      <c r="E931" s="6" t="n">
        <f aca="false">C931+D931*A$1</f>
        <v>-0.0151444964830399</v>
      </c>
      <c r="F931" s="6" t="n">
        <f aca="false">B931+C931*A$1</f>
        <v>-0.103648521294006</v>
      </c>
    </row>
    <row r="932" customFormat="false" ht="13.5" hidden="false" customHeight="false" outlineLevel="0" collapsed="false">
      <c r="A932" s="6" t="n">
        <f aca="false">A931+A$1</f>
        <v>9.27999999999985</v>
      </c>
      <c r="B932" s="6" t="n">
        <f aca="false">F931</f>
        <v>-0.103648521294006</v>
      </c>
      <c r="C932" s="6" t="n">
        <f aca="false">E931</f>
        <v>-0.0151444964830399</v>
      </c>
      <c r="D932" s="6" t="n">
        <f aca="false">-B932</f>
        <v>0.103648521294006</v>
      </c>
      <c r="E932" s="6" t="n">
        <f aca="false">C932+D932*A$1</f>
        <v>-0.0141080112700998</v>
      </c>
      <c r="F932" s="6" t="n">
        <f aca="false">B932+C932*A$1</f>
        <v>-0.103799966258837</v>
      </c>
    </row>
    <row r="933" customFormat="false" ht="13.5" hidden="false" customHeight="false" outlineLevel="0" collapsed="false">
      <c r="A933" s="6" t="n">
        <f aca="false">A932+A$1</f>
        <v>9.28999999999985</v>
      </c>
      <c r="B933" s="6" t="n">
        <f aca="false">F932</f>
        <v>-0.103799966258837</v>
      </c>
      <c r="C933" s="6" t="n">
        <f aca="false">E932</f>
        <v>-0.0141080112700998</v>
      </c>
      <c r="D933" s="6" t="n">
        <f aca="false">-B933</f>
        <v>0.103799966258837</v>
      </c>
      <c r="E933" s="6" t="n">
        <f aca="false">C933+D933*A$1</f>
        <v>-0.0130700116075114</v>
      </c>
      <c r="F933" s="6" t="n">
        <f aca="false">B933+C933*A$1</f>
        <v>-0.103941046371538</v>
      </c>
    </row>
    <row r="934" customFormat="false" ht="13.5" hidden="false" customHeight="false" outlineLevel="0" collapsed="false">
      <c r="A934" s="6" t="n">
        <f aca="false">A933+A$1</f>
        <v>9.29999999999985</v>
      </c>
      <c r="B934" s="6" t="n">
        <f aca="false">F933</f>
        <v>-0.103941046371538</v>
      </c>
      <c r="C934" s="6" t="n">
        <f aca="false">E933</f>
        <v>-0.0130700116075114</v>
      </c>
      <c r="D934" s="6" t="n">
        <f aca="false">-B934</f>
        <v>0.103941046371538</v>
      </c>
      <c r="E934" s="6" t="n">
        <f aca="false">C934+D934*A$1</f>
        <v>-0.0120306011437961</v>
      </c>
      <c r="F934" s="6" t="n">
        <f aca="false">B934+C934*A$1</f>
        <v>-0.104071746487613</v>
      </c>
    </row>
    <row r="935" customFormat="false" ht="13.5" hidden="false" customHeight="false" outlineLevel="0" collapsed="false">
      <c r="A935" s="6" t="n">
        <f aca="false">A934+A$1</f>
        <v>9.30999999999985</v>
      </c>
      <c r="B935" s="6" t="n">
        <f aca="false">F934</f>
        <v>-0.104071746487613</v>
      </c>
      <c r="C935" s="6" t="n">
        <f aca="false">E934</f>
        <v>-0.0120306011437961</v>
      </c>
      <c r="D935" s="6" t="n">
        <f aca="false">-B935</f>
        <v>0.104071746487613</v>
      </c>
      <c r="E935" s="6" t="n">
        <f aca="false">C935+D935*A$1</f>
        <v>-0.0109898836789199</v>
      </c>
      <c r="F935" s="6" t="n">
        <f aca="false">B935+C935*A$1</f>
        <v>-0.104192052499051</v>
      </c>
    </row>
    <row r="936" customFormat="false" ht="13.5" hidden="false" customHeight="false" outlineLevel="0" collapsed="false">
      <c r="A936" s="6" t="n">
        <f aca="false">A935+A$1</f>
        <v>9.31999999999985</v>
      </c>
      <c r="B936" s="6" t="n">
        <f aca="false">F935</f>
        <v>-0.104192052499051</v>
      </c>
      <c r="C936" s="6" t="n">
        <f aca="false">E935</f>
        <v>-0.0109898836789199</v>
      </c>
      <c r="D936" s="6" t="n">
        <f aca="false">-B936</f>
        <v>0.104192052499051</v>
      </c>
      <c r="E936" s="6" t="n">
        <f aca="false">C936+D936*A$1</f>
        <v>-0.00994796315392941</v>
      </c>
      <c r="F936" s="6" t="n">
        <f aca="false">B936+C936*A$1</f>
        <v>-0.10430195133584</v>
      </c>
    </row>
    <row r="937" customFormat="false" ht="13.5" hidden="false" customHeight="false" outlineLevel="0" collapsed="false">
      <c r="A937" s="6" t="n">
        <f aca="false">A936+A$1</f>
        <v>9.32999999999985</v>
      </c>
      <c r="B937" s="6" t="n">
        <f aca="false">F936</f>
        <v>-0.10430195133584</v>
      </c>
      <c r="C937" s="6" t="n">
        <f aca="false">E936</f>
        <v>-0.00994796315392941</v>
      </c>
      <c r="D937" s="6" t="n">
        <f aca="false">-B937</f>
        <v>0.10430195133584</v>
      </c>
      <c r="E937" s="6" t="n">
        <f aca="false">C937+D937*A$1</f>
        <v>-0.00890494364057101</v>
      </c>
      <c r="F937" s="6" t="n">
        <f aca="false">B937+C937*A$1</f>
        <v>-0.104401430967379</v>
      </c>
    </row>
    <row r="938" customFormat="false" ht="13.5" hidden="false" customHeight="false" outlineLevel="0" collapsed="false">
      <c r="A938" s="6" t="n">
        <f aca="false">A937+A$1</f>
        <v>9.33999999999985</v>
      </c>
      <c r="B938" s="6" t="n">
        <f aca="false">F937</f>
        <v>-0.104401430967379</v>
      </c>
      <c r="C938" s="6" t="n">
        <f aca="false">E937</f>
        <v>-0.00890494364057101</v>
      </c>
      <c r="D938" s="6" t="n">
        <f aca="false">-B938</f>
        <v>0.104401430967379</v>
      </c>
      <c r="E938" s="6" t="n">
        <f aca="false">C938+D938*A$1</f>
        <v>-0.00786092933089722</v>
      </c>
      <c r="F938" s="6" t="n">
        <f aca="false">B938+C938*A$1</f>
        <v>-0.104490480403785</v>
      </c>
    </row>
    <row r="939" customFormat="false" ht="13.5" hidden="false" customHeight="false" outlineLevel="0" collapsed="false">
      <c r="A939" s="6" t="n">
        <f aca="false">A938+A$1</f>
        <v>9.34999999999985</v>
      </c>
      <c r="B939" s="6" t="n">
        <f aca="false">F938</f>
        <v>-0.104490480403785</v>
      </c>
      <c r="C939" s="6" t="n">
        <f aca="false">E938</f>
        <v>-0.00786092933089722</v>
      </c>
      <c r="D939" s="6" t="n">
        <f aca="false">-B939</f>
        <v>0.104490480403785</v>
      </c>
      <c r="E939" s="6" t="n">
        <f aca="false">C939+D939*A$1</f>
        <v>-0.00681602452685937</v>
      </c>
      <c r="F939" s="6" t="n">
        <f aca="false">B939+C939*A$1</f>
        <v>-0.104569089697094</v>
      </c>
    </row>
    <row r="940" customFormat="false" ht="13.5" hidden="false" customHeight="false" outlineLevel="0" collapsed="false">
      <c r="A940" s="6" t="n">
        <f aca="false">A939+A$1</f>
        <v>9.35999999999985</v>
      </c>
      <c r="B940" s="6" t="n">
        <f aca="false">F939</f>
        <v>-0.104569089697094</v>
      </c>
      <c r="C940" s="6" t="n">
        <f aca="false">E939</f>
        <v>-0.00681602452685937</v>
      </c>
      <c r="D940" s="6" t="n">
        <f aca="false">-B940</f>
        <v>0.104569089697094</v>
      </c>
      <c r="E940" s="6" t="n">
        <f aca="false">C940+D940*A$1</f>
        <v>-0.00577033362988843</v>
      </c>
      <c r="F940" s="6" t="n">
        <f aca="false">B940+C940*A$1</f>
        <v>-0.104637249942363</v>
      </c>
    </row>
    <row r="941" customFormat="false" ht="13.5" hidden="false" customHeight="false" outlineLevel="0" collapsed="false">
      <c r="A941" s="6" t="n">
        <f aca="false">A940+A$1</f>
        <v>9.36999999999985</v>
      </c>
      <c r="B941" s="6" t="n">
        <f aca="false">F940</f>
        <v>-0.104637249942363</v>
      </c>
      <c r="C941" s="6" t="n">
        <f aca="false">E940</f>
        <v>-0.00577033362988843</v>
      </c>
      <c r="D941" s="6" t="n">
        <f aca="false">-B941</f>
        <v>0.104637249942363</v>
      </c>
      <c r="E941" s="6" t="n">
        <f aca="false">C941+D941*A$1</f>
        <v>-0.0047239611304648</v>
      </c>
      <c r="F941" s="6" t="n">
        <f aca="false">B941+C941*A$1</f>
        <v>-0.104694953278662</v>
      </c>
    </row>
    <row r="942" customFormat="false" ht="13.5" hidden="false" customHeight="false" outlineLevel="0" collapsed="false">
      <c r="A942" s="6" t="n">
        <f aca="false">A941+A$1</f>
        <v>9.37999999999984</v>
      </c>
      <c r="B942" s="6" t="n">
        <f aca="false">F941</f>
        <v>-0.104694953278662</v>
      </c>
      <c r="C942" s="6" t="n">
        <f aca="false">E941</f>
        <v>-0.0047239611304648</v>
      </c>
      <c r="D942" s="6" t="n">
        <f aca="false">-B942</f>
        <v>0.104694953278662</v>
      </c>
      <c r="E942" s="6" t="n">
        <f aca="false">C942+D942*A$1</f>
        <v>-0.00367701159767819</v>
      </c>
      <c r="F942" s="6" t="n">
        <f aca="false">B942+C942*A$1</f>
        <v>-0.104742192889966</v>
      </c>
    </row>
    <row r="943" customFormat="false" ht="13.5" hidden="false" customHeight="false" outlineLevel="0" collapsed="false">
      <c r="A943" s="6" t="n">
        <f aca="false">A942+A$1</f>
        <v>9.38999999999984</v>
      </c>
      <c r="B943" s="6" t="n">
        <f aca="false">F942</f>
        <v>-0.104742192889966</v>
      </c>
      <c r="C943" s="6" t="n">
        <f aca="false">E942</f>
        <v>-0.00367701159767819</v>
      </c>
      <c r="D943" s="6" t="n">
        <f aca="false">-B943</f>
        <v>0.104742192889966</v>
      </c>
      <c r="E943" s="6" t="n">
        <f aca="false">C943+D943*A$1</f>
        <v>-0.00262958966877852</v>
      </c>
      <c r="F943" s="6" t="n">
        <f aca="false">B943+C943*A$1</f>
        <v>-0.104778963005943</v>
      </c>
    </row>
    <row r="944" customFormat="false" ht="13.5" hidden="false" customHeight="false" outlineLevel="0" collapsed="false">
      <c r="A944" s="6" t="n">
        <f aca="false">A943+A$1</f>
        <v>9.39999999999984</v>
      </c>
      <c r="B944" s="6" t="n">
        <f aca="false">F943</f>
        <v>-0.104778963005943</v>
      </c>
      <c r="C944" s="6" t="n">
        <f aca="false">E943</f>
        <v>-0.00262958966877852</v>
      </c>
      <c r="D944" s="6" t="n">
        <f aca="false">-B944</f>
        <v>0.104778963005943</v>
      </c>
      <c r="E944" s="6" t="n">
        <f aca="false">C944+D944*A$1</f>
        <v>-0.0015818000387191</v>
      </c>
      <c r="F944" s="6" t="n">
        <f aca="false">B944+C944*A$1</f>
        <v>-0.104805258902631</v>
      </c>
    </row>
    <row r="945" customFormat="false" ht="13.5" hidden="false" customHeight="false" outlineLevel="0" collapsed="false">
      <c r="A945" s="6" t="n">
        <f aca="false">A944+A$1</f>
        <v>9.40999999999984</v>
      </c>
      <c r="B945" s="6" t="n">
        <f aca="false">F944</f>
        <v>-0.104805258902631</v>
      </c>
      <c r="C945" s="6" t="n">
        <f aca="false">E944</f>
        <v>-0.0015818000387191</v>
      </c>
      <c r="D945" s="6" t="n">
        <f aca="false">-B945</f>
        <v>0.104805258902631</v>
      </c>
      <c r="E945" s="6" t="n">
        <f aca="false">C945+D945*A$1</f>
        <v>-0.000533747449692788</v>
      </c>
      <c r="F945" s="6" t="n">
        <f aca="false">B945+C945*A$1</f>
        <v>-0.104821076903018</v>
      </c>
    </row>
    <row r="946" customFormat="false" ht="13.5" hidden="false" customHeight="false" outlineLevel="0" collapsed="false">
      <c r="A946" s="6" t="n">
        <f aca="false">A945+A$1</f>
        <v>9.41999999999984</v>
      </c>
      <c r="B946" s="6" t="n">
        <f aca="false">F945</f>
        <v>-0.104821076903018</v>
      </c>
      <c r="C946" s="6" t="n">
        <f aca="false">E945</f>
        <v>-0.000533747449692788</v>
      </c>
      <c r="D946" s="6" t="n">
        <f aca="false">-B946</f>
        <v>0.104821076903018</v>
      </c>
      <c r="E946" s="6" t="n">
        <f aca="false">C946+D946*A$1</f>
        <v>0.000514463319337391</v>
      </c>
      <c r="F946" s="6" t="n">
        <f aca="false">B946+C946*A$1</f>
        <v>-0.104826414377515</v>
      </c>
    </row>
    <row r="947" customFormat="false" ht="13.5" hidden="false" customHeight="false" outlineLevel="0" collapsed="false">
      <c r="A947" s="6" t="n">
        <f aca="false">A946+A$1</f>
        <v>9.42999999999984</v>
      </c>
      <c r="B947" s="6" t="n">
        <f aca="false">F946</f>
        <v>-0.104826414377515</v>
      </c>
      <c r="C947" s="6" t="n">
        <f aca="false">E946</f>
        <v>0.000514463319337391</v>
      </c>
      <c r="D947" s="6" t="n">
        <f aca="false">-B947</f>
        <v>0.104826414377515</v>
      </c>
      <c r="E947" s="6" t="n">
        <f aca="false">C947+D947*A$1</f>
        <v>0.00156272746311254</v>
      </c>
      <c r="F947" s="6" t="n">
        <f aca="false">B947+C947*A$1</f>
        <v>-0.104821269744321</v>
      </c>
    </row>
    <row r="948" customFormat="false" ht="13.5" hidden="false" customHeight="false" outlineLevel="0" collapsed="false">
      <c r="A948" s="6" t="n">
        <f aca="false">A947+A$1</f>
        <v>9.43999999999984</v>
      </c>
      <c r="B948" s="6" t="n">
        <f aca="false">F947</f>
        <v>-0.104821269744321</v>
      </c>
      <c r="C948" s="6" t="n">
        <f aca="false">E947</f>
        <v>0.00156272746311254</v>
      </c>
      <c r="D948" s="6" t="n">
        <f aca="false">-B948</f>
        <v>0.104821269744321</v>
      </c>
      <c r="E948" s="6" t="n">
        <f aca="false">C948+D948*A$1</f>
        <v>0.00261094016055575</v>
      </c>
      <c r="F948" s="6" t="n">
        <f aca="false">B948+C948*A$1</f>
        <v>-0.10480564246969</v>
      </c>
    </row>
    <row r="949" customFormat="false" ht="13.5" hidden="false" customHeight="false" outlineLevel="0" collapsed="false">
      <c r="A949" s="6" t="n">
        <f aca="false">A948+A$1</f>
        <v>9.44999999999984</v>
      </c>
      <c r="B949" s="6" t="n">
        <f aca="false">F948</f>
        <v>-0.10480564246969</v>
      </c>
      <c r="C949" s="6" t="n">
        <f aca="false">E948</f>
        <v>0.00261094016055575</v>
      </c>
      <c r="D949" s="6" t="n">
        <f aca="false">-B949</f>
        <v>0.10480564246969</v>
      </c>
      <c r="E949" s="6" t="n">
        <f aca="false">C949+D949*A$1</f>
        <v>0.00365899658525266</v>
      </c>
      <c r="F949" s="6" t="n">
        <f aca="false">B949+C949*A$1</f>
        <v>-0.104779533068085</v>
      </c>
    </row>
    <row r="950" customFormat="false" ht="13.5" hidden="false" customHeight="false" outlineLevel="0" collapsed="false">
      <c r="A950" s="6" t="n">
        <f aca="false">A949+A$1</f>
        <v>9.45999999999984</v>
      </c>
      <c r="B950" s="6" t="n">
        <f aca="false">F949</f>
        <v>-0.104779533068085</v>
      </c>
      <c r="C950" s="6" t="n">
        <f aca="false">E949</f>
        <v>0.00365899658525266</v>
      </c>
      <c r="D950" s="6" t="n">
        <f aca="false">-B950</f>
        <v>0.104779533068085</v>
      </c>
      <c r="E950" s="6" t="n">
        <f aca="false">C950+D950*A$1</f>
        <v>0.00470679191593351</v>
      </c>
      <c r="F950" s="6" t="n">
        <f aca="false">B950+C950*A$1</f>
        <v>-0.104742943102232</v>
      </c>
    </row>
    <row r="951" customFormat="false" ht="13.5" hidden="false" customHeight="false" outlineLevel="0" collapsed="false">
      <c r="A951" s="6" t="n">
        <f aca="false">A950+A$1</f>
        <v>9.46999999999984</v>
      </c>
      <c r="B951" s="6" t="n">
        <f aca="false">F950</f>
        <v>-0.104742943102232</v>
      </c>
      <c r="C951" s="6" t="n">
        <f aca="false">E950</f>
        <v>0.00470679191593351</v>
      </c>
      <c r="D951" s="6" t="n">
        <f aca="false">-B951</f>
        <v>0.104742943102232</v>
      </c>
      <c r="E951" s="6" t="n">
        <f aca="false">C951+D951*A$1</f>
        <v>0.00575422134695583</v>
      </c>
      <c r="F951" s="6" t="n">
        <f aca="false">B951+C951*A$1</f>
        <v>-0.104695875183073</v>
      </c>
    </row>
    <row r="952" customFormat="false" ht="13.5" hidden="false" customHeight="false" outlineLevel="0" collapsed="false">
      <c r="A952" s="6" t="n">
        <f aca="false">A951+A$1</f>
        <v>9.47999999999984</v>
      </c>
      <c r="B952" s="6" t="n">
        <f aca="false">F951</f>
        <v>-0.104695875183073</v>
      </c>
      <c r="C952" s="6" t="n">
        <f aca="false">E951</f>
        <v>0.00575422134695583</v>
      </c>
      <c r="D952" s="6" t="n">
        <f aca="false">-B952</f>
        <v>0.104695875183073</v>
      </c>
      <c r="E952" s="6" t="n">
        <f aca="false">C952+D952*A$1</f>
        <v>0.00680118009878656</v>
      </c>
      <c r="F952" s="6" t="n">
        <f aca="false">B952+C952*A$1</f>
        <v>-0.104638332969603</v>
      </c>
    </row>
    <row r="953" customFormat="false" ht="13.5" hidden="false" customHeight="false" outlineLevel="0" collapsed="false">
      <c r="A953" s="6" t="n">
        <f aca="false">A952+A$1</f>
        <v>9.48999999999984</v>
      </c>
      <c r="B953" s="6" t="n">
        <f aca="false">F952</f>
        <v>-0.104638332969603</v>
      </c>
      <c r="C953" s="6" t="n">
        <f aca="false">E952</f>
        <v>0.00680118009878656</v>
      </c>
      <c r="D953" s="6" t="n">
        <f aca="false">-B953</f>
        <v>0.104638332969603</v>
      </c>
      <c r="E953" s="6" t="n">
        <f aca="false">C953+D953*A$1</f>
        <v>0.00784756342848259</v>
      </c>
      <c r="F953" s="6" t="n">
        <f aca="false">B953+C953*A$1</f>
        <v>-0.104570321168616</v>
      </c>
    </row>
    <row r="954" customFormat="false" ht="13.5" hidden="false" customHeight="false" outlineLevel="0" collapsed="false">
      <c r="A954" s="6" t="n">
        <f aca="false">A953+A$1</f>
        <v>9.49999999999984</v>
      </c>
      <c r="B954" s="6" t="n">
        <f aca="false">F953</f>
        <v>-0.104570321168616</v>
      </c>
      <c r="C954" s="6" t="n">
        <f aca="false">E953</f>
        <v>0.00784756342848259</v>
      </c>
      <c r="D954" s="6" t="n">
        <f aca="false">-B954</f>
        <v>0.104570321168616</v>
      </c>
      <c r="E954" s="6" t="n">
        <f aca="false">C954+D954*A$1</f>
        <v>0.00889326664016875</v>
      </c>
      <c r="F954" s="6" t="n">
        <f aca="false">B954+C954*A$1</f>
        <v>-0.104491845534331</v>
      </c>
    </row>
    <row r="955" customFormat="false" ht="13.5" hidden="false" customHeight="false" outlineLevel="0" collapsed="false">
      <c r="A955" s="6" t="n">
        <f aca="false">A954+A$1</f>
        <v>9.50999999999984</v>
      </c>
      <c r="B955" s="6" t="n">
        <f aca="false">F954</f>
        <v>-0.104491845534331</v>
      </c>
      <c r="C955" s="6" t="n">
        <f aca="false">E954</f>
        <v>0.00889326664016875</v>
      </c>
      <c r="D955" s="6" t="n">
        <f aca="false">-B955</f>
        <v>0.104491845534331</v>
      </c>
      <c r="E955" s="6" t="n">
        <f aca="false">C955+D955*A$1</f>
        <v>0.00993818509551205</v>
      </c>
      <c r="F955" s="6" t="n">
        <f aca="false">B955+C955*A$1</f>
        <v>-0.104402912867929</v>
      </c>
    </row>
    <row r="956" customFormat="false" ht="13.5" hidden="false" customHeight="false" outlineLevel="0" collapsed="false">
      <c r="A956" s="6" t="n">
        <f aca="false">A955+A$1</f>
        <v>9.51999999999984</v>
      </c>
      <c r="B956" s="6" t="n">
        <f aca="false">F955</f>
        <v>-0.104402912867929</v>
      </c>
      <c r="C956" s="6" t="n">
        <f aca="false">E955</f>
        <v>0.00993818509551205</v>
      </c>
      <c r="D956" s="6" t="n">
        <f aca="false">-B956</f>
        <v>0.104402912867929</v>
      </c>
      <c r="E956" s="6" t="n">
        <f aca="false">C956+D956*A$1</f>
        <v>0.0109822142241913</v>
      </c>
      <c r="F956" s="6" t="n">
        <f aca="false">B956+C956*A$1</f>
        <v>-0.104303531016974</v>
      </c>
    </row>
    <row r="957" customFormat="false" ht="13.5" hidden="false" customHeight="false" outlineLevel="0" collapsed="false">
      <c r="A957" s="6" t="n">
        <f aca="false">A956+A$1</f>
        <v>9.52999999999984</v>
      </c>
      <c r="B957" s="6" t="n">
        <f aca="false">F956</f>
        <v>-0.104303531016974</v>
      </c>
      <c r="C957" s="6" t="n">
        <f aca="false">E956</f>
        <v>0.0109822142241913</v>
      </c>
      <c r="D957" s="6" t="n">
        <f aca="false">-B957</f>
        <v>0.104303531016974</v>
      </c>
      <c r="E957" s="6" t="n">
        <f aca="false">C957+D957*A$1</f>
        <v>0.0120252495343611</v>
      </c>
      <c r="F957" s="6" t="n">
        <f aca="false">B957+C957*A$1</f>
        <v>-0.104193708874732</v>
      </c>
    </row>
    <row r="958" customFormat="false" ht="13.5" hidden="false" customHeight="false" outlineLevel="0" collapsed="false">
      <c r="A958" s="6" t="n">
        <f aca="false">A957+A$1</f>
        <v>9.53999999999984</v>
      </c>
      <c r="B958" s="6" t="n">
        <f aca="false">F957</f>
        <v>-0.104193708874732</v>
      </c>
      <c r="C958" s="6" t="n">
        <f aca="false">E957</f>
        <v>0.0120252495343611</v>
      </c>
      <c r="D958" s="6" t="n">
        <f aca="false">-B958</f>
        <v>0.104193708874732</v>
      </c>
      <c r="E958" s="6" t="n">
        <f aca="false">C958+D958*A$1</f>
        <v>0.0130671866231084</v>
      </c>
      <c r="F958" s="6" t="n">
        <f aca="false">B958+C958*A$1</f>
        <v>-0.104073456379388</v>
      </c>
    </row>
    <row r="959" customFormat="false" ht="13.5" hidden="false" customHeight="false" outlineLevel="0" collapsed="false">
      <c r="A959" s="6" t="n">
        <f aca="false">A958+A$1</f>
        <v>9.54999999999984</v>
      </c>
      <c r="B959" s="6" t="n">
        <f aca="false">F958</f>
        <v>-0.104073456379388</v>
      </c>
      <c r="C959" s="6" t="n">
        <f aca="false">E958</f>
        <v>0.0130671866231084</v>
      </c>
      <c r="D959" s="6" t="n">
        <f aca="false">-B959</f>
        <v>0.104073456379388</v>
      </c>
      <c r="E959" s="6" t="n">
        <f aca="false">C959+D959*A$1</f>
        <v>0.0141079211869023</v>
      </c>
      <c r="F959" s="6" t="n">
        <f aca="false">B959+C959*A$1</f>
        <v>-0.103942784513157</v>
      </c>
    </row>
    <row r="960" customFormat="false" ht="13.5" hidden="false" customHeight="false" outlineLevel="0" collapsed="false">
      <c r="A960" s="6" t="n">
        <f aca="false">A959+A$1</f>
        <v>9.55999999999984</v>
      </c>
      <c r="B960" s="6" t="n">
        <f aca="false">F959</f>
        <v>-0.103942784513157</v>
      </c>
      <c r="C960" s="6" t="n">
        <f aca="false">E959</f>
        <v>0.0141079211869023</v>
      </c>
      <c r="D960" s="6" t="n">
        <f aca="false">-B960</f>
        <v>0.103942784513157</v>
      </c>
      <c r="E960" s="6" t="n">
        <f aca="false">C960+D960*A$1</f>
        <v>0.0151473490320339</v>
      </c>
      <c r="F960" s="6" t="n">
        <f aca="false">B960+C960*A$1</f>
        <v>-0.103801705301288</v>
      </c>
    </row>
    <row r="961" customFormat="false" ht="13.5" hidden="false" customHeight="false" outlineLevel="0" collapsed="false">
      <c r="A961" s="6" t="n">
        <f aca="false">A960+A$1</f>
        <v>9.56999999999984</v>
      </c>
      <c r="B961" s="6" t="n">
        <f aca="false">F960</f>
        <v>-0.103801705301288</v>
      </c>
      <c r="C961" s="6" t="n">
        <f aca="false">E960</f>
        <v>0.0151473490320339</v>
      </c>
      <c r="D961" s="6" t="n">
        <f aca="false">-B961</f>
        <v>0.103801705301288</v>
      </c>
      <c r="E961" s="6" t="n">
        <f aca="false">C961+D961*A$1</f>
        <v>0.0161853660850467</v>
      </c>
      <c r="F961" s="6" t="n">
        <f aca="false">B961+C961*A$1</f>
        <v>-0.103650231810968</v>
      </c>
    </row>
    <row r="962" customFormat="false" ht="13.5" hidden="false" customHeight="false" outlineLevel="0" collapsed="false">
      <c r="A962" s="6" t="n">
        <f aca="false">A961+A$1</f>
        <v>9.57999999999984</v>
      </c>
      <c r="B962" s="6" t="n">
        <f aca="false">F961</f>
        <v>-0.103650231810968</v>
      </c>
      <c r="C962" s="6" t="n">
        <f aca="false">E961</f>
        <v>0.0161853660850467</v>
      </c>
      <c r="D962" s="6" t="n">
        <f aca="false">-B962</f>
        <v>0.103650231810968</v>
      </c>
      <c r="E962" s="6" t="n">
        <f aca="false">C962+D962*A$1</f>
        <v>0.0172218684031564</v>
      </c>
      <c r="F962" s="6" t="n">
        <f aca="false">B962+C962*A$1</f>
        <v>-0.103488378150117</v>
      </c>
    </row>
    <row r="963" customFormat="false" ht="13.5" hidden="false" customHeight="false" outlineLevel="0" collapsed="false">
      <c r="A963" s="6" t="n">
        <f aca="false">A962+A$1</f>
        <v>9.58999999999984</v>
      </c>
      <c r="B963" s="6" t="n">
        <f aca="false">F962</f>
        <v>-0.103488378150117</v>
      </c>
      <c r="C963" s="6" t="n">
        <f aca="false">E962</f>
        <v>0.0172218684031564</v>
      </c>
      <c r="D963" s="6" t="n">
        <f aca="false">-B963</f>
        <v>0.103488378150117</v>
      </c>
      <c r="E963" s="6" t="n">
        <f aca="false">C963+D963*A$1</f>
        <v>0.0182567521846576</v>
      </c>
      <c r="F963" s="6" t="n">
        <f aca="false">B963+C963*A$1</f>
        <v>-0.103316159466086</v>
      </c>
    </row>
    <row r="964" customFormat="false" ht="13.5" hidden="false" customHeight="false" outlineLevel="0" collapsed="false">
      <c r="A964" s="6" t="n">
        <f aca="false">A963+A$1</f>
        <v>9.59999999999984</v>
      </c>
      <c r="B964" s="6" t="n">
        <f aca="false">F963</f>
        <v>-0.103316159466086</v>
      </c>
      <c r="C964" s="6" t="n">
        <f aca="false">E963</f>
        <v>0.0182567521846576</v>
      </c>
      <c r="D964" s="6" t="n">
        <f aca="false">-B964</f>
        <v>0.103316159466086</v>
      </c>
      <c r="E964" s="6" t="n">
        <f aca="false">C964+D964*A$1</f>
        <v>0.0192899137793185</v>
      </c>
      <c r="F964" s="6" t="n">
        <f aca="false">B964+C964*A$1</f>
        <v>-0.103133591944239</v>
      </c>
    </row>
    <row r="965" customFormat="false" ht="13.5" hidden="false" customHeight="false" outlineLevel="0" collapsed="false">
      <c r="A965" s="6" t="n">
        <f aca="false">A964+A$1</f>
        <v>9.60999999999984</v>
      </c>
      <c r="B965" s="6" t="n">
        <f aca="false">F964</f>
        <v>-0.103133591944239</v>
      </c>
      <c r="C965" s="6" t="n">
        <f aca="false">E964</f>
        <v>0.0192899137793185</v>
      </c>
      <c r="D965" s="6" t="n">
        <f aca="false">-B965</f>
        <v>0.103133591944239</v>
      </c>
      <c r="E965" s="6" t="n">
        <f aca="false">C965+D965*A$1</f>
        <v>0.0203212496987608</v>
      </c>
      <c r="F965" s="6" t="n">
        <f aca="false">B965+C965*A$1</f>
        <v>-0.102940692806446</v>
      </c>
    </row>
    <row r="966" customFormat="false" ht="13.5" hidden="false" customHeight="false" outlineLevel="0" collapsed="false">
      <c r="A966" s="6" t="n">
        <f aca="false">A965+A$1</f>
        <v>9.61999999999984</v>
      </c>
      <c r="B966" s="6" t="n">
        <f aca="false">F965</f>
        <v>-0.102940692806446</v>
      </c>
      <c r="C966" s="6" t="n">
        <f aca="false">E965</f>
        <v>0.0203212496987608</v>
      </c>
      <c r="D966" s="6" t="n">
        <f aca="false">-B966</f>
        <v>0.102940692806446</v>
      </c>
      <c r="E966" s="6" t="n">
        <f aca="false">C966+D966*A$1</f>
        <v>0.0213506566268253</v>
      </c>
      <c r="F966" s="6" t="n">
        <f aca="false">B966+C966*A$1</f>
        <v>-0.102737480309458</v>
      </c>
    </row>
    <row r="967" customFormat="false" ht="13.5" hidden="false" customHeight="false" outlineLevel="0" collapsed="false">
      <c r="A967" s="6" t="n">
        <f aca="false">A966+A$1</f>
        <v>9.62999999999984</v>
      </c>
      <c r="B967" s="6" t="n">
        <f aca="false">F966</f>
        <v>-0.102737480309458</v>
      </c>
      <c r="C967" s="6" t="n">
        <f aca="false">E966</f>
        <v>0.0213506566268253</v>
      </c>
      <c r="D967" s="6" t="n">
        <f aca="false">-B967</f>
        <v>0.102737480309458</v>
      </c>
      <c r="E967" s="6" t="n">
        <f aca="false">C967+D967*A$1</f>
        <v>0.0223780314299199</v>
      </c>
      <c r="F967" s="6" t="n">
        <f aca="false">B967+C967*A$1</f>
        <v>-0.10252397374319</v>
      </c>
    </row>
    <row r="968" customFormat="false" ht="13.5" hidden="false" customHeight="false" outlineLevel="0" collapsed="false">
      <c r="A968" s="6" t="n">
        <f aca="false">A967+A$1</f>
        <v>9.63999999999984</v>
      </c>
      <c r="B968" s="6" t="n">
        <f aca="false">F967</f>
        <v>-0.10252397374319</v>
      </c>
      <c r="C968" s="6" t="n">
        <f aca="false">E967</f>
        <v>0.0223780314299199</v>
      </c>
      <c r="D968" s="6" t="n">
        <f aca="false">-B968</f>
        <v>0.10252397374319</v>
      </c>
      <c r="E968" s="6" t="n">
        <f aca="false">C968+D968*A$1</f>
        <v>0.0234032711673518</v>
      </c>
      <c r="F968" s="6" t="n">
        <f aca="false">B968+C968*A$1</f>
        <v>-0.102300193428891</v>
      </c>
    </row>
    <row r="969" customFormat="false" ht="13.5" hidden="false" customHeight="false" outlineLevel="0" collapsed="false">
      <c r="A969" s="6" t="n">
        <f aca="false">A968+A$1</f>
        <v>9.64999999999984</v>
      </c>
      <c r="B969" s="6" t="n">
        <f aca="false">F968</f>
        <v>-0.102300193428891</v>
      </c>
      <c r="C969" s="6" t="n">
        <f aca="false">E968</f>
        <v>0.0234032711673518</v>
      </c>
      <c r="D969" s="6" t="n">
        <f aca="false">-B969</f>
        <v>0.102300193428891</v>
      </c>
      <c r="E969" s="6" t="n">
        <f aca="false">C969+D969*A$1</f>
        <v>0.0244262731016407</v>
      </c>
      <c r="F969" s="6" t="n">
        <f aca="false">B969+C969*A$1</f>
        <v>-0.102066160717218</v>
      </c>
    </row>
    <row r="970" customFormat="false" ht="13.5" hidden="false" customHeight="false" outlineLevel="0" collapsed="false">
      <c r="A970" s="6" t="n">
        <f aca="false">A969+A$1</f>
        <v>9.65999999999984</v>
      </c>
      <c r="B970" s="6" t="n">
        <f aca="false">F969</f>
        <v>-0.102066160717218</v>
      </c>
      <c r="C970" s="6" t="n">
        <f aca="false">E969</f>
        <v>0.0244262731016407</v>
      </c>
      <c r="D970" s="6" t="n">
        <f aca="false">-B970</f>
        <v>0.102066160717218</v>
      </c>
      <c r="E970" s="6" t="n">
        <f aca="false">C970+D970*A$1</f>
        <v>0.0254469347088129</v>
      </c>
      <c r="F970" s="6" t="n">
        <f aca="false">B970+C970*A$1</f>
        <v>-0.101821897986201</v>
      </c>
    </row>
    <row r="971" customFormat="false" ht="13.5" hidden="false" customHeight="false" outlineLevel="0" collapsed="false">
      <c r="A971" s="6" t="n">
        <f aca="false">A970+A$1</f>
        <v>9.66999999999984</v>
      </c>
      <c r="B971" s="6" t="n">
        <f aca="false">F970</f>
        <v>-0.101821897986201</v>
      </c>
      <c r="C971" s="6" t="n">
        <f aca="false">E970</f>
        <v>0.0254469347088129</v>
      </c>
      <c r="D971" s="6" t="n">
        <f aca="false">-B971</f>
        <v>0.101821897986201</v>
      </c>
      <c r="E971" s="6" t="n">
        <f aca="false">C971+D971*A$1</f>
        <v>0.0264651536886749</v>
      </c>
      <c r="F971" s="6" t="n">
        <f aca="false">B971+C971*A$1</f>
        <v>-0.101567428639113</v>
      </c>
    </row>
    <row r="972" customFormat="false" ht="13.5" hidden="false" customHeight="false" outlineLevel="0" collapsed="false">
      <c r="A972" s="6" t="n">
        <f aca="false">A971+A$1</f>
        <v>9.67999999999984</v>
      </c>
      <c r="B972" s="6" t="n">
        <f aca="false">F971</f>
        <v>-0.101567428639113</v>
      </c>
      <c r="C972" s="6" t="n">
        <f aca="false">E971</f>
        <v>0.0264651536886749</v>
      </c>
      <c r="D972" s="6" t="n">
        <f aca="false">-B972</f>
        <v>0.101567428639113</v>
      </c>
      <c r="E972" s="6" t="n">
        <f aca="false">C972+D972*A$1</f>
        <v>0.027480827975066</v>
      </c>
      <c r="F972" s="6" t="n">
        <f aca="false">B972+C972*A$1</f>
        <v>-0.101302777102226</v>
      </c>
    </row>
    <row r="973" customFormat="false" ht="13.5" hidden="false" customHeight="false" outlineLevel="0" collapsed="false">
      <c r="A973" s="6" t="n">
        <f aca="false">A972+A$1</f>
        <v>9.68999999999984</v>
      </c>
      <c r="B973" s="6" t="n">
        <f aca="false">F972</f>
        <v>-0.101302777102226</v>
      </c>
      <c r="C973" s="6" t="n">
        <f aca="false">E972</f>
        <v>0.027480827975066</v>
      </c>
      <c r="D973" s="6" t="n">
        <f aca="false">-B973</f>
        <v>0.101302777102226</v>
      </c>
      <c r="E973" s="6" t="n">
        <f aca="false">C973+D973*A$1</f>
        <v>0.0284938557460883</v>
      </c>
      <c r="F973" s="6" t="n">
        <f aca="false">B973+C973*A$1</f>
        <v>-0.101027968822476</v>
      </c>
    </row>
    <row r="974" customFormat="false" ht="13.5" hidden="false" customHeight="false" outlineLevel="0" collapsed="false">
      <c r="A974" s="6" t="n">
        <f aca="false">A973+A$1</f>
        <v>9.69999999999984</v>
      </c>
      <c r="B974" s="6" t="n">
        <f aca="false">F973</f>
        <v>-0.101027968822476</v>
      </c>
      <c r="C974" s="6" t="n">
        <f aca="false">E973</f>
        <v>0.0284938557460883</v>
      </c>
      <c r="D974" s="6" t="n">
        <f aca="false">-B974</f>
        <v>0.101027968822476</v>
      </c>
      <c r="E974" s="6" t="n">
        <f aca="false">C974+D974*A$1</f>
        <v>0.029504135434313</v>
      </c>
      <c r="F974" s="6" t="n">
        <f aca="false">B974+C974*A$1</f>
        <v>-0.100743030265015</v>
      </c>
    </row>
    <row r="975" customFormat="false" ht="13.5" hidden="false" customHeight="false" outlineLevel="0" collapsed="false">
      <c r="A975" s="6" t="n">
        <f aca="false">A974+A$1</f>
        <v>9.70999999999984</v>
      </c>
      <c r="B975" s="6" t="n">
        <f aca="false">F974</f>
        <v>-0.100743030265015</v>
      </c>
      <c r="C975" s="6" t="n">
        <f aca="false">E974</f>
        <v>0.029504135434313</v>
      </c>
      <c r="D975" s="6" t="n">
        <f aca="false">-B975</f>
        <v>0.100743030265015</v>
      </c>
      <c r="E975" s="6" t="n">
        <f aca="false">C975+D975*A$1</f>
        <v>0.0305115657369632</v>
      </c>
      <c r="F975" s="6" t="n">
        <f aca="false">B975+C975*A$1</f>
        <v>-0.100447988910672</v>
      </c>
    </row>
    <row r="976" customFormat="false" ht="13.5" hidden="false" customHeight="false" outlineLevel="0" collapsed="false">
      <c r="A976" s="6" t="n">
        <f aca="false">A975+A$1</f>
        <v>9.71999999999984</v>
      </c>
      <c r="B976" s="6" t="n">
        <f aca="false">F975</f>
        <v>-0.100447988910672</v>
      </c>
      <c r="C976" s="6" t="n">
        <f aca="false">E975</f>
        <v>0.0305115657369632</v>
      </c>
      <c r="D976" s="6" t="n">
        <f aca="false">-B976</f>
        <v>0.100447988910672</v>
      </c>
      <c r="E976" s="6" t="n">
        <f aca="false">C976+D976*A$1</f>
        <v>0.0315160456260699</v>
      </c>
      <c r="F976" s="6" t="n">
        <f aca="false">B976+C976*A$1</f>
        <v>-0.100142873253302</v>
      </c>
    </row>
    <row r="977" customFormat="false" ht="13.5" hidden="false" customHeight="false" outlineLevel="0" collapsed="false">
      <c r="A977" s="6" t="n">
        <f aca="false">A976+A$1</f>
        <v>9.72999999999984</v>
      </c>
      <c r="B977" s="6" t="n">
        <f aca="false">F976</f>
        <v>-0.100142873253302</v>
      </c>
      <c r="C977" s="6" t="n">
        <f aca="false">E976</f>
        <v>0.0315160456260699</v>
      </c>
      <c r="D977" s="6" t="n">
        <f aca="false">-B977</f>
        <v>0.100142873253302</v>
      </c>
      <c r="E977" s="6" t="n">
        <f aca="false">C977+D977*A$1</f>
        <v>0.0325174743586029</v>
      </c>
      <c r="F977" s="6" t="n">
        <f aca="false">B977+C977*A$1</f>
        <v>-0.0998277127970412</v>
      </c>
    </row>
    <row r="978" customFormat="false" ht="13.5" hidden="false" customHeight="false" outlineLevel="0" collapsed="false">
      <c r="A978" s="6" t="n">
        <f aca="false">A977+A$1</f>
        <v>9.73999999999984</v>
      </c>
      <c r="B978" s="6" t="n">
        <f aca="false">F977</f>
        <v>-0.0998277127970412</v>
      </c>
      <c r="C978" s="6" t="n">
        <f aca="false">E977</f>
        <v>0.0325174743586029</v>
      </c>
      <c r="D978" s="6" t="n">
        <f aca="false">-B978</f>
        <v>0.0998277127970412</v>
      </c>
      <c r="E978" s="6" t="n">
        <f aca="false">C978+D978*A$1</f>
        <v>0.0335157514865733</v>
      </c>
      <c r="F978" s="6" t="n">
        <f aca="false">B978+C978*A$1</f>
        <v>-0.0995025380534552</v>
      </c>
    </row>
    <row r="979" customFormat="false" ht="13.5" hidden="false" customHeight="false" outlineLevel="0" collapsed="false">
      <c r="A979" s="6" t="n">
        <f aca="false">A978+A$1</f>
        <v>9.74999999999984</v>
      </c>
      <c r="B979" s="6" t="n">
        <f aca="false">F978</f>
        <v>-0.0995025380534552</v>
      </c>
      <c r="C979" s="6" t="n">
        <f aca="false">E978</f>
        <v>0.0335157514865733</v>
      </c>
      <c r="D979" s="6" t="n">
        <f aca="false">-B979</f>
        <v>0.0995025380534552</v>
      </c>
      <c r="E979" s="6" t="n">
        <f aca="false">C979+D979*A$1</f>
        <v>0.0345107768671079</v>
      </c>
      <c r="F979" s="6" t="n">
        <f aca="false">B979+C979*A$1</f>
        <v>-0.0991673805385895</v>
      </c>
    </row>
    <row r="980" customFormat="false" ht="13.5" hidden="false" customHeight="false" outlineLevel="0" collapsed="false">
      <c r="A980" s="6" t="n">
        <f aca="false">A979+A$1</f>
        <v>9.75999999999984</v>
      </c>
      <c r="B980" s="6" t="n">
        <f aca="false">F979</f>
        <v>-0.0991673805385895</v>
      </c>
      <c r="C980" s="6" t="n">
        <f aca="false">E979</f>
        <v>0.0345107768671079</v>
      </c>
      <c r="D980" s="6" t="n">
        <f aca="false">-B980</f>
        <v>0.0991673805385895</v>
      </c>
      <c r="E980" s="6" t="n">
        <f aca="false">C980+D980*A$1</f>
        <v>0.0355024506724938</v>
      </c>
      <c r="F980" s="6" t="n">
        <f aca="false">B980+C980*A$1</f>
        <v>-0.0988222727699184</v>
      </c>
    </row>
    <row r="981" customFormat="false" ht="13.5" hidden="false" customHeight="false" outlineLevel="0" collapsed="false">
      <c r="A981" s="6" t="n">
        <f aca="false">A980+A$1</f>
        <v>9.76999999999984</v>
      </c>
      <c r="B981" s="6" t="n">
        <f aca="false">F980</f>
        <v>-0.0988222727699184</v>
      </c>
      <c r="C981" s="6" t="n">
        <f aca="false">E980</f>
        <v>0.0355024506724938</v>
      </c>
      <c r="D981" s="6" t="n">
        <f aca="false">-B981</f>
        <v>0.0988222727699184</v>
      </c>
      <c r="E981" s="6" t="n">
        <f aca="false">C981+D981*A$1</f>
        <v>0.036490673400193</v>
      </c>
      <c r="F981" s="6" t="n">
        <f aca="false">B981+C981*A$1</f>
        <v>-0.0984672482631935</v>
      </c>
    </row>
    <row r="982" customFormat="false" ht="13.5" hidden="false" customHeight="false" outlineLevel="0" collapsed="false">
      <c r="A982" s="6" t="n">
        <f aca="false">A981+A$1</f>
        <v>9.77999999999984</v>
      </c>
      <c r="B982" s="6" t="n">
        <f aca="false">F981</f>
        <v>-0.0984672482631935</v>
      </c>
      <c r="C982" s="6" t="n">
        <f aca="false">E981</f>
        <v>0.036490673400193</v>
      </c>
      <c r="D982" s="6" t="n">
        <f aca="false">-B982</f>
        <v>0.0984672482631935</v>
      </c>
      <c r="E982" s="6" t="n">
        <f aca="false">C982+D982*A$1</f>
        <v>0.0374753458828249</v>
      </c>
      <c r="F982" s="6" t="n">
        <f aca="false">B982+C982*A$1</f>
        <v>-0.0981023415291915</v>
      </c>
    </row>
    <row r="983" customFormat="false" ht="13.5" hidden="false" customHeight="false" outlineLevel="0" collapsed="false">
      <c r="A983" s="6" t="n">
        <f aca="false">A982+A$1</f>
        <v>9.78999999999984</v>
      </c>
      <c r="B983" s="6" t="n">
        <f aca="false">F982</f>
        <v>-0.0981023415291915</v>
      </c>
      <c r="C983" s="6" t="n">
        <f aca="false">E982</f>
        <v>0.0374753458828249</v>
      </c>
      <c r="D983" s="6" t="n">
        <f aca="false">-B983</f>
        <v>0.0981023415291915</v>
      </c>
      <c r="E983" s="6" t="n">
        <f aca="false">C983+D983*A$1</f>
        <v>0.0384563692981168</v>
      </c>
      <c r="F983" s="6" t="n">
        <f aca="false">B983+C983*A$1</f>
        <v>-0.0977275880703633</v>
      </c>
    </row>
    <row r="984" customFormat="false" ht="13.5" hidden="false" customHeight="false" outlineLevel="0" collapsed="false">
      <c r="A984" s="6" t="n">
        <f aca="false">A983+A$1</f>
        <v>9.79999999999984</v>
      </c>
      <c r="B984" s="6" t="n">
        <f aca="false">F983</f>
        <v>-0.0977275880703633</v>
      </c>
      <c r="C984" s="6" t="n">
        <f aca="false">E983</f>
        <v>0.0384563692981168</v>
      </c>
      <c r="D984" s="6" t="n">
        <f aca="false">-B984</f>
        <v>0.0977275880703633</v>
      </c>
      <c r="E984" s="6" t="n">
        <f aca="false">C984+D984*A$1</f>
        <v>0.0394336451788205</v>
      </c>
      <c r="F984" s="6" t="n">
        <f aca="false">B984+C984*A$1</f>
        <v>-0.0973430243773821</v>
      </c>
    </row>
    <row r="985" customFormat="false" ht="13.5" hidden="false" customHeight="false" outlineLevel="0" collapsed="false">
      <c r="A985" s="6" t="n">
        <f aca="false">A984+A$1</f>
        <v>9.80999999999984</v>
      </c>
      <c r="B985" s="6" t="n">
        <f aca="false">F984</f>
        <v>-0.0973430243773821</v>
      </c>
      <c r="C985" s="6" t="n">
        <f aca="false">E984</f>
        <v>0.0394336451788205</v>
      </c>
      <c r="D985" s="6" t="n">
        <f aca="false">-B985</f>
        <v>0.0973430243773821</v>
      </c>
      <c r="E985" s="6" t="n">
        <f aca="false">C985+D985*A$1</f>
        <v>0.0404070754225943</v>
      </c>
      <c r="F985" s="6" t="n">
        <f aca="false">B985+C985*A$1</f>
        <v>-0.0969486879255939</v>
      </c>
    </row>
    <row r="986" customFormat="false" ht="13.5" hidden="false" customHeight="false" outlineLevel="0" collapsed="false">
      <c r="A986" s="6" t="n">
        <f aca="false">A985+A$1</f>
        <v>9.81999999999984</v>
      </c>
      <c r="B986" s="6" t="n">
        <f aca="false">F985</f>
        <v>-0.0969486879255939</v>
      </c>
      <c r="C986" s="6" t="n">
        <f aca="false">E985</f>
        <v>0.0404070754225943</v>
      </c>
      <c r="D986" s="6" t="n">
        <f aca="false">-B986</f>
        <v>0.0969486879255939</v>
      </c>
      <c r="E986" s="6" t="n">
        <f aca="false">C986+D986*A$1</f>
        <v>0.0413765623018502</v>
      </c>
      <c r="F986" s="6" t="n">
        <f aca="false">B986+C986*A$1</f>
        <v>-0.096544617171368</v>
      </c>
    </row>
    <row r="987" customFormat="false" ht="13.5" hidden="false" customHeight="false" outlineLevel="0" collapsed="false">
      <c r="A987" s="6" t="n">
        <f aca="false">A986+A$1</f>
        <v>9.82999999999984</v>
      </c>
      <c r="B987" s="6" t="n">
        <f aca="false">F986</f>
        <v>-0.096544617171368</v>
      </c>
      <c r="C987" s="6" t="n">
        <f aca="false">E986</f>
        <v>0.0413765623018502</v>
      </c>
      <c r="D987" s="6" t="n">
        <f aca="false">-B987</f>
        <v>0.096544617171368</v>
      </c>
      <c r="E987" s="6" t="n">
        <f aca="false">C987+D987*A$1</f>
        <v>0.0423420084735639</v>
      </c>
      <c r="F987" s="6" t="n">
        <f aca="false">B987+C987*A$1</f>
        <v>-0.0961308515483495</v>
      </c>
    </row>
    <row r="988" customFormat="false" ht="13.5" hidden="false" customHeight="false" outlineLevel="0" collapsed="false">
      <c r="A988" s="6" t="n">
        <f aca="false">A987+A$1</f>
        <v>9.83999999999984</v>
      </c>
      <c r="B988" s="6" t="n">
        <f aca="false">F987</f>
        <v>-0.0961308515483495</v>
      </c>
      <c r="C988" s="6" t="n">
        <f aca="false">E987</f>
        <v>0.0423420084735639</v>
      </c>
      <c r="D988" s="6" t="n">
        <f aca="false">-B988</f>
        <v>0.0961308515483495</v>
      </c>
      <c r="E988" s="6" t="n">
        <f aca="false">C988+D988*A$1</f>
        <v>0.0433033169890474</v>
      </c>
      <c r="F988" s="6" t="n">
        <f aca="false">B988+C988*A$1</f>
        <v>-0.0957074314636138</v>
      </c>
    </row>
    <row r="989" customFormat="false" ht="13.5" hidden="false" customHeight="false" outlineLevel="0" collapsed="false">
      <c r="A989" s="6" t="n">
        <f aca="false">A988+A$1</f>
        <v>9.84999999999983</v>
      </c>
      <c r="B989" s="6" t="n">
        <f aca="false">F988</f>
        <v>-0.0957074314636138</v>
      </c>
      <c r="C989" s="6" t="n">
        <f aca="false">E988</f>
        <v>0.0433033169890474</v>
      </c>
      <c r="D989" s="6" t="n">
        <f aca="false">-B989</f>
        <v>0.0957074314636138</v>
      </c>
      <c r="E989" s="6" t="n">
        <f aca="false">C989+D989*A$1</f>
        <v>0.0442603913036835</v>
      </c>
      <c r="F989" s="6" t="n">
        <f aca="false">B989+C989*A$1</f>
        <v>-0.0952743982937234</v>
      </c>
    </row>
    <row r="990" customFormat="false" ht="13.5" hidden="false" customHeight="false" outlineLevel="0" collapsed="false">
      <c r="A990" s="6" t="n">
        <f aca="false">A989+A$1</f>
        <v>9.85999999999983</v>
      </c>
      <c r="B990" s="6" t="n">
        <f aca="false">F989</f>
        <v>-0.0952743982937234</v>
      </c>
      <c r="C990" s="6" t="n">
        <f aca="false">E989</f>
        <v>0.0442603913036835</v>
      </c>
      <c r="D990" s="6" t="n">
        <f aca="false">-B990</f>
        <v>0.0952743982937234</v>
      </c>
      <c r="E990" s="6" t="n">
        <f aca="false">C990+D990*A$1</f>
        <v>0.0452131352866208</v>
      </c>
      <c r="F990" s="6" t="n">
        <f aca="false">B990+C990*A$1</f>
        <v>-0.0948317943806865</v>
      </c>
    </row>
    <row r="991" customFormat="false" ht="13.5" hidden="false" customHeight="false" outlineLevel="0" collapsed="false">
      <c r="A991" s="6" t="n">
        <f aca="false">A990+A$1</f>
        <v>9.86999999999983</v>
      </c>
      <c r="B991" s="6" t="n">
        <f aca="false">F990</f>
        <v>-0.0948317943806865</v>
      </c>
      <c r="C991" s="6" t="n">
        <f aca="false">E990</f>
        <v>0.0452131352866208</v>
      </c>
      <c r="D991" s="6" t="n">
        <f aca="false">-B991</f>
        <v>0.0948317943806865</v>
      </c>
      <c r="E991" s="6" t="n">
        <f aca="false">C991+D991*A$1</f>
        <v>0.0461614532304276</v>
      </c>
      <c r="F991" s="6" t="n">
        <f aca="false">B991+C991*A$1</f>
        <v>-0.0943796630278203</v>
      </c>
    </row>
    <row r="992" customFormat="false" ht="13.5" hidden="false" customHeight="false" outlineLevel="0" collapsed="false">
      <c r="A992" s="6" t="n">
        <f aca="false">A991+A$1</f>
        <v>9.87999999999983</v>
      </c>
      <c r="B992" s="6" t="n">
        <f aca="false">F991</f>
        <v>-0.0943796630278203</v>
      </c>
      <c r="C992" s="6" t="n">
        <f aca="false">E991</f>
        <v>0.0461614532304276</v>
      </c>
      <c r="D992" s="6" t="n">
        <f aca="false">-B992</f>
        <v>0.0943796630278203</v>
      </c>
      <c r="E992" s="6" t="n">
        <f aca="false">C992+D992*A$1</f>
        <v>0.0471052498607058</v>
      </c>
      <c r="F992" s="6" t="n">
        <f aca="false">B992+C992*A$1</f>
        <v>-0.093918048495516</v>
      </c>
    </row>
    <row r="993" customFormat="false" ht="13.5" hidden="false" customHeight="false" outlineLevel="0" collapsed="false">
      <c r="A993" s="6" t="n">
        <f aca="false">A992+A$1</f>
        <v>9.88999999999983</v>
      </c>
      <c r="B993" s="6" t="n">
        <f aca="false">F992</f>
        <v>-0.093918048495516</v>
      </c>
      <c r="C993" s="6" t="n">
        <f aca="false">E992</f>
        <v>0.0471052498607058</v>
      </c>
      <c r="D993" s="6" t="n">
        <f aca="false">-B993</f>
        <v>0.093918048495516</v>
      </c>
      <c r="E993" s="6" t="n">
        <f aca="false">C993+D993*A$1</f>
        <v>0.048044430345661</v>
      </c>
      <c r="F993" s="6" t="n">
        <f aca="false">B993+C993*A$1</f>
        <v>-0.093446995996909</v>
      </c>
    </row>
    <row r="994" customFormat="false" ht="13.5" hidden="false" customHeight="false" outlineLevel="0" collapsed="false">
      <c r="A994" s="6" t="n">
        <f aca="false">A993+A$1</f>
        <v>9.89999999999983</v>
      </c>
      <c r="B994" s="6" t="n">
        <f aca="false">F993</f>
        <v>-0.093446995996909</v>
      </c>
      <c r="C994" s="6" t="n">
        <f aca="false">E993</f>
        <v>0.048044430345661</v>
      </c>
      <c r="D994" s="6" t="n">
        <f aca="false">-B994</f>
        <v>0.093446995996909</v>
      </c>
      <c r="E994" s="6" t="n">
        <f aca="false">C994+D994*A$1</f>
        <v>0.0489789003056301</v>
      </c>
      <c r="F994" s="6" t="n">
        <f aca="false">B994+C994*A$1</f>
        <v>-0.0929665516934524</v>
      </c>
    </row>
    <row r="995" customFormat="false" ht="13.5" hidden="false" customHeight="false" outlineLevel="0" collapsed="false">
      <c r="A995" s="6" t="n">
        <f aca="false">A994+A$1</f>
        <v>9.90999999999983</v>
      </c>
      <c r="B995" s="6" t="n">
        <f aca="false">F994</f>
        <v>-0.0929665516934524</v>
      </c>
      <c r="C995" s="6" t="n">
        <f aca="false">E994</f>
        <v>0.0489789003056301</v>
      </c>
      <c r="D995" s="6" t="n">
        <f aca="false">-B995</f>
        <v>0.0929665516934524</v>
      </c>
      <c r="E995" s="6" t="n">
        <f aca="false">C995+D995*A$1</f>
        <v>0.0499085658225646</v>
      </c>
      <c r="F995" s="6" t="n">
        <f aca="false">B995+C995*A$1</f>
        <v>-0.0924767626903961</v>
      </c>
    </row>
    <row r="996" customFormat="false" ht="13.5" hidden="false" customHeight="false" outlineLevel="0" collapsed="false">
      <c r="A996" s="6" t="n">
        <f aca="false">A995+A$1</f>
        <v>9.91999999999983</v>
      </c>
      <c r="B996" s="6" t="n">
        <f aca="false">F995</f>
        <v>-0.0924767626903961</v>
      </c>
      <c r="C996" s="6" t="n">
        <f aca="false">E995</f>
        <v>0.0499085658225646</v>
      </c>
      <c r="D996" s="6" t="n">
        <f aca="false">-B996</f>
        <v>0.0924767626903961</v>
      </c>
      <c r="E996" s="6" t="n">
        <f aca="false">C996+D996*A$1</f>
        <v>0.0508333334494686</v>
      </c>
      <c r="F996" s="6" t="n">
        <f aca="false">B996+C996*A$1</f>
        <v>-0.0919776770321704</v>
      </c>
    </row>
    <row r="997" customFormat="false" ht="13.5" hidden="false" customHeight="false" outlineLevel="0" collapsed="false">
      <c r="A997" s="6" t="n">
        <f aca="false">A996+A$1</f>
        <v>9.92999999999983</v>
      </c>
      <c r="B997" s="6" t="n">
        <f aca="false">F996</f>
        <v>-0.0919776770321704</v>
      </c>
      <c r="C997" s="6" t="n">
        <f aca="false">E996</f>
        <v>0.0508333334494686</v>
      </c>
      <c r="D997" s="6" t="n">
        <f aca="false">-B997</f>
        <v>0.0919776770321704</v>
      </c>
      <c r="E997" s="6" t="n">
        <f aca="false">C997+D997*A$1</f>
        <v>0.0517531102197903</v>
      </c>
      <c r="F997" s="6" t="n">
        <f aca="false">B997+C997*A$1</f>
        <v>-0.0914693436976757</v>
      </c>
    </row>
    <row r="998" customFormat="false" ht="13.5" hidden="false" customHeight="false" outlineLevel="0" collapsed="false">
      <c r="A998" s="6" t="n">
        <f aca="false">A997+A$1</f>
        <v>9.93999999999983</v>
      </c>
      <c r="B998" s="6" t="n">
        <f aca="false">F997</f>
        <v>-0.0914693436976757</v>
      </c>
      <c r="C998" s="6" t="n">
        <f aca="false">E997</f>
        <v>0.0517531102197903</v>
      </c>
      <c r="D998" s="6" t="n">
        <f aca="false">-B998</f>
        <v>0.0914693436976757</v>
      </c>
      <c r="E998" s="6" t="n">
        <f aca="false">C998+D998*A$1</f>
        <v>0.052667803656767</v>
      </c>
      <c r="F998" s="6" t="n">
        <f aca="false">B998+C998*A$1</f>
        <v>-0.0909518125954778</v>
      </c>
    </row>
    <row r="999" customFormat="false" ht="13.5" hidden="false" customHeight="false" outlineLevel="0" collapsed="false">
      <c r="A999" s="6" t="n">
        <f aca="false">A998+A$1</f>
        <v>9.94999999999983</v>
      </c>
      <c r="B999" s="6" t="n">
        <f aca="false">F998</f>
        <v>-0.0909518125954778</v>
      </c>
      <c r="C999" s="6" t="n">
        <f aca="false">E998</f>
        <v>0.052667803656767</v>
      </c>
      <c r="D999" s="6" t="n">
        <f aca="false">-B999</f>
        <v>0.0909518125954778</v>
      </c>
      <c r="E999" s="6" t="n">
        <f aca="false">C999+D999*A$1</f>
        <v>0.0535773217827218</v>
      </c>
      <c r="F999" s="6" t="n">
        <f aca="false">B999+C999*A$1</f>
        <v>-0.0904251345589102</v>
      </c>
    </row>
    <row r="1000" customFormat="false" ht="13.5" hidden="false" customHeight="false" outlineLevel="0" collapsed="false">
      <c r="A1000" s="6" t="n">
        <f aca="false">A999+A$1</f>
        <v>9.95999999999983</v>
      </c>
      <c r="B1000" s="6" t="n">
        <f aca="false">F999</f>
        <v>-0.0904251345589102</v>
      </c>
      <c r="C1000" s="6" t="n">
        <f aca="false">E999</f>
        <v>0.0535773217827218</v>
      </c>
      <c r="D1000" s="6" t="n">
        <f aca="false">-B1000</f>
        <v>0.0904251345589102</v>
      </c>
      <c r="E1000" s="6" t="n">
        <f aca="false">C1000+D1000*A$1</f>
        <v>0.0544815731283109</v>
      </c>
      <c r="F1000" s="6" t="n">
        <f aca="false">B1000+C1000*A$1</f>
        <v>-0.0898893613410829</v>
      </c>
    </row>
    <row r="1001" customFormat="false" ht="13.5" hidden="false" customHeight="false" outlineLevel="0" collapsed="false">
      <c r="A1001" s="6" t="n">
        <f aca="false">A1000+A$1</f>
        <v>9.96999999999983</v>
      </c>
      <c r="B1001" s="6" t="n">
        <f aca="false">F1000</f>
        <v>-0.0898893613410829</v>
      </c>
      <c r="C1001" s="6" t="n">
        <f aca="false">E1000</f>
        <v>0.0544815731283109</v>
      </c>
      <c r="D1001" s="6" t="n">
        <f aca="false">-B1001</f>
        <v>0.0898893613410829</v>
      </c>
      <c r="E1001" s="6" t="n">
        <f aca="false">C1001+D1001*A$1</f>
        <v>0.0553804667417217</v>
      </c>
      <c r="F1001" s="6" t="n">
        <f aca="false">B1001+C1001*A$1</f>
        <v>-0.0893445456097998</v>
      </c>
    </row>
    <row r="1002" customFormat="false" ht="13.5" hidden="false" customHeight="false" outlineLevel="0" collapsed="false">
      <c r="A1002" s="6" t="n">
        <f aca="false">A1001+A$1</f>
        <v>9.97999999999983</v>
      </c>
      <c r="B1002" s="6" t="n">
        <f aca="false">F1001</f>
        <v>-0.0893445456097998</v>
      </c>
      <c r="C1002" s="6" t="n">
        <f aca="false">E1001</f>
        <v>0.0553804667417217</v>
      </c>
      <c r="D1002" s="6" t="n">
        <f aca="false">-B1002</f>
        <v>0.0893445456097998</v>
      </c>
      <c r="E1002" s="6" t="n">
        <f aca="false">C1002+D1002*A$1</f>
        <v>0.0562739121978197</v>
      </c>
      <c r="F1002" s="6" t="n">
        <f aca="false">B1002+C1002*A$1</f>
        <v>-0.0887907409423826</v>
      </c>
    </row>
    <row r="1003" customFormat="false" ht="13.5" hidden="false" customHeight="false" outlineLevel="0" collapsed="false">
      <c r="A1003" s="6" t="n">
        <f aca="false">A1002+A$1</f>
        <v>9.98999999999983</v>
      </c>
      <c r="B1003" s="6" t="n">
        <f aca="false">F1002</f>
        <v>-0.0887907409423826</v>
      </c>
      <c r="C1003" s="6" t="n">
        <f aca="false">E1002</f>
        <v>0.0562739121978197</v>
      </c>
      <c r="D1003" s="6" t="n">
        <f aca="false">-B1003</f>
        <v>0.0887907409423826</v>
      </c>
      <c r="E1003" s="6" t="n">
        <f aca="false">C1003+D1003*A$1</f>
        <v>0.0571618196072435</v>
      </c>
      <c r="F1003" s="6" t="n">
        <f aca="false">B1003+C1003*A$1</f>
        <v>-0.0882280018204044</v>
      </c>
    </row>
    <row r="1004" customFormat="false" ht="13.5" hidden="false" customHeight="false" outlineLevel="0" collapsed="false">
      <c r="A1004" s="6" t="n">
        <f aca="false">A1003+A$1</f>
        <v>9.99999999999983</v>
      </c>
      <c r="B1004" s="6" t="n">
        <f aca="false">F1003</f>
        <v>-0.0882280018204044</v>
      </c>
      <c r="C1004" s="6" t="n">
        <f aca="false">E1003</f>
        <v>0.0571618196072435</v>
      </c>
      <c r="D1004" s="6" t="n">
        <f aca="false">-B1004</f>
        <v>0.0882280018204044</v>
      </c>
      <c r="E1004" s="6" t="n">
        <f aca="false">C1004+D1004*A$1</f>
        <v>0.0580440996254476</v>
      </c>
      <c r="F1004" s="6" t="n">
        <f aca="false">B1004+C1004*A$1</f>
        <v>-0.087656383624332</v>
      </c>
    </row>
    <row r="1005" customFormat="false" ht="13.5" hidden="false" customHeight="false" outlineLevel="0" collapsed="false">
      <c r="A1005" s="6" t="n">
        <f aca="false">A1004+A$1</f>
        <v>10.0099999999998</v>
      </c>
      <c r="B1005" s="6" t="n">
        <f aca="false">F1004</f>
        <v>-0.087656383624332</v>
      </c>
      <c r="C1005" s="6" t="n">
        <f aca="false">E1004</f>
        <v>0.0580440996254476</v>
      </c>
      <c r="D1005" s="6" t="n">
        <f aca="false">-B1005</f>
        <v>0.087656383624332</v>
      </c>
      <c r="E1005" s="6" t="n">
        <f aca="false">C1005+D1005*A$1</f>
        <v>0.0589206634616909</v>
      </c>
      <c r="F1005" s="6" t="n">
        <f aca="false">B1005+C1005*A$1</f>
        <v>-0.0870759426280775</v>
      </c>
    </row>
    <row r="1006" customFormat="false" ht="13.5" hidden="false" customHeight="false" outlineLevel="0" collapsed="false">
      <c r="A1006" s="6" t="n">
        <f aca="false">A1005+A$1</f>
        <v>10.0199999999998</v>
      </c>
      <c r="B1006" s="6" t="n">
        <f aca="false">F1005</f>
        <v>-0.0870759426280775</v>
      </c>
      <c r="C1006" s="6" t="n">
        <f aca="false">E1005</f>
        <v>0.0589206634616909</v>
      </c>
      <c r="D1006" s="6" t="n">
        <f aca="false">-B1006</f>
        <v>0.0870759426280775</v>
      </c>
      <c r="E1006" s="6" t="n">
        <f aca="false">C1006+D1006*A$1</f>
        <v>0.0597914228879717</v>
      </c>
      <c r="F1006" s="6" t="n">
        <f aca="false">B1006+C1006*A$1</f>
        <v>-0.0864867359934606</v>
      </c>
    </row>
    <row r="1007" customFormat="false" ht="13.5" hidden="false" customHeight="false" outlineLevel="0" collapsed="false">
      <c r="A1007" s="6" t="n">
        <f aca="false">A1006+A$1</f>
        <v>10.0299999999998</v>
      </c>
      <c r="B1007" s="6" t="n">
        <f aca="false">F1006</f>
        <v>-0.0864867359934606</v>
      </c>
      <c r="C1007" s="6" t="n">
        <f aca="false">E1006</f>
        <v>0.0597914228879717</v>
      </c>
      <c r="D1007" s="6" t="n">
        <f aca="false">-B1007</f>
        <v>0.0864867359934606</v>
      </c>
      <c r="E1007" s="6" t="n">
        <f aca="false">C1007+D1007*A$1</f>
        <v>0.0606562902479063</v>
      </c>
      <c r="F1007" s="6" t="n">
        <f aca="false">B1007+C1007*A$1</f>
        <v>-0.0858888217645809</v>
      </c>
    </row>
    <row r="1008" customFormat="false" ht="13.5" hidden="false" customHeight="false" outlineLevel="0" collapsed="false">
      <c r="A1008" s="6" t="n">
        <f aca="false">A1007+A$1</f>
        <v>10.0399999999998</v>
      </c>
      <c r="B1008" s="6" t="n">
        <f aca="false">F1007</f>
        <v>-0.0858888217645809</v>
      </c>
      <c r="C1008" s="6" t="n">
        <f aca="false">E1007</f>
        <v>0.0606562902479063</v>
      </c>
      <c r="D1008" s="6" t="n">
        <f aca="false">-B1008</f>
        <v>0.0858888217645809</v>
      </c>
      <c r="E1008" s="6" t="n">
        <f aca="false">C1008+D1008*A$1</f>
        <v>0.0615151784655521</v>
      </c>
      <c r="F1008" s="6" t="n">
        <f aca="false">B1008+C1008*A$1</f>
        <v>-0.0852822588621018</v>
      </c>
    </row>
    <row r="1009" customFormat="false" ht="13.5" hidden="false" customHeight="false" outlineLevel="0" collapsed="false">
      <c r="A1009" s="6" t="n">
        <f aca="false">A1008+A$1</f>
        <v>10.0499999999998</v>
      </c>
      <c r="B1009" s="6" t="n">
        <f aca="false">F1008</f>
        <v>-0.0852822588621018</v>
      </c>
      <c r="C1009" s="6" t="n">
        <f aca="false">E1008</f>
        <v>0.0615151784655521</v>
      </c>
      <c r="D1009" s="6" t="n">
        <f aca="false">-B1009</f>
        <v>0.0852822588621018</v>
      </c>
      <c r="E1009" s="6" t="n">
        <f aca="false">C1009+D1009*A$1</f>
        <v>0.0623680010541731</v>
      </c>
      <c r="F1009" s="6" t="n">
        <f aca="false">B1009+C1009*A$1</f>
        <v>-0.0846671070774463</v>
      </c>
    </row>
    <row r="1010" customFormat="false" ht="13.5" hidden="false" customHeight="false" outlineLevel="0" collapsed="false">
      <c r="A1010" s="6" t="n">
        <f aca="false">A1009+A$1</f>
        <v>10.0599999999998</v>
      </c>
      <c r="B1010" s="6" t="n">
        <f aca="false">F1009</f>
        <v>-0.0846671070774463</v>
      </c>
      <c r="C1010" s="6" t="n">
        <f aca="false">E1009</f>
        <v>0.0623680010541731</v>
      </c>
      <c r="D1010" s="6" t="n">
        <f aca="false">-B1010</f>
        <v>0.0846671070774463</v>
      </c>
      <c r="E1010" s="6" t="n">
        <f aca="false">C1010+D1010*A$1</f>
        <v>0.0632146721249476</v>
      </c>
      <c r="F1010" s="6" t="n">
        <f aca="false">B1010+C1010*A$1</f>
        <v>-0.0840434270669046</v>
      </c>
    </row>
    <row r="1011" customFormat="false" ht="13.5" hidden="false" customHeight="false" outlineLevel="0" collapsed="false">
      <c r="A1011" s="6" t="n">
        <f aca="false">A1010+A$1</f>
        <v>10.0699999999998</v>
      </c>
      <c r="B1011" s="6" t="n">
        <f aca="false">F1010</f>
        <v>-0.0840434270669046</v>
      </c>
      <c r="C1011" s="6" t="n">
        <f aca="false">E1010</f>
        <v>0.0632146721249476</v>
      </c>
      <c r="D1011" s="6" t="n">
        <f aca="false">-B1011</f>
        <v>0.0840434270669046</v>
      </c>
      <c r="E1011" s="6" t="n">
        <f aca="false">C1011+D1011*A$1</f>
        <v>0.0640551063956166</v>
      </c>
      <c r="F1011" s="6" t="n">
        <f aca="false">B1011+C1011*A$1</f>
        <v>-0.0834112803456551</v>
      </c>
    </row>
    <row r="1012" customFormat="false" ht="13.5" hidden="false" customHeight="false" outlineLevel="0" collapsed="false">
      <c r="A1012" s="6" t="n">
        <f aca="false">A1011+A$1</f>
        <v>10.0799999999998</v>
      </c>
      <c r="B1012" s="6" t="n">
        <f aca="false">F1011</f>
        <v>-0.0834112803456551</v>
      </c>
      <c r="C1012" s="6" t="n">
        <f aca="false">E1011</f>
        <v>0.0640551063956166</v>
      </c>
      <c r="D1012" s="6" t="n">
        <f aca="false">-B1012</f>
        <v>0.0834112803456551</v>
      </c>
      <c r="E1012" s="6" t="n">
        <f aca="false">C1012+D1012*A$1</f>
        <v>0.0648892191990732</v>
      </c>
      <c r="F1012" s="6" t="n">
        <f aca="false">B1012+C1012*A$1</f>
        <v>-0.0827707292816989</v>
      </c>
    </row>
    <row r="1013" customFormat="false" ht="13.5" hidden="false" customHeight="false" outlineLevel="0" collapsed="false">
      <c r="A1013" s="6" t="n">
        <f aca="false">A1012+A$1</f>
        <v>10.0899999999998</v>
      </c>
      <c r="B1013" s="6" t="n">
        <f aca="false">F1012</f>
        <v>-0.0827707292816989</v>
      </c>
      <c r="C1013" s="6" t="n">
        <f aca="false">E1012</f>
        <v>0.0648892191990732</v>
      </c>
      <c r="D1013" s="6" t="n">
        <f aca="false">-B1013</f>
        <v>0.0827707292816989</v>
      </c>
      <c r="E1013" s="6" t="n">
        <f aca="false">C1013+D1013*A$1</f>
        <v>0.0657169264918902</v>
      </c>
      <c r="F1013" s="6" t="n">
        <f aca="false">B1013+C1013*A$1</f>
        <v>-0.0821218370897082</v>
      </c>
    </row>
    <row r="1014" customFormat="false" ht="13.5" hidden="false" customHeight="false" outlineLevel="0" collapsed="false">
      <c r="A1014" s="6" t="n">
        <f aca="false">A1013+A$1</f>
        <v>10.0999999999998</v>
      </c>
      <c r="B1014" s="6" t="n">
        <f aca="false">F1013</f>
        <v>-0.0821218370897082</v>
      </c>
      <c r="C1014" s="6" t="n">
        <f aca="false">E1013</f>
        <v>0.0657169264918902</v>
      </c>
      <c r="D1014" s="6" t="n">
        <f aca="false">-B1014</f>
        <v>0.0821218370897082</v>
      </c>
      <c r="E1014" s="6" t="n">
        <f aca="false">C1014+D1014*A$1</f>
        <v>0.0665381448627872</v>
      </c>
      <c r="F1014" s="6" t="n">
        <f aca="false">B1014+C1014*A$1</f>
        <v>-0.0814646678247893</v>
      </c>
    </row>
    <row r="1015" customFormat="false" ht="13.5" hidden="false" customHeight="false" outlineLevel="0" collapsed="false">
      <c r="A1015" s="6" t="n">
        <f aca="false">A1014+A$1</f>
        <v>10.1099999999998</v>
      </c>
      <c r="B1015" s="6" t="n">
        <f aca="false">F1014</f>
        <v>-0.0814646678247893</v>
      </c>
      <c r="C1015" s="6" t="n">
        <f aca="false">E1014</f>
        <v>0.0665381448627872</v>
      </c>
      <c r="D1015" s="6" t="n">
        <f aca="false">-B1015</f>
        <v>0.0814646678247893</v>
      </c>
      <c r="E1015" s="6" t="n">
        <f aca="false">C1015+D1015*A$1</f>
        <v>0.0673527915410351</v>
      </c>
      <c r="F1015" s="6" t="n">
        <f aca="false">B1015+C1015*A$1</f>
        <v>-0.0807992863761614</v>
      </c>
    </row>
    <row r="1016" customFormat="false" ht="13.5" hidden="false" customHeight="false" outlineLevel="0" collapsed="false">
      <c r="A1016" s="6" t="n">
        <f aca="false">A1015+A$1</f>
        <v>10.1199999999998</v>
      </c>
      <c r="B1016" s="6" t="n">
        <f aca="false">F1015</f>
        <v>-0.0807992863761614</v>
      </c>
      <c r="C1016" s="6" t="n">
        <f aca="false">E1015</f>
        <v>0.0673527915410351</v>
      </c>
      <c r="D1016" s="6" t="n">
        <f aca="false">-B1016</f>
        <v>0.0807992863761614</v>
      </c>
      <c r="E1016" s="6" t="n">
        <f aca="false">C1016+D1016*A$1</f>
        <v>0.0681607844047967</v>
      </c>
      <c r="F1016" s="6" t="n">
        <f aca="false">B1016+C1016*A$1</f>
        <v>-0.0801257584607511</v>
      </c>
    </row>
    <row r="1017" customFormat="false" ht="13.5" hidden="false" customHeight="false" outlineLevel="0" collapsed="false">
      <c r="A1017" s="6" t="n">
        <f aca="false">A1016+A$1</f>
        <v>10.1299999999998</v>
      </c>
      <c r="B1017" s="6" t="n">
        <f aca="false">F1016</f>
        <v>-0.0801257584607511</v>
      </c>
      <c r="C1017" s="6" t="n">
        <f aca="false">E1016</f>
        <v>0.0681607844047967</v>
      </c>
      <c r="D1017" s="6" t="n">
        <f aca="false">-B1017</f>
        <v>0.0801257584607511</v>
      </c>
      <c r="E1017" s="6" t="n">
        <f aca="false">C1017+D1017*A$1</f>
        <v>0.0689620419894043</v>
      </c>
      <c r="F1017" s="6" t="n">
        <f aca="false">B1017+C1017*A$1</f>
        <v>-0.0794441506167031</v>
      </c>
    </row>
    <row r="1018" customFormat="false" ht="13.5" hidden="false" customHeight="false" outlineLevel="0" collapsed="false">
      <c r="A1018" s="6" t="n">
        <f aca="false">A1017+A$1</f>
        <v>10.1399999999998</v>
      </c>
      <c r="B1018" s="6" t="n">
        <f aca="false">F1017</f>
        <v>-0.0794441506167031</v>
      </c>
      <c r="C1018" s="6" t="n">
        <f aca="false">E1017</f>
        <v>0.0689620419894043</v>
      </c>
      <c r="D1018" s="6" t="n">
        <f aca="false">-B1018</f>
        <v>0.0794441506167031</v>
      </c>
      <c r="E1018" s="6" t="n">
        <f aca="false">C1018+D1018*A$1</f>
        <v>0.0697564834955713</v>
      </c>
      <c r="F1018" s="6" t="n">
        <f aca="false">B1018+C1018*A$1</f>
        <v>-0.0787545301968091</v>
      </c>
    </row>
    <row r="1019" customFormat="false" ht="13.5" hidden="false" customHeight="false" outlineLevel="0" collapsed="false">
      <c r="A1019" s="6" t="n">
        <f aca="false">A1018+A$1</f>
        <v>10.1499999999998</v>
      </c>
      <c r="B1019" s="6" t="n">
        <f aca="false">F1018</f>
        <v>-0.0787545301968091</v>
      </c>
      <c r="C1019" s="6" t="n">
        <f aca="false">E1018</f>
        <v>0.0697564834955713</v>
      </c>
      <c r="D1019" s="6" t="n">
        <f aca="false">-B1019</f>
        <v>0.0787545301968091</v>
      </c>
      <c r="E1019" s="6" t="n">
        <f aca="false">C1019+D1019*A$1</f>
        <v>0.0705440287975394</v>
      </c>
      <c r="F1019" s="6" t="n">
        <f aca="false">B1019+C1019*A$1</f>
        <v>-0.0780569653618533</v>
      </c>
    </row>
    <row r="1020" customFormat="false" ht="13.5" hidden="false" customHeight="false" outlineLevel="0" collapsed="false">
      <c r="A1020" s="6" t="n">
        <f aca="false">A1019+A$1</f>
        <v>10.1599999999998</v>
      </c>
      <c r="B1020" s="6" t="n">
        <f aca="false">F1019</f>
        <v>-0.0780569653618533</v>
      </c>
      <c r="C1020" s="6" t="n">
        <f aca="false">E1019</f>
        <v>0.0705440287975394</v>
      </c>
      <c r="D1020" s="6" t="n">
        <f aca="false">-B1020</f>
        <v>0.0780569653618533</v>
      </c>
      <c r="E1020" s="6" t="n">
        <f aca="false">C1020+D1020*A$1</f>
        <v>0.0713245984511579</v>
      </c>
      <c r="F1020" s="6" t="n">
        <f aca="false">B1020+C1020*A$1</f>
        <v>-0.077351525073878</v>
      </c>
    </row>
    <row r="1021" customFormat="false" ht="13.5" hidden="false" customHeight="false" outlineLevel="0" collapsed="false">
      <c r="A1021" s="6" t="n">
        <f aca="false">A1020+A$1</f>
        <v>10.1699999999998</v>
      </c>
      <c r="B1021" s="6" t="n">
        <f aca="false">F1020</f>
        <v>-0.077351525073878</v>
      </c>
      <c r="C1021" s="6" t="n">
        <f aca="false">E1020</f>
        <v>0.0713245984511579</v>
      </c>
      <c r="D1021" s="6" t="n">
        <f aca="false">-B1021</f>
        <v>0.077351525073878</v>
      </c>
      <c r="E1021" s="6" t="n">
        <f aca="false">C1021+D1021*A$1</f>
        <v>0.0720981137018967</v>
      </c>
      <c r="F1021" s="6" t="n">
        <f aca="false">B1021+C1021*A$1</f>
        <v>-0.0766382790893664</v>
      </c>
    </row>
    <row r="1022" customFormat="false" ht="13.5" hidden="false" customHeight="false" outlineLevel="0" collapsed="false">
      <c r="A1022" s="6" t="n">
        <f aca="false">A1021+A$1</f>
        <v>10.1799999999998</v>
      </c>
      <c r="B1022" s="6" t="n">
        <f aca="false">F1021</f>
        <v>-0.0766382790893664</v>
      </c>
      <c r="C1022" s="6" t="n">
        <f aca="false">E1021</f>
        <v>0.0720981137018967</v>
      </c>
      <c r="D1022" s="6" t="n">
        <f aca="false">-B1022</f>
        <v>0.0766382790893664</v>
      </c>
      <c r="E1022" s="6" t="n">
        <f aca="false">C1022+D1022*A$1</f>
        <v>0.0728644964927904</v>
      </c>
      <c r="F1022" s="6" t="n">
        <f aca="false">B1022+C1022*A$1</f>
        <v>-0.0759172979523474</v>
      </c>
    </row>
    <row r="1023" customFormat="false" ht="13.5" hidden="false" customHeight="false" outlineLevel="0" collapsed="false">
      <c r="A1023" s="6" t="n">
        <f aca="false">A1022+A$1</f>
        <v>10.1899999999998</v>
      </c>
      <c r="B1023" s="6" t="n">
        <f aca="false">F1022</f>
        <v>-0.0759172979523474</v>
      </c>
      <c r="C1023" s="6" t="n">
        <f aca="false">E1022</f>
        <v>0.0728644964927904</v>
      </c>
      <c r="D1023" s="6" t="n">
        <f aca="false">-B1023</f>
        <v>0.0759172979523474</v>
      </c>
      <c r="E1023" s="6" t="n">
        <f aca="false">C1023+D1023*A$1</f>
        <v>0.0736236694723138</v>
      </c>
      <c r="F1023" s="6" t="n">
        <f aca="false">B1023+C1023*A$1</f>
        <v>-0.0751886529874195</v>
      </c>
    </row>
    <row r="1024" customFormat="false" ht="13.5" hidden="false" customHeight="false" outlineLevel="0" collapsed="false">
      <c r="A1024" s="6" t="n">
        <f aca="false">A1023+A$1</f>
        <v>10.1999999999998</v>
      </c>
      <c r="B1024" s="6" t="n">
        <f aca="false">F1023</f>
        <v>-0.0751886529874195</v>
      </c>
      <c r="C1024" s="6" t="n">
        <f aca="false">E1023</f>
        <v>0.0736236694723138</v>
      </c>
      <c r="D1024" s="6" t="n">
        <f aca="false">-B1024</f>
        <v>0.0751886529874195</v>
      </c>
      <c r="E1024" s="6" t="n">
        <f aca="false">C1024+D1024*A$1</f>
        <v>0.074375556002188</v>
      </c>
      <c r="F1024" s="6" t="n">
        <f aca="false">B1024+C1024*A$1</f>
        <v>-0.0744524162926964</v>
      </c>
    </row>
    <row r="1025" customFormat="false" ht="13.5" hidden="false" customHeight="false" outlineLevel="0" collapsed="false">
      <c r="A1025" s="6" t="n">
        <f aca="false">A1024+A$1</f>
        <v>10.2099999999998</v>
      </c>
      <c r="B1025" s="6" t="n">
        <f aca="false">F1024</f>
        <v>-0.0744524162926964</v>
      </c>
      <c r="C1025" s="6" t="n">
        <f aca="false">E1024</f>
        <v>0.074375556002188</v>
      </c>
      <c r="D1025" s="6" t="n">
        <f aca="false">-B1025</f>
        <v>0.0744524162926964</v>
      </c>
      <c r="E1025" s="6" t="n">
        <f aca="false">C1025+D1025*A$1</f>
        <v>0.075120080165115</v>
      </c>
      <c r="F1025" s="6" t="n">
        <f aca="false">B1025+C1025*A$1</f>
        <v>-0.0737086607326745</v>
      </c>
    </row>
    <row r="1026" customFormat="false" ht="13.5" hidden="false" customHeight="false" outlineLevel="0" collapsed="false">
      <c r="A1026" s="6" t="n">
        <f aca="false">A1025+A$1</f>
        <v>10.2199999999998</v>
      </c>
      <c r="B1026" s="6" t="n">
        <f aca="false">F1025</f>
        <v>-0.0737086607326745</v>
      </c>
      <c r="C1026" s="6" t="n">
        <f aca="false">E1025</f>
        <v>0.075120080165115</v>
      </c>
      <c r="D1026" s="6" t="n">
        <f aca="false">-B1026</f>
        <v>0.0737086607326745</v>
      </c>
      <c r="E1026" s="6" t="n">
        <f aca="false">C1026+D1026*A$1</f>
        <v>0.0758571667724417</v>
      </c>
      <c r="F1026" s="6" t="n">
        <f aca="false">B1026+C1026*A$1</f>
        <v>-0.0729574599310233</v>
      </c>
    </row>
    <row r="1027" customFormat="false" ht="13.5" hidden="false" customHeight="false" outlineLevel="0" collapsed="false">
      <c r="A1027" s="6" t="n">
        <f aca="false">A1026+A$1</f>
        <v>10.2299999999998</v>
      </c>
      <c r="B1027" s="6" t="n">
        <f aca="false">F1026</f>
        <v>-0.0729574599310233</v>
      </c>
      <c r="C1027" s="6" t="n">
        <f aca="false">E1026</f>
        <v>0.0758571667724417</v>
      </c>
      <c r="D1027" s="6" t="n">
        <f aca="false">-B1027</f>
        <v>0.0729574599310233</v>
      </c>
      <c r="E1027" s="6" t="n">
        <f aca="false">C1027+D1027*A$1</f>
        <v>0.076586741371752</v>
      </c>
      <c r="F1027" s="6" t="n">
        <f aca="false">B1027+C1027*A$1</f>
        <v>-0.0721988882632989</v>
      </c>
    </row>
    <row r="1028" customFormat="false" ht="13.5" hidden="false" customHeight="false" outlineLevel="0" collapsed="false">
      <c r="A1028" s="6" t="n">
        <f aca="false">A1027+A$1</f>
        <v>10.2399999999998</v>
      </c>
      <c r="B1028" s="6" t="n">
        <f aca="false">F1027</f>
        <v>-0.0721988882632989</v>
      </c>
      <c r="C1028" s="6" t="n">
        <f aca="false">E1027</f>
        <v>0.076586741371752</v>
      </c>
      <c r="D1028" s="6" t="n">
        <f aca="false">-B1028</f>
        <v>0.0721988882632989</v>
      </c>
      <c r="E1028" s="6" t="n">
        <f aca="false">C1028+D1028*A$1</f>
        <v>0.077308730254385</v>
      </c>
      <c r="F1028" s="6" t="n">
        <f aca="false">B1028+C1028*A$1</f>
        <v>-0.0714330208495814</v>
      </c>
    </row>
    <row r="1029" customFormat="false" ht="13.5" hidden="false" customHeight="false" outlineLevel="0" collapsed="false">
      <c r="A1029" s="6" t="n">
        <f aca="false">A1028+A$1</f>
        <v>10.2499999999998</v>
      </c>
      <c r="B1029" s="6" t="n">
        <f aca="false">F1028</f>
        <v>-0.0714330208495814</v>
      </c>
      <c r="C1029" s="6" t="n">
        <f aca="false">E1028</f>
        <v>0.077308730254385</v>
      </c>
      <c r="D1029" s="6" t="n">
        <f aca="false">-B1029</f>
        <v>0.0714330208495814</v>
      </c>
      <c r="E1029" s="6" t="n">
        <f aca="false">C1029+D1029*A$1</f>
        <v>0.0780230604628808</v>
      </c>
      <c r="F1029" s="6" t="n">
        <f aca="false">B1029+C1029*A$1</f>
        <v>-0.0706599335470376</v>
      </c>
    </row>
    <row r="1030" customFormat="false" ht="13.5" hidden="false" customHeight="false" outlineLevel="0" collapsed="false">
      <c r="A1030" s="6" t="n">
        <f aca="false">A1029+A$1</f>
        <v>10.2599999999998</v>
      </c>
      <c r="B1030" s="6" t="n">
        <f aca="false">F1029</f>
        <v>-0.0706599335470376</v>
      </c>
      <c r="C1030" s="6" t="n">
        <f aca="false">E1029</f>
        <v>0.0780230604628808</v>
      </c>
      <c r="D1030" s="6" t="n">
        <f aca="false">-B1030</f>
        <v>0.0706599335470376</v>
      </c>
      <c r="E1030" s="6" t="n">
        <f aca="false">C1030+D1030*A$1</f>
        <v>0.0787296597983511</v>
      </c>
      <c r="F1030" s="6" t="n">
        <f aca="false">B1030+C1030*A$1</f>
        <v>-0.0698797029424087</v>
      </c>
    </row>
    <row r="1031" customFormat="false" ht="13.5" hidden="false" customHeight="false" outlineLevel="0" collapsed="false">
      <c r="A1031" s="6" t="n">
        <f aca="false">A1030+A$1</f>
        <v>10.2699999999998</v>
      </c>
      <c r="B1031" s="6" t="n">
        <f aca="false">F1030</f>
        <v>-0.0698797029424087</v>
      </c>
      <c r="C1031" s="6" t="n">
        <f aca="false">E1030</f>
        <v>0.0787296597983511</v>
      </c>
      <c r="D1031" s="6" t="n">
        <f aca="false">-B1031</f>
        <v>0.0698797029424087</v>
      </c>
      <c r="E1031" s="6" t="n">
        <f aca="false">C1031+D1031*A$1</f>
        <v>0.0794284568277752</v>
      </c>
      <c r="F1031" s="6" t="n">
        <f aca="false">B1031+C1031*A$1</f>
        <v>-0.0690924063444252</v>
      </c>
    </row>
    <row r="1032" customFormat="false" ht="13.5" hidden="false" customHeight="false" outlineLevel="0" collapsed="false">
      <c r="A1032" s="6" t="n">
        <f aca="false">A1031+A$1</f>
        <v>10.2799999999998</v>
      </c>
      <c r="B1032" s="6" t="n">
        <f aca="false">F1031</f>
        <v>-0.0690924063444252</v>
      </c>
      <c r="C1032" s="6" t="n">
        <f aca="false">E1031</f>
        <v>0.0794284568277752</v>
      </c>
      <c r="D1032" s="6" t="n">
        <f aca="false">-B1032</f>
        <v>0.0690924063444252</v>
      </c>
      <c r="E1032" s="6" t="n">
        <f aca="false">C1032+D1032*A$1</f>
        <v>0.0801193808912195</v>
      </c>
      <c r="F1032" s="6" t="n">
        <f aca="false">B1032+C1032*A$1</f>
        <v>-0.0682981217761475</v>
      </c>
    </row>
    <row r="1033" customFormat="false" ht="13.5" hidden="false" customHeight="false" outlineLevel="0" collapsed="false">
      <c r="A1033" s="6" t="n">
        <f aca="false">A1032+A$1</f>
        <v>10.2899999999998</v>
      </c>
      <c r="B1033" s="6" t="n">
        <f aca="false">F1032</f>
        <v>-0.0682981217761475</v>
      </c>
      <c r="C1033" s="6" t="n">
        <f aca="false">E1032</f>
        <v>0.0801193808912195</v>
      </c>
      <c r="D1033" s="6" t="n">
        <f aca="false">-B1033</f>
        <v>0.0682981217761475</v>
      </c>
      <c r="E1033" s="6" t="n">
        <f aca="false">C1033+D1033*A$1</f>
        <v>0.080802362108981</v>
      </c>
      <c r="F1033" s="6" t="n">
        <f aca="false">B1033+C1033*A$1</f>
        <v>-0.0674969279672353</v>
      </c>
    </row>
    <row r="1034" customFormat="false" ht="13.5" hidden="false" customHeight="false" outlineLevel="0" collapsed="false">
      <c r="A1034" s="6" t="n">
        <f aca="false">A1033+A$1</f>
        <v>10.2999999999998</v>
      </c>
      <c r="B1034" s="6" t="n">
        <f aca="false">F1033</f>
        <v>-0.0674969279672353</v>
      </c>
      <c r="C1034" s="6" t="n">
        <f aca="false">E1033</f>
        <v>0.080802362108981</v>
      </c>
      <c r="D1034" s="6" t="n">
        <f aca="false">-B1034</f>
        <v>0.0674969279672353</v>
      </c>
      <c r="E1034" s="6" t="n">
        <f aca="false">C1034+D1034*A$1</f>
        <v>0.0814773313886533</v>
      </c>
      <c r="F1034" s="6" t="n">
        <f aca="false">B1034+C1034*A$1</f>
        <v>-0.0666889043461455</v>
      </c>
    </row>
    <row r="1035" customFormat="false" ht="13.5" hidden="false" customHeight="false" outlineLevel="0" collapsed="false">
      <c r="A1035" s="6" t="n">
        <f aca="false">A1034+A$1</f>
        <v>10.3099999999998</v>
      </c>
      <c r="B1035" s="6" t="n">
        <f aca="false">F1034</f>
        <v>-0.0666889043461455</v>
      </c>
      <c r="C1035" s="6" t="n">
        <f aca="false">E1034</f>
        <v>0.0814773313886533</v>
      </c>
      <c r="D1035" s="6" t="n">
        <f aca="false">-B1035</f>
        <v>0.0666889043461455</v>
      </c>
      <c r="E1035" s="6" t="n">
        <f aca="false">C1035+D1035*A$1</f>
        <v>0.0821442204321148</v>
      </c>
      <c r="F1035" s="6" t="n">
        <f aca="false">B1035+C1035*A$1</f>
        <v>-0.0658741310322589</v>
      </c>
    </row>
    <row r="1036" customFormat="false" ht="13.5" hidden="false" customHeight="false" outlineLevel="0" collapsed="false">
      <c r="A1036" s="6" t="n">
        <f aca="false">A1035+A$1</f>
        <v>10.3199999999998</v>
      </c>
      <c r="B1036" s="6" t="n">
        <f aca="false">F1035</f>
        <v>-0.0658741310322589</v>
      </c>
      <c r="C1036" s="6" t="n">
        <f aca="false">E1035</f>
        <v>0.0821442204321148</v>
      </c>
      <c r="D1036" s="6" t="n">
        <f aca="false">-B1036</f>
        <v>0.0658741310322589</v>
      </c>
      <c r="E1036" s="6" t="n">
        <f aca="false">C1036+D1036*A$1</f>
        <v>0.0828029617424374</v>
      </c>
      <c r="F1036" s="6" t="n">
        <f aca="false">B1036+C1036*A$1</f>
        <v>-0.0650526888279378</v>
      </c>
    </row>
    <row r="1037" customFormat="false" ht="13.5" hidden="false" customHeight="false" outlineLevel="0" collapsed="false">
      <c r="A1037" s="6" t="n">
        <f aca="false">A1036+A$1</f>
        <v>10.3299999999998</v>
      </c>
      <c r="B1037" s="6" t="n">
        <f aca="false">F1036</f>
        <v>-0.0650526888279378</v>
      </c>
      <c r="C1037" s="6" t="n">
        <f aca="false">E1036</f>
        <v>0.0828029617424374</v>
      </c>
      <c r="D1037" s="6" t="n">
        <f aca="false">-B1037</f>
        <v>0.0650526888279378</v>
      </c>
      <c r="E1037" s="6" t="n">
        <f aca="false">C1037+D1037*A$1</f>
        <v>0.0834534886307167</v>
      </c>
      <c r="F1037" s="6" t="n">
        <f aca="false">B1037+C1037*A$1</f>
        <v>-0.0642246592105134</v>
      </c>
    </row>
    <row r="1038" customFormat="false" ht="13.5" hidden="false" customHeight="false" outlineLevel="0" collapsed="false">
      <c r="A1038" s="6" t="n">
        <f aca="false">A1037+A$1</f>
        <v>10.3399999999998</v>
      </c>
      <c r="B1038" s="6" t="n">
        <f aca="false">F1037</f>
        <v>-0.0642246592105134</v>
      </c>
      <c r="C1038" s="6" t="n">
        <f aca="false">E1037</f>
        <v>0.0834534886307167</v>
      </c>
      <c r="D1038" s="6" t="n">
        <f aca="false">-B1038</f>
        <v>0.0642246592105134</v>
      </c>
      <c r="E1038" s="6" t="n">
        <f aca="false">C1038+D1038*A$1</f>
        <v>0.0840957352228219</v>
      </c>
      <c r="F1038" s="6" t="n">
        <f aca="false">B1038+C1038*A$1</f>
        <v>-0.0633901243242063</v>
      </c>
    </row>
    <row r="1039" customFormat="false" ht="13.5" hidden="false" customHeight="false" outlineLevel="0" collapsed="false">
      <c r="A1039" s="6" t="n">
        <f aca="false">A1038+A$1</f>
        <v>10.3499999999998</v>
      </c>
      <c r="B1039" s="6" t="n">
        <f aca="false">F1038</f>
        <v>-0.0633901243242063</v>
      </c>
      <c r="C1039" s="6" t="n">
        <f aca="false">E1038</f>
        <v>0.0840957352228219</v>
      </c>
      <c r="D1039" s="6" t="n">
        <f aca="false">-B1039</f>
        <v>0.0633901243242063</v>
      </c>
      <c r="E1039" s="6" t="n">
        <f aca="false">C1039+D1039*A$1</f>
        <v>0.0847296364660639</v>
      </c>
      <c r="F1039" s="6" t="n">
        <f aca="false">B1039+C1039*A$1</f>
        <v>-0.062549166971978</v>
      </c>
    </row>
    <row r="1040" customFormat="false" ht="13.5" hidden="false" customHeight="false" outlineLevel="0" collapsed="false">
      <c r="A1040" s="6" t="n">
        <f aca="false">A1039+A$1</f>
        <v>10.3599999999998</v>
      </c>
      <c r="B1040" s="6" t="n">
        <f aca="false">F1039</f>
        <v>-0.062549166971978</v>
      </c>
      <c r="C1040" s="6" t="n">
        <f aca="false">E1039</f>
        <v>0.0847296364660639</v>
      </c>
      <c r="D1040" s="6" t="n">
        <f aca="false">-B1040</f>
        <v>0.062549166971978</v>
      </c>
      <c r="E1040" s="6" t="n">
        <f aca="false">C1040+D1040*A$1</f>
        <v>0.0853551281357837</v>
      </c>
      <c r="F1040" s="6" t="n">
        <f aca="false">B1040+C1040*A$1</f>
        <v>-0.0617018706073174</v>
      </c>
    </row>
    <row r="1041" customFormat="false" ht="13.5" hidden="false" customHeight="false" outlineLevel="0" collapsed="false">
      <c r="A1041" s="6" t="n">
        <f aca="false">A1040+A$1</f>
        <v>10.3699999999998</v>
      </c>
      <c r="B1041" s="6" t="n">
        <f aca="false">F1040</f>
        <v>-0.0617018706073174</v>
      </c>
      <c r="C1041" s="6" t="n">
        <f aca="false">E1040</f>
        <v>0.0853551281357837</v>
      </c>
      <c r="D1041" s="6" t="n">
        <f aca="false">-B1041</f>
        <v>0.0617018706073174</v>
      </c>
      <c r="E1041" s="6" t="n">
        <f aca="false">C1041+D1041*A$1</f>
        <v>0.0859721468418569</v>
      </c>
      <c r="F1041" s="6" t="n">
        <f aca="false">B1041+C1041*A$1</f>
        <v>-0.0608483193259596</v>
      </c>
    </row>
    <row r="1042" customFormat="false" ht="13.5" hidden="false" customHeight="false" outlineLevel="0" collapsed="false">
      <c r="A1042" s="6" t="n">
        <f aca="false">A1041+A$1</f>
        <v>10.3799999999998</v>
      </c>
      <c r="B1042" s="6" t="n">
        <f aca="false">F1041</f>
        <v>-0.0608483193259596</v>
      </c>
      <c r="C1042" s="6" t="n">
        <f aca="false">E1041</f>
        <v>0.0859721468418569</v>
      </c>
      <c r="D1042" s="6" t="n">
        <f aca="false">-B1042</f>
        <v>0.0608483193259596</v>
      </c>
      <c r="E1042" s="6" t="n">
        <f aca="false">C1042+D1042*A$1</f>
        <v>0.0865806300351165</v>
      </c>
      <c r="F1042" s="6" t="n">
        <f aca="false">B1042+C1042*A$1</f>
        <v>-0.059988597857541</v>
      </c>
    </row>
    <row r="1043" customFormat="false" ht="13.5" hidden="false" customHeight="false" outlineLevel="0" collapsed="false">
      <c r="A1043" s="6" t="n">
        <f aca="false">A1042+A$1</f>
        <v>10.3899999999998</v>
      </c>
      <c r="B1043" s="6" t="n">
        <f aca="false">F1042</f>
        <v>-0.059988597857541</v>
      </c>
      <c r="C1043" s="6" t="n">
        <f aca="false">E1042</f>
        <v>0.0865806300351165</v>
      </c>
      <c r="D1043" s="6" t="n">
        <f aca="false">-B1043</f>
        <v>0.059988597857541</v>
      </c>
      <c r="E1043" s="6" t="n">
        <f aca="false">C1043+D1043*A$1</f>
        <v>0.0871805160136919</v>
      </c>
      <c r="F1043" s="6" t="n">
        <f aca="false">B1043+C1043*A$1</f>
        <v>-0.0591227915571898</v>
      </c>
    </row>
    <row r="1044" customFormat="false" ht="13.5" hidden="false" customHeight="false" outlineLevel="0" collapsed="false">
      <c r="A1044" s="6" t="n">
        <f aca="false">A1043+A$1</f>
        <v>10.3999999999998</v>
      </c>
      <c r="B1044" s="6" t="n">
        <f aca="false">F1043</f>
        <v>-0.0591227915571898</v>
      </c>
      <c r="C1044" s="6" t="n">
        <f aca="false">E1043</f>
        <v>0.0871805160136919</v>
      </c>
      <c r="D1044" s="6" t="n">
        <f aca="false">-B1044</f>
        <v>0.0591227915571898</v>
      </c>
      <c r="E1044" s="6" t="n">
        <f aca="false">C1044+D1044*A$1</f>
        <v>0.0877717439292638</v>
      </c>
      <c r="F1044" s="6" t="n">
        <f aca="false">B1044+C1044*A$1</f>
        <v>-0.0582509863970529</v>
      </c>
    </row>
    <row r="1045" customFormat="false" ht="13.5" hidden="false" customHeight="false" outlineLevel="0" collapsed="false">
      <c r="A1045" s="6" t="n">
        <f aca="false">A1044+A$1</f>
        <v>10.4099999999998</v>
      </c>
      <c r="B1045" s="6" t="n">
        <f aca="false">F1044</f>
        <v>-0.0582509863970529</v>
      </c>
      <c r="C1045" s="6" t="n">
        <f aca="false">E1044</f>
        <v>0.0877717439292638</v>
      </c>
      <c r="D1045" s="6" t="n">
        <f aca="false">-B1045</f>
        <v>0.0582509863970529</v>
      </c>
      <c r="E1045" s="6" t="n">
        <f aca="false">C1045+D1045*A$1</f>
        <v>0.0883542537932343</v>
      </c>
      <c r="F1045" s="6" t="n">
        <f aca="false">B1045+C1045*A$1</f>
        <v>-0.0573732689577603</v>
      </c>
    </row>
    <row r="1046" customFormat="false" ht="13.5" hidden="false" customHeight="false" outlineLevel="0" collapsed="false">
      <c r="A1046" s="6" t="n">
        <f aca="false">A1045+A$1</f>
        <v>10.4199999999998</v>
      </c>
      <c r="B1046" s="6" t="n">
        <f aca="false">F1045</f>
        <v>-0.0573732689577603</v>
      </c>
      <c r="C1046" s="6" t="n">
        <f aca="false">E1045</f>
        <v>0.0883542537932343</v>
      </c>
      <c r="D1046" s="6" t="n">
        <f aca="false">-B1046</f>
        <v>0.0573732689577603</v>
      </c>
      <c r="E1046" s="6" t="n">
        <f aca="false">C1046+D1046*A$1</f>
        <v>0.0889279864828119</v>
      </c>
      <c r="F1046" s="6" t="n">
        <f aca="false">B1046+C1046*A$1</f>
        <v>-0.0564897264198279</v>
      </c>
    </row>
    <row r="1047" customFormat="false" ht="13.5" hidden="false" customHeight="false" outlineLevel="0" collapsed="false">
      <c r="A1047" s="6" t="n">
        <f aca="false">A1046+A$1</f>
        <v>10.4299999999998</v>
      </c>
      <c r="B1047" s="6" t="n">
        <f aca="false">F1046</f>
        <v>-0.0564897264198279</v>
      </c>
      <c r="C1047" s="6" t="n">
        <f aca="false">E1046</f>
        <v>0.0889279864828119</v>
      </c>
      <c r="D1047" s="6" t="n">
        <f aca="false">-B1047</f>
        <v>0.0564897264198279</v>
      </c>
      <c r="E1047" s="6" t="n">
        <f aca="false">C1047+D1047*A$1</f>
        <v>0.0894928837470102</v>
      </c>
      <c r="F1047" s="6" t="n">
        <f aca="false">B1047+C1047*A$1</f>
        <v>-0.0556004465549998</v>
      </c>
    </row>
    <row r="1048" customFormat="false" ht="13.5" hidden="false" customHeight="false" outlineLevel="0" collapsed="false">
      <c r="A1048" s="6" t="n">
        <f aca="false">A1047+A$1</f>
        <v>10.4399999999998</v>
      </c>
      <c r="B1048" s="6" t="n">
        <f aca="false">F1047</f>
        <v>-0.0556004465549998</v>
      </c>
      <c r="C1048" s="6" t="n">
        <f aca="false">E1047</f>
        <v>0.0894928837470102</v>
      </c>
      <c r="D1048" s="6" t="n">
        <f aca="false">-B1048</f>
        <v>0.0556004465549998</v>
      </c>
      <c r="E1048" s="6" t="n">
        <f aca="false">C1048+D1048*A$1</f>
        <v>0.0900488882125602</v>
      </c>
      <c r="F1048" s="6" t="n">
        <f aca="false">B1048+C1048*A$1</f>
        <v>-0.0547055177175297</v>
      </c>
    </row>
    <row r="1049" customFormat="false" ht="13.5" hidden="false" customHeight="false" outlineLevel="0" collapsed="false">
      <c r="A1049" s="6" t="n">
        <f aca="false">A1048+A$1</f>
        <v>10.4499999999998</v>
      </c>
      <c r="B1049" s="6" t="n">
        <f aca="false">F1048</f>
        <v>-0.0547055177175297</v>
      </c>
      <c r="C1049" s="6" t="n">
        <f aca="false">E1048</f>
        <v>0.0900488882125602</v>
      </c>
      <c r="D1049" s="6" t="n">
        <f aca="false">-B1049</f>
        <v>0.0547055177175297</v>
      </c>
      <c r="E1049" s="6" t="n">
        <f aca="false">C1049+D1049*A$1</f>
        <v>0.0905959433897355</v>
      </c>
      <c r="F1049" s="6" t="n">
        <f aca="false">B1049+C1049*A$1</f>
        <v>-0.0538050288354041</v>
      </c>
    </row>
    <row r="1050" customFormat="false" ht="13.5" hidden="false" customHeight="false" outlineLevel="0" collapsed="false">
      <c r="A1050" s="6" t="n">
        <f aca="false">A1049+A$1</f>
        <v>10.4599999999998</v>
      </c>
      <c r="B1050" s="6" t="n">
        <f aca="false">F1049</f>
        <v>-0.0538050288354041</v>
      </c>
      <c r="C1050" s="6" t="n">
        <f aca="false">E1049</f>
        <v>0.0905959433897355</v>
      </c>
      <c r="D1050" s="6" t="n">
        <f aca="false">-B1050</f>
        <v>0.0538050288354041</v>
      </c>
      <c r="E1050" s="6" t="n">
        <f aca="false">C1050+D1050*A$1</f>
        <v>0.0911339936780895</v>
      </c>
      <c r="F1050" s="6" t="n">
        <f aca="false">B1050+C1050*A$1</f>
        <v>-0.0528990694015067</v>
      </c>
    </row>
    <row r="1051" customFormat="false" ht="13.5" hidden="false" customHeight="false" outlineLevel="0" collapsed="false">
      <c r="A1051" s="6" t="n">
        <f aca="false">A1050+A$1</f>
        <v>10.4699999999998</v>
      </c>
      <c r="B1051" s="6" t="n">
        <f aca="false">F1050</f>
        <v>-0.0528990694015067</v>
      </c>
      <c r="C1051" s="6" t="n">
        <f aca="false">E1050</f>
        <v>0.0911339936780895</v>
      </c>
      <c r="D1051" s="6" t="n">
        <f aca="false">-B1051</f>
        <v>0.0528990694015067</v>
      </c>
      <c r="E1051" s="6" t="n">
        <f aca="false">C1051+D1051*A$1</f>
        <v>0.0916629843721046</v>
      </c>
      <c r="F1051" s="6" t="n">
        <f aca="false">B1051+C1051*A$1</f>
        <v>-0.0519877294647259</v>
      </c>
    </row>
    <row r="1052" customFormat="false" ht="13.5" hidden="false" customHeight="false" outlineLevel="0" collapsed="false">
      <c r="A1052" s="6" t="n">
        <f aca="false">A1051+A$1</f>
        <v>10.4799999999998</v>
      </c>
      <c r="B1052" s="6" t="n">
        <f aca="false">F1051</f>
        <v>-0.0519877294647259</v>
      </c>
      <c r="C1052" s="6" t="n">
        <f aca="false">E1051</f>
        <v>0.0916629843721046</v>
      </c>
      <c r="D1052" s="6" t="n">
        <f aca="false">-B1052</f>
        <v>0.0519877294647259</v>
      </c>
      <c r="E1052" s="6" t="n">
        <f aca="false">C1052+D1052*A$1</f>
        <v>0.0921828616667518</v>
      </c>
      <c r="F1052" s="6" t="n">
        <f aca="false">B1052+C1052*A$1</f>
        <v>-0.0510710996210048</v>
      </c>
    </row>
    <row r="1053" customFormat="false" ht="13.5" hidden="false" customHeight="false" outlineLevel="0" collapsed="false">
      <c r="A1053" s="6" t="n">
        <f aca="false">A1052+A$1</f>
        <v>10.4899999999998</v>
      </c>
      <c r="B1053" s="6" t="n">
        <f aca="false">F1052</f>
        <v>-0.0510710996210048</v>
      </c>
      <c r="C1053" s="6" t="n">
        <f aca="false">E1052</f>
        <v>0.0921828616667518</v>
      </c>
      <c r="D1053" s="6" t="n">
        <f aca="false">-B1053</f>
        <v>0.0510710996210048</v>
      </c>
      <c r="E1053" s="6" t="n">
        <f aca="false">C1053+D1053*A$1</f>
        <v>0.0926935726629619</v>
      </c>
      <c r="F1053" s="6" t="n">
        <f aca="false">B1053+C1053*A$1</f>
        <v>-0.0501492710043373</v>
      </c>
    </row>
    <row r="1054" customFormat="false" ht="13.5" hidden="false" customHeight="false" outlineLevel="0" collapsed="false">
      <c r="A1054" s="6" t="n">
        <f aca="false">A1053+A$1</f>
        <v>10.4999999999998</v>
      </c>
      <c r="B1054" s="6" t="n">
        <f aca="false">F1053</f>
        <v>-0.0501492710043373</v>
      </c>
      <c r="C1054" s="6" t="n">
        <f aca="false">E1053</f>
        <v>0.0926935726629619</v>
      </c>
      <c r="D1054" s="6" t="n">
        <f aca="false">-B1054</f>
        <v>0.0501492710043373</v>
      </c>
      <c r="E1054" s="6" t="n">
        <f aca="false">C1054+D1054*A$1</f>
        <v>0.0931950653730053</v>
      </c>
      <c r="F1054" s="6" t="n">
        <f aca="false">B1054+C1054*A$1</f>
        <v>-0.0492223352777077</v>
      </c>
    </row>
    <row r="1055" customFormat="false" ht="13.5" hidden="false" customHeight="false" outlineLevel="0" collapsed="false">
      <c r="A1055" s="6" t="n">
        <f aca="false">A1054+A$1</f>
        <v>10.5099999999998</v>
      </c>
      <c r="B1055" s="6" t="n">
        <f aca="false">F1054</f>
        <v>-0.0492223352777077</v>
      </c>
      <c r="C1055" s="6" t="n">
        <f aca="false">E1054</f>
        <v>0.0931950653730053</v>
      </c>
      <c r="D1055" s="6" t="n">
        <f aca="false">-B1055</f>
        <v>0.0492223352777077</v>
      </c>
      <c r="E1055" s="6" t="n">
        <f aca="false">C1055+D1055*A$1</f>
        <v>0.0936872887257823</v>
      </c>
      <c r="F1055" s="6" t="n">
        <f aca="false">B1055+C1055*A$1</f>
        <v>-0.0482903846239776</v>
      </c>
    </row>
    <row r="1056" customFormat="false" ht="13.5" hidden="false" customHeight="false" outlineLevel="0" collapsed="false">
      <c r="A1056" s="6" t="n">
        <f aca="false">A1055+A$1</f>
        <v>10.5199999999998</v>
      </c>
      <c r="B1056" s="6" t="n">
        <f aca="false">F1055</f>
        <v>-0.0482903846239776</v>
      </c>
      <c r="C1056" s="6" t="n">
        <f aca="false">E1055</f>
        <v>0.0936872887257823</v>
      </c>
      <c r="D1056" s="6" t="n">
        <f aca="false">-B1056</f>
        <v>0.0482903846239776</v>
      </c>
      <c r="E1056" s="6" t="n">
        <f aca="false">C1056+D1056*A$1</f>
        <v>0.0941701925720221</v>
      </c>
      <c r="F1056" s="6" t="n">
        <f aca="false">B1056+C1056*A$1</f>
        <v>-0.0473535117367198</v>
      </c>
    </row>
    <row r="1057" customFormat="false" ht="13.5" hidden="false" customHeight="false" outlineLevel="0" collapsed="false">
      <c r="A1057" s="6" t="n">
        <f aca="false">A1056+A$1</f>
        <v>10.5299999999998</v>
      </c>
      <c r="B1057" s="6" t="n">
        <f aca="false">F1056</f>
        <v>-0.0473535117367198</v>
      </c>
      <c r="C1057" s="6" t="n">
        <f aca="false">E1056</f>
        <v>0.0941701925720221</v>
      </c>
      <c r="D1057" s="6" t="n">
        <f aca="false">-B1057</f>
        <v>0.0473535117367198</v>
      </c>
      <c r="E1057" s="6" t="n">
        <f aca="false">C1057+D1057*A$1</f>
        <v>0.0946437276893893</v>
      </c>
      <c r="F1057" s="6" t="n">
        <f aca="false">B1057+C1057*A$1</f>
        <v>-0.0464118098109996</v>
      </c>
    </row>
    <row r="1058" customFormat="false" ht="13.5" hidden="false" customHeight="false" outlineLevel="0" collapsed="false">
      <c r="A1058" s="6" t="n">
        <f aca="false">A1057+A$1</f>
        <v>10.5399999999998</v>
      </c>
      <c r="B1058" s="6" t="n">
        <f aca="false">F1057</f>
        <v>-0.0464118098109996</v>
      </c>
      <c r="C1058" s="6" t="n">
        <f aca="false">E1057</f>
        <v>0.0946437276893893</v>
      </c>
      <c r="D1058" s="6" t="n">
        <f aca="false">-B1058</f>
        <v>0.0464118098109996</v>
      </c>
      <c r="E1058" s="6" t="n">
        <f aca="false">C1058+D1058*A$1</f>
        <v>0.0951078457874993</v>
      </c>
      <c r="F1058" s="6" t="n">
        <f aca="false">B1058+C1058*A$1</f>
        <v>-0.0454653725341057</v>
      </c>
    </row>
    <row r="1059" customFormat="false" ht="13.5" hidden="false" customHeight="false" outlineLevel="0" collapsed="false">
      <c r="A1059" s="6" t="n">
        <f aca="false">A1058+A$1</f>
        <v>10.5499999999998</v>
      </c>
      <c r="B1059" s="6" t="n">
        <f aca="false">F1058</f>
        <v>-0.0454653725341057</v>
      </c>
      <c r="C1059" s="6" t="n">
        <f aca="false">E1058</f>
        <v>0.0951078457874993</v>
      </c>
      <c r="D1059" s="6" t="n">
        <f aca="false">-B1059</f>
        <v>0.0454653725341057</v>
      </c>
      <c r="E1059" s="6" t="n">
        <f aca="false">C1059+D1059*A$1</f>
        <v>0.0955624995128404</v>
      </c>
      <c r="F1059" s="6" t="n">
        <f aca="false">B1059+C1059*A$1</f>
        <v>-0.0445142940762307</v>
      </c>
    </row>
    <row r="1060" customFormat="false" ht="13.5" hidden="false" customHeight="false" outlineLevel="0" collapsed="false">
      <c r="A1060" s="6" t="n">
        <f aca="false">A1059+A$1</f>
        <v>10.5599999999998</v>
      </c>
      <c r="B1060" s="6" t="n">
        <f aca="false">F1059</f>
        <v>-0.0445142940762307</v>
      </c>
      <c r="C1060" s="6" t="n">
        <f aca="false">E1059</f>
        <v>0.0955624995128404</v>
      </c>
      <c r="D1060" s="6" t="n">
        <f aca="false">-B1060</f>
        <v>0.0445142940762307</v>
      </c>
      <c r="E1060" s="6" t="n">
        <f aca="false">C1060+D1060*A$1</f>
        <v>0.0960076424536027</v>
      </c>
      <c r="F1060" s="6" t="n">
        <f aca="false">B1060+C1060*A$1</f>
        <v>-0.0435586690811023</v>
      </c>
    </row>
    <row r="1061" customFormat="false" ht="13.5" hidden="false" customHeight="false" outlineLevel="0" collapsed="false">
      <c r="A1061" s="6" t="n">
        <f aca="false">A1060+A$1</f>
        <v>10.5699999999998</v>
      </c>
      <c r="B1061" s="6" t="n">
        <f aca="false">F1060</f>
        <v>-0.0435586690811023</v>
      </c>
      <c r="C1061" s="6" t="n">
        <f aca="false">E1060</f>
        <v>0.0960076424536027</v>
      </c>
      <c r="D1061" s="6" t="n">
        <f aca="false">-B1061</f>
        <v>0.0435586690811023</v>
      </c>
      <c r="E1061" s="6" t="n">
        <f aca="false">C1061+D1061*A$1</f>
        <v>0.0964432291444137</v>
      </c>
      <c r="F1061" s="6" t="n">
        <f aca="false">B1061+C1061*A$1</f>
        <v>-0.0425985926565663</v>
      </c>
    </row>
    <row r="1062" customFormat="false" ht="13.5" hidden="false" customHeight="false" outlineLevel="0" collapsed="false">
      <c r="A1062" s="6" t="n">
        <f aca="false">A1061+A$1</f>
        <v>10.5799999999998</v>
      </c>
      <c r="B1062" s="6" t="n">
        <f aca="false">F1061</f>
        <v>-0.0425985926565663</v>
      </c>
      <c r="C1062" s="6" t="n">
        <f aca="false">E1061</f>
        <v>0.0964432291444137</v>
      </c>
      <c r="D1062" s="6" t="n">
        <f aca="false">-B1062</f>
        <v>0.0425985926565663</v>
      </c>
      <c r="E1062" s="6" t="n">
        <f aca="false">C1062+D1062*A$1</f>
        <v>0.0968692150709793</v>
      </c>
      <c r="F1062" s="6" t="n">
        <f aca="false">B1062+C1062*A$1</f>
        <v>-0.0416341603651221</v>
      </c>
    </row>
    <row r="1063" customFormat="false" ht="13.5" hidden="false" customHeight="false" outlineLevel="0" collapsed="false">
      <c r="A1063" s="6" t="n">
        <f aca="false">A1062+A$1</f>
        <v>10.5899999999998</v>
      </c>
      <c r="B1063" s="6" t="n">
        <f aca="false">F1062</f>
        <v>-0.0416341603651221</v>
      </c>
      <c r="C1063" s="6" t="n">
        <f aca="false">E1062</f>
        <v>0.0968692150709793</v>
      </c>
      <c r="D1063" s="6" t="n">
        <f aca="false">-B1063</f>
        <v>0.0416341603651221</v>
      </c>
      <c r="E1063" s="6" t="n">
        <f aca="false">C1063+D1063*A$1</f>
        <v>0.0972855566746306</v>
      </c>
      <c r="F1063" s="6" t="n">
        <f aca="false">B1063+C1063*A$1</f>
        <v>-0.0406654682144123</v>
      </c>
    </row>
    <row r="1064" customFormat="false" ht="13.5" hidden="false" customHeight="false" outlineLevel="0" collapsed="false">
      <c r="A1064" s="6" t="n">
        <f aca="false">A1063+A$1</f>
        <v>10.5999999999998</v>
      </c>
      <c r="B1064" s="6" t="n">
        <f aca="false">F1063</f>
        <v>-0.0406654682144123</v>
      </c>
      <c r="C1064" s="6" t="n">
        <f aca="false">E1063</f>
        <v>0.0972855566746306</v>
      </c>
      <c r="D1064" s="6" t="n">
        <f aca="false">-B1064</f>
        <v>0.0406654682144123</v>
      </c>
      <c r="E1064" s="6" t="n">
        <f aca="false">C1064+D1064*A$1</f>
        <v>0.0976922113567747</v>
      </c>
      <c r="F1064" s="6" t="n">
        <f aca="false">B1064+C1064*A$1</f>
        <v>-0.039692612647666</v>
      </c>
    </row>
    <row r="1065" customFormat="false" ht="13.5" hidden="false" customHeight="false" outlineLevel="0" collapsed="false">
      <c r="A1065" s="6" t="n">
        <f aca="false">A1064+A$1</f>
        <v>10.6099999999998</v>
      </c>
      <c r="B1065" s="6" t="n">
        <f aca="false">F1064</f>
        <v>-0.039692612647666</v>
      </c>
      <c r="C1065" s="6" t="n">
        <f aca="false">E1064</f>
        <v>0.0976922113567747</v>
      </c>
      <c r="D1065" s="6" t="n">
        <f aca="false">-B1065</f>
        <v>0.039692612647666</v>
      </c>
      <c r="E1065" s="6" t="n">
        <f aca="false">C1065+D1065*A$1</f>
        <v>0.0980891374832514</v>
      </c>
      <c r="F1065" s="6" t="n">
        <f aca="false">B1065+C1065*A$1</f>
        <v>-0.0387156905340983</v>
      </c>
    </row>
    <row r="1066" customFormat="false" ht="13.5" hidden="false" customHeight="false" outlineLevel="0" collapsed="false">
      <c r="A1066" s="6" t="n">
        <f aca="false">A1065+A$1</f>
        <v>10.6199999999998</v>
      </c>
      <c r="B1066" s="6" t="n">
        <f aca="false">F1065</f>
        <v>-0.0387156905340983</v>
      </c>
      <c r="C1066" s="6" t="n">
        <f aca="false">E1065</f>
        <v>0.0980891374832514</v>
      </c>
      <c r="D1066" s="6" t="n">
        <f aca="false">-B1066</f>
        <v>0.0387156905340983</v>
      </c>
      <c r="E1066" s="6" t="n">
        <f aca="false">C1066+D1066*A$1</f>
        <v>0.0984762943885923</v>
      </c>
      <c r="F1066" s="6" t="n">
        <f aca="false">B1066+C1066*A$1</f>
        <v>-0.0377347991592658</v>
      </c>
    </row>
    <row r="1067" customFormat="false" ht="13.5" hidden="false" customHeight="false" outlineLevel="0" collapsed="false">
      <c r="A1067" s="6" t="n">
        <f aca="false">A1066+A$1</f>
        <v>10.6299999999998</v>
      </c>
      <c r="B1067" s="6" t="n">
        <f aca="false">F1066</f>
        <v>-0.0377347991592658</v>
      </c>
      <c r="C1067" s="6" t="n">
        <f aca="false">E1066</f>
        <v>0.0984762943885923</v>
      </c>
      <c r="D1067" s="6" t="n">
        <f aca="false">-B1067</f>
        <v>0.0377347991592658</v>
      </c>
      <c r="E1067" s="6" t="n">
        <f aca="false">C1067+D1067*A$1</f>
        <v>0.098853642380185</v>
      </c>
      <c r="F1067" s="6" t="n">
        <f aca="false">B1067+C1067*A$1</f>
        <v>-0.0367500362153798</v>
      </c>
    </row>
    <row r="1068" customFormat="false" ht="13.5" hidden="false" customHeight="false" outlineLevel="0" collapsed="false">
      <c r="A1068" s="6" t="n">
        <f aca="false">A1067+A$1</f>
        <v>10.6399999999998</v>
      </c>
      <c r="B1068" s="6" t="n">
        <f aca="false">F1067</f>
        <v>-0.0367500362153798</v>
      </c>
      <c r="C1068" s="6" t="n">
        <f aca="false">E1067</f>
        <v>0.098853642380185</v>
      </c>
      <c r="D1068" s="6" t="n">
        <f aca="false">-B1068</f>
        <v>0.0367500362153798</v>
      </c>
      <c r="E1068" s="6" t="n">
        <f aca="false">C1068+D1068*A$1</f>
        <v>0.0992211427423388</v>
      </c>
      <c r="F1068" s="6" t="n">
        <f aca="false">B1068+C1068*A$1</f>
        <v>-0.035761499791578</v>
      </c>
    </row>
    <row r="1069" customFormat="false" ht="13.5" hidden="false" customHeight="false" outlineLevel="0" collapsed="false">
      <c r="A1069" s="6" t="n">
        <f aca="false">A1068+A$1</f>
        <v>10.6499999999998</v>
      </c>
      <c r="B1069" s="6" t="n">
        <f aca="false">F1068</f>
        <v>-0.035761499791578</v>
      </c>
      <c r="C1069" s="6" t="n">
        <f aca="false">E1068</f>
        <v>0.0992211427423388</v>
      </c>
      <c r="D1069" s="6" t="n">
        <f aca="false">-B1069</f>
        <v>0.035761499791578</v>
      </c>
      <c r="E1069" s="6" t="n">
        <f aca="false">C1069+D1069*A$1</f>
        <v>0.0995787577402546</v>
      </c>
      <c r="F1069" s="6" t="n">
        <f aca="false">B1069+C1069*A$1</f>
        <v>-0.0347692883641546</v>
      </c>
    </row>
    <row r="1070" customFormat="false" ht="13.5" hidden="false" customHeight="false" outlineLevel="0" collapsed="false">
      <c r="A1070" s="6" t="n">
        <f aca="false">A1069+A$1</f>
        <v>10.6599999999998</v>
      </c>
      <c r="B1070" s="6" t="n">
        <f aca="false">F1069</f>
        <v>-0.0347692883641546</v>
      </c>
      <c r="C1070" s="6" t="n">
        <f aca="false">E1069</f>
        <v>0.0995787577402546</v>
      </c>
      <c r="D1070" s="6" t="n">
        <f aca="false">-B1070</f>
        <v>0.0347692883641546</v>
      </c>
      <c r="E1070" s="6" t="n">
        <f aca="false">C1070+D1070*A$1</f>
        <v>0.0999264506238961</v>
      </c>
      <c r="F1070" s="6" t="n">
        <f aca="false">B1070+C1070*A$1</f>
        <v>-0.0337735007867521</v>
      </c>
    </row>
    <row r="1071" customFormat="false" ht="13.5" hidden="false" customHeight="false" outlineLevel="0" collapsed="false">
      <c r="A1071" s="6" t="n">
        <f aca="false">A1070+A$1</f>
        <v>10.6699999999998</v>
      </c>
      <c r="B1071" s="6" t="n">
        <f aca="false">F1070</f>
        <v>-0.0337735007867521</v>
      </c>
      <c r="C1071" s="6" t="n">
        <f aca="false">E1070</f>
        <v>0.0999264506238961</v>
      </c>
      <c r="D1071" s="6" t="n">
        <f aca="false">-B1071</f>
        <v>0.0337735007867521</v>
      </c>
      <c r="E1071" s="6" t="n">
        <f aca="false">C1071+D1071*A$1</f>
        <v>0.100264185631764</v>
      </c>
      <c r="F1071" s="6" t="n">
        <f aca="false">B1071+C1071*A$1</f>
        <v>-0.0327742362805131</v>
      </c>
    </row>
    <row r="1072" customFormat="false" ht="13.5" hidden="false" customHeight="false" outlineLevel="0" collapsed="false">
      <c r="A1072" s="6" t="n">
        <f aca="false">A1071+A$1</f>
        <v>10.6799999999998</v>
      </c>
      <c r="B1072" s="6" t="n">
        <f aca="false">F1071</f>
        <v>-0.0327742362805131</v>
      </c>
      <c r="C1072" s="6" t="n">
        <f aca="false">E1071</f>
        <v>0.100264185631764</v>
      </c>
      <c r="D1072" s="6" t="n">
        <f aca="false">-B1072</f>
        <v>0.0327742362805131</v>
      </c>
      <c r="E1072" s="6" t="n">
        <f aca="false">C1072+D1072*A$1</f>
        <v>0.100591927994569</v>
      </c>
      <c r="F1072" s="6" t="n">
        <f aca="false">B1072+C1072*A$1</f>
        <v>-0.0317715944241955</v>
      </c>
    </row>
    <row r="1073" customFormat="false" ht="13.5" hidden="false" customHeight="false" outlineLevel="0" collapsed="false">
      <c r="A1073" s="6" t="n">
        <f aca="false">A1072+A$1</f>
        <v>10.6899999999998</v>
      </c>
      <c r="B1073" s="6" t="n">
        <f aca="false">F1072</f>
        <v>-0.0317715944241955</v>
      </c>
      <c r="C1073" s="6" t="n">
        <f aca="false">E1072</f>
        <v>0.100591927994569</v>
      </c>
      <c r="D1073" s="6" t="n">
        <f aca="false">-B1073</f>
        <v>0.0317715944241955</v>
      </c>
      <c r="E1073" s="6" t="n">
        <f aca="false">C1073+D1073*A$1</f>
        <v>0.100909643938811</v>
      </c>
      <c r="F1073" s="6" t="n">
        <f aca="false">B1073+C1073*A$1</f>
        <v>-0.0307656751442498</v>
      </c>
    </row>
    <row r="1074" customFormat="false" ht="13.5" hidden="false" customHeight="false" outlineLevel="0" collapsed="false">
      <c r="A1074" s="6" t="n">
        <f aca="false">A1073+A$1</f>
        <v>10.6999999999998</v>
      </c>
      <c r="B1074" s="6" t="n">
        <f aca="false">F1073</f>
        <v>-0.0307656751442498</v>
      </c>
      <c r="C1074" s="6" t="n">
        <f aca="false">E1073</f>
        <v>0.100909643938811</v>
      </c>
      <c r="D1074" s="6" t="n">
        <f aca="false">-B1074</f>
        <v>0.0307656751442498</v>
      </c>
      <c r="E1074" s="6" t="n">
        <f aca="false">C1074+D1074*A$1</f>
        <v>0.101217300690253</v>
      </c>
      <c r="F1074" s="6" t="n">
        <f aca="false">B1074+C1074*A$1</f>
        <v>-0.0297565787048617</v>
      </c>
    </row>
    <row r="1075" customFormat="false" ht="13.5" hidden="false" customHeight="false" outlineLevel="0" collapsed="false">
      <c r="A1075" s="6" t="n">
        <f aca="false">A1074+A$1</f>
        <v>10.7099999999998</v>
      </c>
      <c r="B1075" s="6" t="n">
        <f aca="false">F1074</f>
        <v>-0.0297565787048617</v>
      </c>
      <c r="C1075" s="6" t="n">
        <f aca="false">E1074</f>
        <v>0.101217300690253</v>
      </c>
      <c r="D1075" s="6" t="n">
        <f aca="false">-B1075</f>
        <v>0.0297565787048617</v>
      </c>
      <c r="E1075" s="6" t="n">
        <f aca="false">C1075+D1075*A$1</f>
        <v>0.101514866477302</v>
      </c>
      <c r="F1075" s="6" t="n">
        <f aca="false">B1075+C1075*A$1</f>
        <v>-0.0287444056979591</v>
      </c>
    </row>
    <row r="1076" customFormat="false" ht="13.5" hidden="false" customHeight="false" outlineLevel="0" collapsed="false">
      <c r="A1076" s="6" t="n">
        <f aca="false">A1075+A$1</f>
        <v>10.7199999999998</v>
      </c>
      <c r="B1076" s="6" t="n">
        <f aca="false">F1075</f>
        <v>-0.0287444056979591</v>
      </c>
      <c r="C1076" s="6" t="n">
        <f aca="false">E1075</f>
        <v>0.101514866477302</v>
      </c>
      <c r="D1076" s="6" t="n">
        <f aca="false">-B1076</f>
        <v>0.0287444056979591</v>
      </c>
      <c r="E1076" s="6" t="n">
        <f aca="false">C1076+D1076*A$1</f>
        <v>0.101802310534281</v>
      </c>
      <c r="F1076" s="6" t="n">
        <f aca="false">B1076+C1076*A$1</f>
        <v>-0.0277292570331861</v>
      </c>
    </row>
    <row r="1077" customFormat="false" ht="13.5" hidden="false" customHeight="false" outlineLevel="0" collapsed="false">
      <c r="A1077" s="6" t="n">
        <f aca="false">A1076+A$1</f>
        <v>10.7299999999998</v>
      </c>
      <c r="B1077" s="6" t="n">
        <f aca="false">F1076</f>
        <v>-0.0277292570331861</v>
      </c>
      <c r="C1077" s="6" t="n">
        <f aca="false">E1076</f>
        <v>0.101802310534281</v>
      </c>
      <c r="D1077" s="6" t="n">
        <f aca="false">-B1077</f>
        <v>0.0277292570331861</v>
      </c>
      <c r="E1077" s="6" t="n">
        <f aca="false">C1077+D1077*A$1</f>
        <v>0.102079603104613</v>
      </c>
      <c r="F1077" s="6" t="n">
        <f aca="false">B1077+C1077*A$1</f>
        <v>-0.0267112339278433</v>
      </c>
    </row>
    <row r="1078" customFormat="false" ht="13.5" hidden="false" customHeight="false" outlineLevel="0" collapsed="false">
      <c r="A1078" s="6" t="n">
        <f aca="false">A1077+A$1</f>
        <v>10.7399999999998</v>
      </c>
      <c r="B1078" s="6" t="n">
        <f aca="false">F1077</f>
        <v>-0.0267112339278433</v>
      </c>
      <c r="C1078" s="6" t="n">
        <f aca="false">E1077</f>
        <v>0.102079603104613</v>
      </c>
      <c r="D1078" s="6" t="n">
        <f aca="false">-B1078</f>
        <v>0.0267112339278433</v>
      </c>
      <c r="E1078" s="6" t="n">
        <f aca="false">C1078+D1078*A$1</f>
        <v>0.102346715443892</v>
      </c>
      <c r="F1078" s="6" t="n">
        <f aca="false">B1078+C1078*A$1</f>
        <v>-0.0256904378967972</v>
      </c>
    </row>
    <row r="1079" customFormat="false" ht="13.5" hidden="false" customHeight="false" outlineLevel="0" collapsed="false">
      <c r="A1079" s="6" t="n">
        <f aca="false">A1078+A$1</f>
        <v>10.7499999999998</v>
      </c>
      <c r="B1079" s="6" t="n">
        <f aca="false">F1078</f>
        <v>-0.0256904378967972</v>
      </c>
      <c r="C1079" s="6" t="n">
        <f aca="false">E1078</f>
        <v>0.102346715443892</v>
      </c>
      <c r="D1079" s="6" t="n">
        <f aca="false">-B1079</f>
        <v>0.0256904378967972</v>
      </c>
      <c r="E1079" s="6" t="n">
        <f aca="false">C1079+D1079*A$1</f>
        <v>0.10260361982286</v>
      </c>
      <c r="F1079" s="6" t="n">
        <f aca="false">B1079+C1079*A$1</f>
        <v>-0.0246669707423583</v>
      </c>
    </row>
    <row r="1080" customFormat="false" ht="13.5" hidden="false" customHeight="false" outlineLevel="0" collapsed="false">
      <c r="A1080" s="6" t="n">
        <f aca="false">A1079+A$1</f>
        <v>10.7599999999998</v>
      </c>
      <c r="B1080" s="6" t="n">
        <f aca="false">F1079</f>
        <v>-0.0246669707423583</v>
      </c>
      <c r="C1080" s="6" t="n">
        <f aca="false">E1079</f>
        <v>0.10260361982286</v>
      </c>
      <c r="D1080" s="6" t="n">
        <f aca="false">-B1080</f>
        <v>0.0246669707423583</v>
      </c>
      <c r="E1080" s="6" t="n">
        <f aca="false">C1080+D1080*A$1</f>
        <v>0.102850289530283</v>
      </c>
      <c r="F1080" s="6" t="n">
        <f aca="false">B1080+C1080*A$1</f>
        <v>-0.0236409345441297</v>
      </c>
    </row>
    <row r="1081" customFormat="false" ht="13.5" hidden="false" customHeight="false" outlineLevel="0" collapsed="false">
      <c r="A1081" s="6" t="n">
        <f aca="false">A1080+A$1</f>
        <v>10.7699999999998</v>
      </c>
      <c r="B1081" s="6" t="n">
        <f aca="false">F1080</f>
        <v>-0.0236409345441297</v>
      </c>
      <c r="C1081" s="6" t="n">
        <f aca="false">E1080</f>
        <v>0.102850289530283</v>
      </c>
      <c r="D1081" s="6" t="n">
        <f aca="false">-B1081</f>
        <v>0.0236409345441297</v>
      </c>
      <c r="E1081" s="6" t="n">
        <f aca="false">C1081+D1081*A$1</f>
        <v>0.103086698875725</v>
      </c>
      <c r="F1081" s="6" t="n">
        <f aca="false">B1081+C1081*A$1</f>
        <v>-0.0226124316488268</v>
      </c>
    </row>
    <row r="1082" customFormat="false" ht="13.5" hidden="false" customHeight="false" outlineLevel="0" collapsed="false">
      <c r="A1082" s="6" t="n">
        <f aca="false">A1081+A$1</f>
        <v>10.7799999999998</v>
      </c>
      <c r="B1082" s="6" t="n">
        <f aca="false">F1081</f>
        <v>-0.0226124316488268</v>
      </c>
      <c r="C1082" s="6" t="n">
        <f aca="false">E1081</f>
        <v>0.103086698875725</v>
      </c>
      <c r="D1082" s="6" t="n">
        <f aca="false">-B1082</f>
        <v>0.0226124316488268</v>
      </c>
      <c r="E1082" s="6" t="n">
        <f aca="false">C1082+D1082*A$1</f>
        <v>0.103312823192213</v>
      </c>
      <c r="F1082" s="6" t="n">
        <f aca="false">B1082+C1082*A$1</f>
        <v>-0.0215815646600696</v>
      </c>
    </row>
    <row r="1083" customFormat="false" ht="13.5" hidden="false" customHeight="false" outlineLevel="0" collapsed="false">
      <c r="A1083" s="6" t="n">
        <f aca="false">A1082+A$1</f>
        <v>10.7899999999998</v>
      </c>
      <c r="B1083" s="6" t="n">
        <f aca="false">F1082</f>
        <v>-0.0215815646600696</v>
      </c>
      <c r="C1083" s="6" t="n">
        <f aca="false">E1082</f>
        <v>0.103312823192213</v>
      </c>
      <c r="D1083" s="6" t="n">
        <f aca="false">-B1083</f>
        <v>0.0215815646600696</v>
      </c>
      <c r="E1083" s="6" t="n">
        <f aca="false">C1083+D1083*A$1</f>
        <v>0.103528638838814</v>
      </c>
      <c r="F1083" s="6" t="n">
        <f aca="false">B1083+C1083*A$1</f>
        <v>-0.0205484364281475</v>
      </c>
    </row>
    <row r="1084" customFormat="false" ht="13.5" hidden="false" customHeight="false" outlineLevel="0" collapsed="false">
      <c r="A1084" s="6" t="n">
        <f aca="false">A1083+A$1</f>
        <v>10.7999999999998</v>
      </c>
      <c r="B1084" s="6" t="n">
        <f aca="false">F1083</f>
        <v>-0.0205484364281475</v>
      </c>
      <c r="C1084" s="6" t="n">
        <f aca="false">E1083</f>
        <v>0.103528638838814</v>
      </c>
      <c r="D1084" s="6" t="n">
        <f aca="false">-B1084</f>
        <v>0.0205484364281475</v>
      </c>
      <c r="E1084" s="6" t="n">
        <f aca="false">C1084+D1084*A$1</f>
        <v>0.103734123203095</v>
      </c>
      <c r="F1084" s="6" t="n">
        <f aca="false">B1084+C1084*A$1</f>
        <v>-0.0195131500397593</v>
      </c>
    </row>
    <row r="1085" customFormat="false" ht="13.5" hidden="false" customHeight="false" outlineLevel="0" collapsed="false">
      <c r="A1085" s="6" t="n">
        <f aca="false">A1084+A$1</f>
        <v>10.8099999999998</v>
      </c>
      <c r="B1085" s="6" t="n">
        <f aca="false">F1084</f>
        <v>-0.0195131500397593</v>
      </c>
      <c r="C1085" s="6" t="n">
        <f aca="false">E1084</f>
        <v>0.103734123203095</v>
      </c>
      <c r="D1085" s="6" t="n">
        <f aca="false">-B1085</f>
        <v>0.0195131500397593</v>
      </c>
      <c r="E1085" s="6" t="n">
        <f aca="false">C1085+D1085*A$1</f>
        <v>0.103929254703493</v>
      </c>
      <c r="F1085" s="6" t="n">
        <f aca="false">B1085+C1085*A$1</f>
        <v>-0.0184758088077284</v>
      </c>
    </row>
    <row r="1086" customFormat="false" ht="13.5" hidden="false" customHeight="false" outlineLevel="0" collapsed="false">
      <c r="A1086" s="6" t="n">
        <f aca="false">A1085+A$1</f>
        <v>10.8199999999998</v>
      </c>
      <c r="B1086" s="6" t="n">
        <f aca="false">F1085</f>
        <v>-0.0184758088077284</v>
      </c>
      <c r="C1086" s="6" t="n">
        <f aca="false">E1085</f>
        <v>0.103929254703493</v>
      </c>
      <c r="D1086" s="6" t="n">
        <f aca="false">-B1086</f>
        <v>0.0184758088077284</v>
      </c>
      <c r="E1086" s="6" t="n">
        <f aca="false">C1086+D1086*A$1</f>
        <v>0.10411401279157</v>
      </c>
      <c r="F1086" s="6" t="n">
        <f aca="false">B1086+C1086*A$1</f>
        <v>-0.0174365162606934</v>
      </c>
    </row>
    <row r="1087" customFormat="false" ht="13.5" hidden="false" customHeight="false" outlineLevel="0" collapsed="false">
      <c r="A1087" s="6" t="n">
        <f aca="false">A1086+A$1</f>
        <v>10.8299999999998</v>
      </c>
      <c r="B1087" s="6" t="n">
        <f aca="false">F1086</f>
        <v>-0.0174365162606934</v>
      </c>
      <c r="C1087" s="6" t="n">
        <f aca="false">E1086</f>
        <v>0.10411401279157</v>
      </c>
      <c r="D1087" s="6" t="n">
        <f aca="false">-B1087</f>
        <v>0.0174365162606934</v>
      </c>
      <c r="E1087" s="6" t="n">
        <f aca="false">C1087+D1087*A$1</f>
        <v>0.104288377954177</v>
      </c>
      <c r="F1087" s="6" t="n">
        <f aca="false">B1087+C1087*A$1</f>
        <v>-0.0163953761327777</v>
      </c>
    </row>
    <row r="1088" customFormat="false" ht="13.5" hidden="false" customHeight="false" outlineLevel="0" collapsed="false">
      <c r="A1088" s="6" t="n">
        <f aca="false">A1087+A$1</f>
        <v>10.8399999999998</v>
      </c>
      <c r="B1088" s="6" t="n">
        <f aca="false">F1087</f>
        <v>-0.0163953761327777</v>
      </c>
      <c r="C1088" s="6" t="n">
        <f aca="false">E1087</f>
        <v>0.104288377954177</v>
      </c>
      <c r="D1088" s="6" t="n">
        <f aca="false">-B1088</f>
        <v>0.0163953761327777</v>
      </c>
      <c r="E1088" s="6" t="n">
        <f aca="false">C1088+D1088*A$1</f>
        <v>0.104452331715505</v>
      </c>
      <c r="F1088" s="6" t="n">
        <f aca="false">B1088+C1088*A$1</f>
        <v>-0.015352492353236</v>
      </c>
    </row>
    <row r="1089" customFormat="false" ht="13.5" hidden="false" customHeight="false" outlineLevel="0" collapsed="false">
      <c r="A1089" s="6" t="n">
        <f aca="false">A1088+A$1</f>
        <v>10.8499999999998</v>
      </c>
      <c r="B1089" s="6" t="n">
        <f aca="false">F1088</f>
        <v>-0.015352492353236</v>
      </c>
      <c r="C1089" s="6" t="n">
        <f aca="false">E1088</f>
        <v>0.104452331715505</v>
      </c>
      <c r="D1089" s="6" t="n">
        <f aca="false">-B1089</f>
        <v>0.015352492353236</v>
      </c>
      <c r="E1089" s="6" t="n">
        <f aca="false">C1089+D1089*A$1</f>
        <v>0.104605856639037</v>
      </c>
      <c r="F1089" s="6" t="n">
        <f aca="false">B1089+C1089*A$1</f>
        <v>-0.0143079690360809</v>
      </c>
    </row>
    <row r="1090" customFormat="false" ht="13.5" hidden="false" customHeight="false" outlineLevel="0" collapsed="false">
      <c r="A1090" s="6" t="n">
        <f aca="false">A1089+A$1</f>
        <v>10.8599999999998</v>
      </c>
      <c r="B1090" s="6" t="n">
        <f aca="false">F1089</f>
        <v>-0.0143079690360809</v>
      </c>
      <c r="C1090" s="6" t="n">
        <f aca="false">E1089</f>
        <v>0.104605856639037</v>
      </c>
      <c r="D1090" s="6" t="n">
        <f aca="false">-B1090</f>
        <v>0.0143079690360809</v>
      </c>
      <c r="E1090" s="6" t="n">
        <f aca="false">C1090+D1090*A$1</f>
        <v>0.104748936329398</v>
      </c>
      <c r="F1090" s="6" t="n">
        <f aca="false">B1090+C1090*A$1</f>
        <v>-0.0132619104696906</v>
      </c>
    </row>
    <row r="1091" customFormat="false" ht="13.5" hidden="false" customHeight="false" outlineLevel="0" collapsed="false">
      <c r="A1091" s="6" t="n">
        <f aca="false">A1090+A$1</f>
        <v>10.8699999999998</v>
      </c>
      <c r="B1091" s="6" t="n">
        <f aca="false">F1090</f>
        <v>-0.0132619104696906</v>
      </c>
      <c r="C1091" s="6" t="n">
        <f aca="false">E1090</f>
        <v>0.104748936329398</v>
      </c>
      <c r="D1091" s="6" t="n">
        <f aca="false">-B1091</f>
        <v>0.0132619104696906</v>
      </c>
      <c r="E1091" s="6" t="n">
        <f aca="false">C1091+D1091*A$1</f>
        <v>0.104881555434095</v>
      </c>
      <c r="F1091" s="6" t="n">
        <f aca="false">B1091+C1091*A$1</f>
        <v>-0.0122144211063966</v>
      </c>
    </row>
    <row r="1092" customFormat="false" ht="13.5" hidden="false" customHeight="false" outlineLevel="0" collapsed="false">
      <c r="A1092" s="6" t="n">
        <f aca="false">A1091+A$1</f>
        <v>10.8799999999998</v>
      </c>
      <c r="B1092" s="6" t="n">
        <f aca="false">F1091</f>
        <v>-0.0122144211063966</v>
      </c>
      <c r="C1092" s="6" t="n">
        <f aca="false">E1091</f>
        <v>0.104881555434095</v>
      </c>
      <c r="D1092" s="6" t="n">
        <f aca="false">-B1092</f>
        <v>0.0122144211063966</v>
      </c>
      <c r="E1092" s="6" t="n">
        <f aca="false">C1092+D1092*A$1</f>
        <v>0.105003699645159</v>
      </c>
      <c r="F1092" s="6" t="n">
        <f aca="false">B1092+C1092*A$1</f>
        <v>-0.0111656055520556</v>
      </c>
    </row>
    <row r="1093" customFormat="false" ht="13.5" hidden="false" customHeight="false" outlineLevel="0" collapsed="false">
      <c r="A1093" s="6" t="n">
        <f aca="false">A1092+A$1</f>
        <v>10.8899999999998</v>
      </c>
      <c r="B1093" s="6" t="n">
        <f aca="false">F1092</f>
        <v>-0.0111656055520556</v>
      </c>
      <c r="C1093" s="6" t="n">
        <f aca="false">E1092</f>
        <v>0.105003699645159</v>
      </c>
      <c r="D1093" s="6" t="n">
        <f aca="false">-B1093</f>
        <v>0.0111656055520556</v>
      </c>
      <c r="E1093" s="6" t="n">
        <f aca="false">C1093+D1093*A$1</f>
        <v>0.105115355700679</v>
      </c>
      <c r="F1093" s="6" t="n">
        <f aca="false">B1093+C1093*A$1</f>
        <v>-0.010115568555604</v>
      </c>
    </row>
    <row r="1094" customFormat="false" ht="13.5" hidden="false" customHeight="false" outlineLevel="0" collapsed="false">
      <c r="A1094" s="6" t="n">
        <f aca="false">A1093+A$1</f>
        <v>10.8999999999998</v>
      </c>
      <c r="B1094" s="6" t="n">
        <f aca="false">F1093</f>
        <v>-0.010115568555604</v>
      </c>
      <c r="C1094" s="6" t="n">
        <f aca="false">E1093</f>
        <v>0.105115355700679</v>
      </c>
      <c r="D1094" s="6" t="n">
        <f aca="false">-B1094</f>
        <v>0.010115568555604</v>
      </c>
      <c r="E1094" s="6" t="n">
        <f aca="false">C1094+D1094*A$1</f>
        <v>0.105216511386235</v>
      </c>
      <c r="F1094" s="6" t="n">
        <f aca="false">B1094+C1094*A$1</f>
        <v>-0.00906441499859726</v>
      </c>
    </row>
    <row r="1095" customFormat="false" ht="13.5" hidden="false" customHeight="false" outlineLevel="0" collapsed="false">
      <c r="A1095" s="6" t="n">
        <f aca="false">A1094+A$1</f>
        <v>10.9099999999998</v>
      </c>
      <c r="B1095" s="6" t="n">
        <f aca="false">F1094</f>
        <v>-0.00906441499859726</v>
      </c>
      <c r="C1095" s="6" t="n">
        <f aca="false">E1094</f>
        <v>0.105216511386235</v>
      </c>
      <c r="D1095" s="6" t="n">
        <f aca="false">-B1095</f>
        <v>0.00906441499859726</v>
      </c>
      <c r="E1095" s="6" t="n">
        <f aca="false">C1095+D1095*A$1</f>
        <v>0.105307155536221</v>
      </c>
      <c r="F1095" s="6" t="n">
        <f aca="false">B1095+C1095*A$1</f>
        <v>-0.0080122498847349</v>
      </c>
    </row>
    <row r="1096" customFormat="false" ht="13.5" hidden="false" customHeight="false" outlineLevel="0" collapsed="false">
      <c r="A1096" s="6" t="n">
        <f aca="false">A1095+A$1</f>
        <v>10.9199999999998</v>
      </c>
      <c r="B1096" s="6" t="n">
        <f aca="false">F1095</f>
        <v>-0.0080122498847349</v>
      </c>
      <c r="C1096" s="6" t="n">
        <f aca="false">E1095</f>
        <v>0.105307155536221</v>
      </c>
      <c r="D1096" s="6" t="n">
        <f aca="false">-B1096</f>
        <v>0.0080122498847349</v>
      </c>
      <c r="E1096" s="6" t="n">
        <f aca="false">C1096+D1096*A$1</f>
        <v>0.105387278035069</v>
      </c>
      <c r="F1096" s="6" t="n">
        <f aca="false">B1096+C1096*A$1</f>
        <v>-0.00695917832937269</v>
      </c>
    </row>
    <row r="1097" customFormat="false" ht="13.5" hidden="false" customHeight="false" outlineLevel="0" collapsed="false">
      <c r="A1097" s="6" t="n">
        <f aca="false">A1096+A$1</f>
        <v>10.9299999999998</v>
      </c>
      <c r="B1097" s="6" t="n">
        <f aca="false">F1096</f>
        <v>-0.00695917832937269</v>
      </c>
      <c r="C1097" s="6" t="n">
        <f aca="false">E1096</f>
        <v>0.105387278035069</v>
      </c>
      <c r="D1097" s="6" t="n">
        <f aca="false">-B1097</f>
        <v>0.00695917832937269</v>
      </c>
      <c r="E1097" s="6" t="n">
        <f aca="false">C1097+D1097*A$1</f>
        <v>0.105456869818362</v>
      </c>
      <c r="F1097" s="6" t="n">
        <f aca="false">B1097+C1097*A$1</f>
        <v>-0.005905305549022</v>
      </c>
    </row>
    <row r="1098" customFormat="false" ht="13.5" hidden="false" customHeight="false" outlineLevel="0" collapsed="false">
      <c r="A1098" s="6" t="n">
        <f aca="false">A1097+A$1</f>
        <v>10.9399999999998</v>
      </c>
      <c r="B1098" s="6" t="n">
        <f aca="false">F1097</f>
        <v>-0.005905305549022</v>
      </c>
      <c r="C1098" s="6" t="n">
        <f aca="false">E1097</f>
        <v>0.105456869818362</v>
      </c>
      <c r="D1098" s="6" t="n">
        <f aca="false">-B1098</f>
        <v>0.005905305549022</v>
      </c>
      <c r="E1098" s="6" t="n">
        <f aca="false">C1098+D1098*A$1</f>
        <v>0.105515922873853</v>
      </c>
      <c r="F1098" s="6" t="n">
        <f aca="false">B1098+C1098*A$1</f>
        <v>-0.00485073685083838</v>
      </c>
    </row>
    <row r="1099" customFormat="false" ht="13.5" hidden="false" customHeight="false" outlineLevel="0" collapsed="false">
      <c r="A1099" s="6" t="n">
        <f aca="false">A1098+A$1</f>
        <v>10.9499999999998</v>
      </c>
      <c r="B1099" s="6" t="n">
        <f aca="false">F1098</f>
        <v>-0.00485073685083838</v>
      </c>
      <c r="C1099" s="6" t="n">
        <f aca="false">E1098</f>
        <v>0.105515922873853</v>
      </c>
      <c r="D1099" s="6" t="n">
        <f aca="false">-B1099</f>
        <v>0.00485073685083838</v>
      </c>
      <c r="E1099" s="6" t="n">
        <f aca="false">C1099+D1099*A$1</f>
        <v>0.105564430242361</v>
      </c>
      <c r="F1099" s="6" t="n">
        <f aca="false">B1099+C1099*A$1</f>
        <v>-0.00379557762209986</v>
      </c>
    </row>
    <row r="1100" customFormat="false" ht="13.5" hidden="false" customHeight="false" outlineLevel="0" collapsed="false">
      <c r="A1100" s="6" t="n">
        <f aca="false">A1099+A$1</f>
        <v>10.9599999999998</v>
      </c>
      <c r="B1100" s="6" t="n">
        <f aca="false">F1099</f>
        <v>-0.00379557762209986</v>
      </c>
      <c r="C1100" s="6" t="n">
        <f aca="false">E1099</f>
        <v>0.105564430242361</v>
      </c>
      <c r="D1100" s="6" t="n">
        <f aca="false">-B1100</f>
        <v>0.00379557762209986</v>
      </c>
      <c r="E1100" s="6" t="n">
        <f aca="false">C1100+D1100*A$1</f>
        <v>0.105602386018582</v>
      </c>
      <c r="F1100" s="6" t="n">
        <f aca="false">B1100+C1100*A$1</f>
        <v>-0.00273993331967625</v>
      </c>
    </row>
    <row r="1101" customFormat="false" ht="13.5" hidden="false" customHeight="false" outlineLevel="0" collapsed="false">
      <c r="A1101" s="6" t="n">
        <f aca="false">A1100+A$1</f>
        <v>10.9699999999998</v>
      </c>
      <c r="B1101" s="6" t="n">
        <f aca="false">F1100</f>
        <v>-0.00273993331967625</v>
      </c>
      <c r="C1101" s="6" t="n">
        <f aca="false">E1100</f>
        <v>0.105602386018582</v>
      </c>
      <c r="D1101" s="6" t="n">
        <f aca="false">-B1101</f>
        <v>0.00273993331967625</v>
      </c>
      <c r="E1101" s="6" t="n">
        <f aca="false">C1101+D1101*A$1</f>
        <v>0.105629785351779</v>
      </c>
      <c r="F1101" s="6" t="n">
        <f aca="false">B1101+C1101*A$1</f>
        <v>-0.00168390945949043</v>
      </c>
    </row>
    <row r="1102" customFormat="false" ht="13.5" hidden="false" customHeight="false" outlineLevel="0" collapsed="false">
      <c r="A1102" s="6" t="n">
        <f aca="false">A1101+A$1</f>
        <v>10.9799999999998</v>
      </c>
      <c r="B1102" s="6" t="n">
        <f aca="false">F1101</f>
        <v>-0.00168390945949043</v>
      </c>
      <c r="C1102" s="6" t="n">
        <f aca="false">E1101</f>
        <v>0.105629785351779</v>
      </c>
      <c r="D1102" s="6" t="n">
        <f aca="false">-B1102</f>
        <v>0.00168390945949043</v>
      </c>
      <c r="E1102" s="6" t="n">
        <f aca="false">C1102+D1102*A$1</f>
        <v>0.105646624446374</v>
      </c>
      <c r="F1102" s="6" t="n">
        <f aca="false">B1102+C1102*A$1</f>
        <v>-0.000627611605972641</v>
      </c>
    </row>
    <row r="1103" customFormat="false" ht="13.5" hidden="false" customHeight="false" outlineLevel="0" collapsed="false">
      <c r="A1103" s="6" t="n">
        <f aca="false">A1102+A$1</f>
        <v>10.9899999999998</v>
      </c>
      <c r="B1103" s="6" t="n">
        <f aca="false">F1102</f>
        <v>-0.000627611605972641</v>
      </c>
      <c r="C1103" s="6" t="n">
        <f aca="false">E1102</f>
        <v>0.105646624446374</v>
      </c>
      <c r="D1103" s="6" t="n">
        <f aca="false">-B1103</f>
        <v>0.000627611605972641</v>
      </c>
      <c r="E1103" s="6" t="n">
        <f aca="false">C1103+D1103*A$1</f>
        <v>0.105652900562433</v>
      </c>
      <c r="F1103" s="6" t="n">
        <f aca="false">B1103+C1103*A$1</f>
        <v>0.000428854638491094</v>
      </c>
    </row>
    <row r="1104" customFormat="false" ht="13.5" hidden="false" customHeight="false" outlineLevel="0" collapsed="false">
      <c r="A1104" s="6" t="n">
        <f aca="false">A1103+A$1</f>
        <v>10.9999999999998</v>
      </c>
      <c r="B1104" s="6" t="n">
        <f aca="false">F1103</f>
        <v>0.000428854638491094</v>
      </c>
      <c r="C1104" s="6" t="n">
        <f aca="false">E1103</f>
        <v>0.105652900562433</v>
      </c>
      <c r="D1104" s="6" t="n">
        <f aca="false">-B1104</f>
        <v>-0.000428854638491094</v>
      </c>
      <c r="E1104" s="6" t="n">
        <f aca="false">C1104+D1104*A$1</f>
        <v>0.105648612016048</v>
      </c>
      <c r="F1104" s="6" t="n">
        <f aca="false">B1104+C1104*A$1</f>
        <v>0.00148538364411543</v>
      </c>
    </row>
    <row r="1105" customFormat="false" ht="13.5" hidden="false" customHeight="false" outlineLevel="0" collapsed="false">
      <c r="A1105" s="6" t="n">
        <f aca="false">A1104+A$1</f>
        <v>11.0099999999998</v>
      </c>
      <c r="B1105" s="6" t="n">
        <f aca="false">F1104</f>
        <v>0.00148538364411543</v>
      </c>
      <c r="C1105" s="6" t="n">
        <f aca="false">E1104</f>
        <v>0.105648612016048</v>
      </c>
      <c r="D1105" s="6" t="n">
        <f aca="false">-B1105</f>
        <v>-0.00148538364411543</v>
      </c>
      <c r="E1105" s="6" t="n">
        <f aca="false">C1105+D1105*A$1</f>
        <v>0.105633758179607</v>
      </c>
      <c r="F1105" s="6" t="n">
        <f aca="false">B1105+C1105*A$1</f>
        <v>0.00254186976427591</v>
      </c>
    </row>
    <row r="1106" customFormat="false" ht="13.5" hidden="false" customHeight="false" outlineLevel="0" collapsed="false">
      <c r="A1106" s="6" t="n">
        <f aca="false">A1105+A$1</f>
        <v>11.0199999999998</v>
      </c>
      <c r="B1106" s="6" t="n">
        <f aca="false">F1105</f>
        <v>0.00254186976427591</v>
      </c>
      <c r="C1106" s="6" t="n">
        <f aca="false">E1105</f>
        <v>0.105633758179607</v>
      </c>
      <c r="D1106" s="6" t="n">
        <f aca="false">-B1106</f>
        <v>-0.00254186976427591</v>
      </c>
      <c r="E1106" s="6" t="n">
        <f aca="false">C1106+D1106*A$1</f>
        <v>0.105608339481964</v>
      </c>
      <c r="F1106" s="6" t="n">
        <f aca="false">B1106+C1106*A$1</f>
        <v>0.00359820734607198</v>
      </c>
    </row>
    <row r="1107" customFormat="false" ht="13.5" hidden="false" customHeight="false" outlineLevel="0" collapsed="false">
      <c r="A1107" s="6" t="n">
        <f aca="false">A1106+A$1</f>
        <v>11.0299999999998</v>
      </c>
      <c r="B1107" s="6" t="n">
        <f aca="false">F1106</f>
        <v>0.00359820734607198</v>
      </c>
      <c r="C1107" s="6" t="n">
        <f aca="false">E1106</f>
        <v>0.105608339481964</v>
      </c>
      <c r="D1107" s="6" t="n">
        <f aca="false">-B1107</f>
        <v>-0.00359820734607198</v>
      </c>
      <c r="E1107" s="6" t="n">
        <f aca="false">C1107+D1107*A$1</f>
        <v>0.105572357408504</v>
      </c>
      <c r="F1107" s="6" t="n">
        <f aca="false">B1107+C1107*A$1</f>
        <v>0.00465429074089163</v>
      </c>
    </row>
    <row r="1108" customFormat="false" ht="13.5" hidden="false" customHeight="false" outlineLevel="0" collapsed="false">
      <c r="A1108" s="6" t="n">
        <f aca="false">A1107+A$1</f>
        <v>11.0399999999998</v>
      </c>
      <c r="B1108" s="6" t="n">
        <f aca="false">F1107</f>
        <v>0.00465429074089163</v>
      </c>
      <c r="C1108" s="6" t="n">
        <f aca="false">E1107</f>
        <v>0.105572357408504</v>
      </c>
      <c r="D1108" s="6" t="n">
        <f aca="false">-B1108</f>
        <v>-0.00465429074089163</v>
      </c>
      <c r="E1108" s="6" t="n">
        <f aca="false">C1108+D1108*A$1</f>
        <v>0.105525814501095</v>
      </c>
      <c r="F1108" s="6" t="n">
        <f aca="false">B1108+C1108*A$1</f>
        <v>0.00571001431497667</v>
      </c>
    </row>
    <row r="1109" customFormat="false" ht="13.5" hidden="false" customHeight="false" outlineLevel="0" collapsed="false">
      <c r="A1109" s="6" t="n">
        <f aca="false">A1108+A$1</f>
        <v>11.0499999999998</v>
      </c>
      <c r="B1109" s="6" t="n">
        <f aca="false">F1108</f>
        <v>0.00571001431497667</v>
      </c>
      <c r="C1109" s="6" t="n">
        <f aca="false">E1108</f>
        <v>0.105525814501095</v>
      </c>
      <c r="D1109" s="6" t="n">
        <f aca="false">-B1109</f>
        <v>-0.00571001431497667</v>
      </c>
      <c r="E1109" s="6" t="n">
        <f aca="false">C1109+D1109*A$1</f>
        <v>0.105468714357945</v>
      </c>
      <c r="F1109" s="6" t="n">
        <f aca="false">B1109+C1109*A$1</f>
        <v>0.00676527245998762</v>
      </c>
    </row>
    <row r="1110" customFormat="false" ht="13.5" hidden="false" customHeight="false" outlineLevel="0" collapsed="false">
      <c r="A1110" s="6" t="n">
        <f aca="false">A1109+A$1</f>
        <v>11.0599999999998</v>
      </c>
      <c r="B1110" s="6" t="n">
        <f aca="false">F1109</f>
        <v>0.00676527245998762</v>
      </c>
      <c r="C1110" s="6" t="n">
        <f aca="false">E1109</f>
        <v>0.105468714357945</v>
      </c>
      <c r="D1110" s="6" t="n">
        <f aca="false">-B1110</f>
        <v>-0.00676527245998762</v>
      </c>
      <c r="E1110" s="6" t="n">
        <f aca="false">C1110+D1110*A$1</f>
        <v>0.105401061633345</v>
      </c>
      <c r="F1110" s="6" t="n">
        <f aca="false">B1110+C1110*A$1</f>
        <v>0.00781995960356707</v>
      </c>
    </row>
    <row r="1111" customFormat="false" ht="13.5" hidden="false" customHeight="false" outlineLevel="0" collapsed="false">
      <c r="A1111" s="6" t="n">
        <f aca="false">A1110+A$1</f>
        <v>11.0699999999998</v>
      </c>
      <c r="B1111" s="6" t="n">
        <f aca="false">F1110</f>
        <v>0.00781995960356707</v>
      </c>
      <c r="C1111" s="6" t="n">
        <f aca="false">E1110</f>
        <v>0.105401061633345</v>
      </c>
      <c r="D1111" s="6" t="n">
        <f aca="false">-B1111</f>
        <v>-0.00781995960356707</v>
      </c>
      <c r="E1111" s="6" t="n">
        <f aca="false">C1111+D1111*A$1</f>
        <v>0.10532286203731</v>
      </c>
      <c r="F1111" s="6" t="n">
        <f aca="false">B1111+C1111*A$1</f>
        <v>0.00887397021990052</v>
      </c>
    </row>
    <row r="1112" customFormat="false" ht="13.5" hidden="false" customHeight="false" outlineLevel="0" collapsed="false">
      <c r="A1112" s="6" t="n">
        <f aca="false">A1111+A$1</f>
        <v>11.0799999999998</v>
      </c>
      <c r="B1112" s="6" t="n">
        <f aca="false">F1111</f>
        <v>0.00887397021990052</v>
      </c>
      <c r="C1112" s="6" t="n">
        <f aca="false">E1111</f>
        <v>0.10532286203731</v>
      </c>
      <c r="D1112" s="6" t="n">
        <f aca="false">-B1112</f>
        <v>-0.00887397021990052</v>
      </c>
      <c r="E1112" s="6" t="n">
        <f aca="false">C1112+D1112*A$1</f>
        <v>0.105234122335111</v>
      </c>
      <c r="F1112" s="6" t="n">
        <f aca="false">B1112+C1112*A$1</f>
        <v>0.00992719884027361</v>
      </c>
    </row>
    <row r="1113" customFormat="false" ht="13.5" hidden="false" customHeight="false" outlineLevel="0" collapsed="false">
      <c r="A1113" s="6" t="n">
        <f aca="false">A1112+A$1</f>
        <v>11.0899999999998</v>
      </c>
      <c r="B1113" s="6" t="n">
        <f aca="false">F1112</f>
        <v>0.00992719884027361</v>
      </c>
      <c r="C1113" s="6" t="n">
        <f aca="false">E1112</f>
        <v>0.105234122335111</v>
      </c>
      <c r="D1113" s="6" t="n">
        <f aca="false">-B1113</f>
        <v>-0.00992719884027361</v>
      </c>
      <c r="E1113" s="6" t="n">
        <f aca="false">C1113+D1113*A$1</f>
        <v>0.105134850346708</v>
      </c>
      <c r="F1113" s="6" t="n">
        <f aca="false">B1113+C1113*A$1</f>
        <v>0.0109795400636247</v>
      </c>
    </row>
    <row r="1114" customFormat="false" ht="13.5" hidden="false" customHeight="false" outlineLevel="0" collapsed="false">
      <c r="A1114" s="6" t="n">
        <f aca="false">A1113+A$1</f>
        <v>11.0999999999998</v>
      </c>
      <c r="B1114" s="6" t="n">
        <f aca="false">F1113</f>
        <v>0.0109795400636247</v>
      </c>
      <c r="C1114" s="6" t="n">
        <f aca="false">E1113</f>
        <v>0.105134850346708</v>
      </c>
      <c r="D1114" s="6" t="n">
        <f aca="false">-B1114</f>
        <v>-0.0109795400636247</v>
      </c>
      <c r="E1114" s="6" t="n">
        <f aca="false">C1114+D1114*A$1</f>
        <v>0.105025054946072</v>
      </c>
      <c r="F1114" s="6" t="n">
        <f aca="false">B1114+C1114*A$1</f>
        <v>0.0120308885670918</v>
      </c>
    </row>
    <row r="1115" customFormat="false" ht="13.5" hidden="false" customHeight="false" outlineLevel="0" collapsed="false">
      <c r="A1115" s="6" t="n">
        <f aca="false">A1114+A$1</f>
        <v>11.1099999999998</v>
      </c>
      <c r="B1115" s="6" t="n">
        <f aca="false">F1114</f>
        <v>0.0120308885670918</v>
      </c>
      <c r="C1115" s="6" t="n">
        <f aca="false">E1114</f>
        <v>0.105025054946072</v>
      </c>
      <c r="D1115" s="6" t="n">
        <f aca="false">-B1115</f>
        <v>-0.0120308885670918</v>
      </c>
      <c r="E1115" s="6" t="n">
        <f aca="false">C1115+D1115*A$1</f>
        <v>0.104904746060401</v>
      </c>
      <c r="F1115" s="6" t="n">
        <f aca="false">B1115+C1115*A$1</f>
        <v>0.0130811391165525</v>
      </c>
    </row>
    <row r="1116" customFormat="false" ht="13.5" hidden="false" customHeight="false" outlineLevel="0" collapsed="false">
      <c r="A1116" s="6" t="n">
        <f aca="false">A1115+A$1</f>
        <v>11.1199999999998</v>
      </c>
      <c r="B1116" s="6" t="n">
        <f aca="false">F1115</f>
        <v>0.0130811391165525</v>
      </c>
      <c r="C1116" s="6" t="n">
        <f aca="false">E1115</f>
        <v>0.104904746060401</v>
      </c>
      <c r="D1116" s="6" t="n">
        <f aca="false">-B1116</f>
        <v>-0.0130811391165525</v>
      </c>
      <c r="E1116" s="6" t="n">
        <f aca="false">C1116+D1116*A$1</f>
        <v>0.104773934669235</v>
      </c>
      <c r="F1116" s="6" t="n">
        <f aca="false">B1116+C1116*A$1</f>
        <v>0.0141301865771565</v>
      </c>
    </row>
    <row r="1117" customFormat="false" ht="13.5" hidden="false" customHeight="false" outlineLevel="0" collapsed="false">
      <c r="A1117" s="6" t="n">
        <f aca="false">A1116+A$1</f>
        <v>11.1299999999998</v>
      </c>
      <c r="B1117" s="6" t="n">
        <f aca="false">F1116</f>
        <v>0.0141301865771565</v>
      </c>
      <c r="C1117" s="6" t="n">
        <f aca="false">E1116</f>
        <v>0.104773934669235</v>
      </c>
      <c r="D1117" s="6" t="n">
        <f aca="false">-B1117</f>
        <v>-0.0141301865771565</v>
      </c>
      <c r="E1117" s="6" t="n">
        <f aca="false">C1117+D1117*A$1</f>
        <v>0.104632632803464</v>
      </c>
      <c r="F1117" s="6" t="n">
        <f aca="false">B1117+C1117*A$1</f>
        <v>0.0151779259238489</v>
      </c>
    </row>
    <row r="1118" customFormat="false" ht="13.5" hidden="false" customHeight="false" outlineLevel="0" collapsed="false">
      <c r="A1118" s="6" t="n">
        <f aca="false">A1117+A$1</f>
        <v>11.1399999999998</v>
      </c>
      <c r="B1118" s="6" t="n">
        <f aca="false">F1117</f>
        <v>0.0151779259238489</v>
      </c>
      <c r="C1118" s="6" t="n">
        <f aca="false">E1117</f>
        <v>0.104632632803464</v>
      </c>
      <c r="D1118" s="6" t="n">
        <f aca="false">-B1118</f>
        <v>-0.0151779259238489</v>
      </c>
      <c r="E1118" s="6" t="n">
        <f aca="false">C1118+D1118*A$1</f>
        <v>0.104480853544225</v>
      </c>
      <c r="F1118" s="6" t="n">
        <f aca="false">B1118+C1118*A$1</f>
        <v>0.0162242522518835</v>
      </c>
    </row>
    <row r="1119" customFormat="false" ht="13.5" hidden="false" customHeight="false" outlineLevel="0" collapsed="false">
      <c r="A1119" s="6" t="n">
        <f aca="false">A1118+A$1</f>
        <v>11.1499999999998</v>
      </c>
      <c r="B1119" s="6" t="n">
        <f aca="false">F1118</f>
        <v>0.0162242522518835</v>
      </c>
      <c r="C1119" s="6" t="n">
        <f aca="false">E1118</f>
        <v>0.104480853544225</v>
      </c>
      <c r="D1119" s="6" t="n">
        <f aca="false">-B1119</f>
        <v>-0.0162242522518835</v>
      </c>
      <c r="E1119" s="6" t="n">
        <f aca="false">C1119+D1119*A$1</f>
        <v>0.104318611021706</v>
      </c>
      <c r="F1119" s="6" t="n">
        <f aca="false">B1119+C1119*A$1</f>
        <v>0.0172690607873258</v>
      </c>
    </row>
    <row r="1120" customFormat="false" ht="13.5" hidden="false" customHeight="false" outlineLevel="0" collapsed="false">
      <c r="A1120" s="6" t="n">
        <f aca="false">A1119+A$1</f>
        <v>11.1599999999998</v>
      </c>
      <c r="B1120" s="6" t="n">
        <f aca="false">F1119</f>
        <v>0.0172690607873258</v>
      </c>
      <c r="C1120" s="6" t="n">
        <f aca="false">E1119</f>
        <v>0.104318611021706</v>
      </c>
      <c r="D1120" s="6" t="n">
        <f aca="false">-B1120</f>
        <v>-0.0172690607873258</v>
      </c>
      <c r="E1120" s="6" t="n">
        <f aca="false">C1120+D1120*A$1</f>
        <v>0.104145920413833</v>
      </c>
      <c r="F1120" s="6" t="n">
        <f aca="false">B1120+C1120*A$1</f>
        <v>0.0183122468975428</v>
      </c>
    </row>
    <row r="1121" customFormat="false" ht="13.5" hidden="false" customHeight="false" outlineLevel="0" collapsed="false">
      <c r="A1121" s="6" t="n">
        <f aca="false">A1120+A$1</f>
        <v>11.1699999999998</v>
      </c>
      <c r="B1121" s="6" t="n">
        <f aca="false">F1120</f>
        <v>0.0183122468975428</v>
      </c>
      <c r="C1121" s="6" t="n">
        <f aca="false">E1120</f>
        <v>0.104145920413833</v>
      </c>
      <c r="D1121" s="6" t="n">
        <f aca="false">-B1121</f>
        <v>-0.0183122468975428</v>
      </c>
      <c r="E1121" s="6" t="n">
        <f aca="false">C1121+D1121*A$1</f>
        <v>0.103962797944858</v>
      </c>
      <c r="F1121" s="6" t="n">
        <f aca="false">B1121+C1121*A$1</f>
        <v>0.0193537061016811</v>
      </c>
    </row>
    <row r="1122" customFormat="false" ht="13.5" hidden="false" customHeight="false" outlineLevel="0" collapsed="false">
      <c r="A1122" s="6" t="n">
        <f aca="false">A1121+A$1</f>
        <v>11.1799999999998</v>
      </c>
      <c r="B1122" s="6" t="n">
        <f aca="false">F1121</f>
        <v>0.0193537061016811</v>
      </c>
      <c r="C1122" s="6" t="n">
        <f aca="false">E1121</f>
        <v>0.103962797944858</v>
      </c>
      <c r="D1122" s="6" t="n">
        <f aca="false">-B1122</f>
        <v>-0.0193537061016811</v>
      </c>
      <c r="E1122" s="6" t="n">
        <f aca="false">C1122+D1122*A$1</f>
        <v>0.103769260883841</v>
      </c>
      <c r="F1122" s="6" t="n">
        <f aca="false">B1122+C1122*A$1</f>
        <v>0.0203933340811297</v>
      </c>
    </row>
    <row r="1123" customFormat="false" ht="13.5" hidden="false" customHeight="false" outlineLevel="0" collapsed="false">
      <c r="A1123" s="6" t="n">
        <f aca="false">A1122+A$1</f>
        <v>11.1899999999998</v>
      </c>
      <c r="B1123" s="6" t="n">
        <f aca="false">F1122</f>
        <v>0.0203933340811297</v>
      </c>
      <c r="C1123" s="6" t="n">
        <f aca="false">E1122</f>
        <v>0.103769260883841</v>
      </c>
      <c r="D1123" s="6" t="n">
        <f aca="false">-B1123</f>
        <v>-0.0203933340811297</v>
      </c>
      <c r="E1123" s="6" t="n">
        <f aca="false">C1123+D1123*A$1</f>
        <v>0.103565327543029</v>
      </c>
      <c r="F1123" s="6" t="n">
        <f aca="false">B1123+C1123*A$1</f>
        <v>0.0214310266899681</v>
      </c>
    </row>
    <row r="1124" customFormat="false" ht="13.5" hidden="false" customHeight="false" outlineLevel="0" collapsed="false">
      <c r="A1124" s="6" t="n">
        <f aca="false">A1123+A$1</f>
        <v>11.1999999999998</v>
      </c>
      <c r="B1124" s="6" t="n">
        <f aca="false">F1123</f>
        <v>0.0214310266899681</v>
      </c>
      <c r="C1124" s="6" t="n">
        <f aca="false">E1123</f>
        <v>0.103565327543029</v>
      </c>
      <c r="D1124" s="6" t="n">
        <f aca="false">-B1124</f>
        <v>-0.0214310266899681</v>
      </c>
      <c r="E1124" s="6" t="n">
        <f aca="false">C1124+D1124*A$1</f>
        <v>0.10335101727613</v>
      </c>
      <c r="F1124" s="6" t="n">
        <f aca="false">B1124+C1124*A$1</f>
        <v>0.0224666799653984</v>
      </c>
    </row>
    <row r="1125" customFormat="false" ht="13.5" hidden="false" customHeight="false" outlineLevel="0" collapsed="false">
      <c r="A1125" s="6" t="n">
        <f aca="false">A1124+A$1</f>
        <v>11.2099999999998</v>
      </c>
      <c r="B1125" s="6" t="n">
        <f aca="false">F1124</f>
        <v>0.0224666799653984</v>
      </c>
      <c r="C1125" s="6" t="n">
        <f aca="false">E1124</f>
        <v>0.10335101727613</v>
      </c>
      <c r="D1125" s="6" t="n">
        <f aca="false">-B1125</f>
        <v>-0.0224666799653984</v>
      </c>
      <c r="E1125" s="6" t="n">
        <f aca="false">C1125+D1125*A$1</f>
        <v>0.103126350476476</v>
      </c>
      <c r="F1125" s="6" t="n">
        <f aca="false">B1125+C1125*A$1</f>
        <v>0.0235001901381597</v>
      </c>
    </row>
    <row r="1126" customFormat="false" ht="13.5" hidden="false" customHeight="false" outlineLevel="0" collapsed="false">
      <c r="A1126" s="6" t="n">
        <f aca="false">A1125+A$1</f>
        <v>11.2199999999998</v>
      </c>
      <c r="B1126" s="6" t="n">
        <f aca="false">F1125</f>
        <v>0.0235001901381597</v>
      </c>
      <c r="C1126" s="6" t="n">
        <f aca="false">E1125</f>
        <v>0.103126350476476</v>
      </c>
      <c r="D1126" s="6" t="n">
        <f aca="false">-B1126</f>
        <v>-0.0235001901381597</v>
      </c>
      <c r="E1126" s="6" t="n">
        <f aca="false">C1126+D1126*A$1</f>
        <v>0.102891348575094</v>
      </c>
      <c r="F1126" s="6" t="n">
        <f aca="false">B1126+C1126*A$1</f>
        <v>0.0245314536429245</v>
      </c>
    </row>
    <row r="1127" customFormat="false" ht="13.5" hidden="false" customHeight="false" outlineLevel="0" collapsed="false">
      <c r="A1127" s="6" t="n">
        <f aca="false">A1126+A$1</f>
        <v>11.2299999999998</v>
      </c>
      <c r="B1127" s="6" t="n">
        <f aca="false">F1126</f>
        <v>0.0245314536429245</v>
      </c>
      <c r="C1127" s="6" t="n">
        <f aca="false">E1126</f>
        <v>0.102891348575094</v>
      </c>
      <c r="D1127" s="6" t="n">
        <f aca="false">-B1127</f>
        <v>-0.0245314536429245</v>
      </c>
      <c r="E1127" s="6" t="n">
        <f aca="false">C1127+D1127*A$1</f>
        <v>0.102646034038665</v>
      </c>
      <c r="F1127" s="6" t="n">
        <f aca="false">B1127+C1127*A$1</f>
        <v>0.0255603671286754</v>
      </c>
    </row>
    <row r="1128" customFormat="false" ht="13.5" hidden="false" customHeight="false" outlineLevel="0" collapsed="false">
      <c r="A1128" s="6" t="n">
        <f aca="false">A1127+A$1</f>
        <v>11.2399999999998</v>
      </c>
      <c r="B1128" s="6" t="n">
        <f aca="false">F1127</f>
        <v>0.0255603671286754</v>
      </c>
      <c r="C1128" s="6" t="n">
        <f aca="false">E1127</f>
        <v>0.102646034038665</v>
      </c>
      <c r="D1128" s="6" t="n">
        <f aca="false">-B1128</f>
        <v>-0.0255603671286754</v>
      </c>
      <c r="E1128" s="6" t="n">
        <f aca="false">C1128+D1128*A$1</f>
        <v>0.102390430367378</v>
      </c>
      <c r="F1128" s="6" t="n">
        <f aca="false">B1128+C1128*A$1</f>
        <v>0.0265868274690621</v>
      </c>
    </row>
    <row r="1129" customFormat="false" ht="13.5" hidden="false" customHeight="false" outlineLevel="0" collapsed="false">
      <c r="A1129" s="6" t="n">
        <f aca="false">A1128+A$1</f>
        <v>11.2499999999998</v>
      </c>
      <c r="B1129" s="6" t="n">
        <f aca="false">F1128</f>
        <v>0.0265868274690621</v>
      </c>
      <c r="C1129" s="6" t="n">
        <f aca="false">E1128</f>
        <v>0.102390430367378</v>
      </c>
      <c r="D1129" s="6" t="n">
        <f aca="false">-B1129</f>
        <v>-0.0265868274690621</v>
      </c>
      <c r="E1129" s="6" t="n">
        <f aca="false">C1129+D1129*A$1</f>
        <v>0.102124562092688</v>
      </c>
      <c r="F1129" s="6" t="n">
        <f aca="false">B1129+C1129*A$1</f>
        <v>0.0276107317727359</v>
      </c>
    </row>
    <row r="1130" customFormat="false" ht="13.5" hidden="false" customHeight="false" outlineLevel="0" collapsed="false">
      <c r="A1130" s="6" t="n">
        <f aca="false">A1129+A$1</f>
        <v>11.2599999999998</v>
      </c>
      <c r="B1130" s="6" t="n">
        <f aca="false">F1129</f>
        <v>0.0276107317727359</v>
      </c>
      <c r="C1130" s="6" t="n">
        <f aca="false">E1129</f>
        <v>0.102124562092688</v>
      </c>
      <c r="D1130" s="6" t="n">
        <f aca="false">-B1130</f>
        <v>-0.0276107317727359</v>
      </c>
      <c r="E1130" s="6" t="n">
        <f aca="false">C1130+D1130*A$1</f>
        <v>0.10184845477496</v>
      </c>
      <c r="F1130" s="6" t="n">
        <f aca="false">B1130+C1130*A$1</f>
        <v>0.0286319773936627</v>
      </c>
    </row>
    <row r="1131" customFormat="false" ht="13.5" hidden="false" customHeight="false" outlineLevel="0" collapsed="false">
      <c r="A1131" s="6" t="n">
        <f aca="false">A1130+A$1</f>
        <v>11.2699999999998</v>
      </c>
      <c r="B1131" s="6" t="n">
        <f aca="false">F1130</f>
        <v>0.0286319773936627</v>
      </c>
      <c r="C1131" s="6" t="n">
        <f aca="false">E1130</f>
        <v>0.10184845477496</v>
      </c>
      <c r="D1131" s="6" t="n">
        <f aca="false">-B1131</f>
        <v>-0.0286319773936627</v>
      </c>
      <c r="E1131" s="6" t="n">
        <f aca="false">C1131+D1131*A$1</f>
        <v>0.101562135001024</v>
      </c>
      <c r="F1131" s="6" t="n">
        <f aca="false">B1131+C1131*A$1</f>
        <v>0.0296504619414123</v>
      </c>
    </row>
    <row r="1132" customFormat="false" ht="13.5" hidden="false" customHeight="false" outlineLevel="0" collapsed="false">
      <c r="A1132" s="6" t="n">
        <f aca="false">A1131+A$1</f>
        <v>11.2799999999998</v>
      </c>
      <c r="B1132" s="6" t="n">
        <f aca="false">F1131</f>
        <v>0.0296504619414123</v>
      </c>
      <c r="C1132" s="6" t="n">
        <f aca="false">E1131</f>
        <v>0.101562135001024</v>
      </c>
      <c r="D1132" s="6" t="n">
        <f aca="false">-B1132</f>
        <v>-0.0296504619414123</v>
      </c>
      <c r="E1132" s="6" t="n">
        <f aca="false">C1132+D1132*A$1</f>
        <v>0.101265630381609</v>
      </c>
      <c r="F1132" s="6" t="n">
        <f aca="false">B1132+C1132*A$1</f>
        <v>0.0306660832914226</v>
      </c>
    </row>
    <row r="1133" customFormat="false" ht="13.5" hidden="false" customHeight="false" outlineLevel="0" collapsed="false">
      <c r="A1133" s="6" t="n">
        <f aca="false">A1132+A$1</f>
        <v>11.2899999999998</v>
      </c>
      <c r="B1133" s="6" t="n">
        <f aca="false">F1132</f>
        <v>0.0306660832914226</v>
      </c>
      <c r="C1133" s="6" t="n">
        <f aca="false">E1132</f>
        <v>0.101265630381609</v>
      </c>
      <c r="D1133" s="6" t="n">
        <f aca="false">-B1133</f>
        <v>-0.0306660832914226</v>
      </c>
      <c r="E1133" s="6" t="n">
        <f aca="false">C1133+D1133*A$1</f>
        <v>0.100958969548695</v>
      </c>
      <c r="F1133" s="6" t="n">
        <f aca="false">B1133+C1133*A$1</f>
        <v>0.0316787395952387</v>
      </c>
    </row>
    <row r="1134" customFormat="false" ht="13.5" hidden="false" customHeight="false" outlineLevel="0" collapsed="false">
      <c r="A1134" s="6" t="n">
        <f aca="false">A1133+A$1</f>
        <v>11.2999999999998</v>
      </c>
      <c r="B1134" s="6" t="n">
        <f aca="false">F1133</f>
        <v>0.0316787395952387</v>
      </c>
      <c r="C1134" s="6" t="n">
        <f aca="false">E1133</f>
        <v>0.100958969548695</v>
      </c>
      <c r="D1134" s="6" t="n">
        <f aca="false">-B1134</f>
        <v>-0.0316787395952387</v>
      </c>
      <c r="E1134" s="6" t="n">
        <f aca="false">C1134+D1134*A$1</f>
        <v>0.100642182152743</v>
      </c>
      <c r="F1134" s="6" t="n">
        <f aca="false">B1134+C1134*A$1</f>
        <v>0.0326883292907256</v>
      </c>
    </row>
    <row r="1135" customFormat="false" ht="13.5" hidden="false" customHeight="false" outlineLevel="0" collapsed="false">
      <c r="A1135" s="6" t="n">
        <f aca="false">A1134+A$1</f>
        <v>11.3099999999998</v>
      </c>
      <c r="B1135" s="6" t="n">
        <f aca="false">F1134</f>
        <v>0.0326883292907256</v>
      </c>
      <c r="C1135" s="6" t="n">
        <f aca="false">E1134</f>
        <v>0.100642182152743</v>
      </c>
      <c r="D1135" s="6" t="n">
        <f aca="false">-B1135</f>
        <v>-0.0326883292907256</v>
      </c>
      <c r="E1135" s="6" t="n">
        <f aca="false">C1135+D1135*A$1</f>
        <v>0.100315298859836</v>
      </c>
      <c r="F1135" s="6" t="n">
        <f aca="false">B1135+C1135*A$1</f>
        <v>0.033694751112253</v>
      </c>
    </row>
    <row r="1136" customFormat="false" ht="13.5" hidden="false" customHeight="false" outlineLevel="0" collapsed="false">
      <c r="A1136" s="6" t="n">
        <f aca="false">A1135+A$1</f>
        <v>11.3199999999998</v>
      </c>
      <c r="B1136" s="6" t="n">
        <f aca="false">F1135</f>
        <v>0.033694751112253</v>
      </c>
      <c r="C1136" s="6" t="n">
        <f aca="false">E1135</f>
        <v>0.100315298859836</v>
      </c>
      <c r="D1136" s="6" t="n">
        <f aca="false">-B1136</f>
        <v>-0.033694751112253</v>
      </c>
      <c r="E1136" s="6" t="n">
        <f aca="false">C1136+D1136*A$1</f>
        <v>0.0999783513487131</v>
      </c>
      <c r="F1136" s="6" t="n">
        <f aca="false">B1136+C1136*A$1</f>
        <v>0.0346979041008514</v>
      </c>
    </row>
    <row r="1137" customFormat="false" ht="13.5" hidden="false" customHeight="false" outlineLevel="0" collapsed="false">
      <c r="A1137" s="6" t="n">
        <f aca="false">A1136+A$1</f>
        <v>11.3299999999998</v>
      </c>
      <c r="B1137" s="6" t="n">
        <f aca="false">F1136</f>
        <v>0.0346979041008514</v>
      </c>
      <c r="C1137" s="6" t="n">
        <f aca="false">E1136</f>
        <v>0.0999783513487131</v>
      </c>
      <c r="D1137" s="6" t="n">
        <f aca="false">-B1137</f>
        <v>-0.0346979041008514</v>
      </c>
      <c r="E1137" s="6" t="n">
        <f aca="false">C1137+D1137*A$1</f>
        <v>0.0996313723077046</v>
      </c>
      <c r="F1137" s="6" t="n">
        <f aca="false">B1137+C1137*A$1</f>
        <v>0.0356976876143385</v>
      </c>
    </row>
    <row r="1138" customFormat="false" ht="13.5" hidden="false" customHeight="false" outlineLevel="0" collapsed="false">
      <c r="A1138" s="6" t="n">
        <f aca="false">A1137+A$1</f>
        <v>11.3399999999998</v>
      </c>
      <c r="B1138" s="6" t="n">
        <f aca="false">F1137</f>
        <v>0.0356976876143385</v>
      </c>
      <c r="C1138" s="6" t="n">
        <f aca="false">E1137</f>
        <v>0.0996313723077046</v>
      </c>
      <c r="D1138" s="6" t="n">
        <f aca="false">-B1138</f>
        <v>-0.0356976876143385</v>
      </c>
      <c r="E1138" s="6" t="n">
        <f aca="false">C1138+D1138*A$1</f>
        <v>0.0992743954315612</v>
      </c>
      <c r="F1138" s="6" t="n">
        <f aca="false">B1138+C1138*A$1</f>
        <v>0.0366940013374156</v>
      </c>
    </row>
    <row r="1139" customFormat="false" ht="13.5" hidden="false" customHeight="false" outlineLevel="0" collapsed="false">
      <c r="A1139" s="6" t="n">
        <f aca="false">A1138+A$1</f>
        <v>11.3499999999998</v>
      </c>
      <c r="B1139" s="6" t="n">
        <f aca="false">F1138</f>
        <v>0.0366940013374156</v>
      </c>
      <c r="C1139" s="6" t="n">
        <f aca="false">E1138</f>
        <v>0.0992743954315612</v>
      </c>
      <c r="D1139" s="6" t="n">
        <f aca="false">-B1139</f>
        <v>-0.0366940013374156</v>
      </c>
      <c r="E1139" s="6" t="n">
        <f aca="false">C1139+D1139*A$1</f>
        <v>0.098907455418187</v>
      </c>
      <c r="F1139" s="6" t="n">
        <f aca="false">B1139+C1139*A$1</f>
        <v>0.0376867452917312</v>
      </c>
    </row>
    <row r="1140" customFormat="false" ht="13.5" hidden="false" customHeight="false" outlineLevel="0" collapsed="false">
      <c r="A1140" s="6" t="n">
        <f aca="false">A1139+A$1</f>
        <v>11.3599999999998</v>
      </c>
      <c r="B1140" s="6" t="n">
        <f aca="false">F1139</f>
        <v>0.0376867452917312</v>
      </c>
      <c r="C1140" s="6" t="n">
        <f aca="false">E1139</f>
        <v>0.098907455418187</v>
      </c>
      <c r="D1140" s="6" t="n">
        <f aca="false">-B1140</f>
        <v>-0.0376867452917312</v>
      </c>
      <c r="E1140" s="6" t="n">
        <f aca="false">C1140+D1140*A$1</f>
        <v>0.0985305879652697</v>
      </c>
      <c r="F1140" s="6" t="n">
        <f aca="false">B1140+C1140*A$1</f>
        <v>0.0386758198459131</v>
      </c>
    </row>
    <row r="1141" customFormat="false" ht="13.5" hidden="false" customHeight="false" outlineLevel="0" collapsed="false">
      <c r="A1141" s="6" t="n">
        <f aca="false">A1140+A$1</f>
        <v>11.3699999999998</v>
      </c>
      <c r="B1141" s="6" t="n">
        <f aca="false">F1140</f>
        <v>0.0386758198459131</v>
      </c>
      <c r="C1141" s="6" t="n">
        <f aca="false">E1140</f>
        <v>0.0985305879652697</v>
      </c>
      <c r="D1141" s="6" t="n">
        <f aca="false">-B1141</f>
        <v>-0.0386758198459131</v>
      </c>
      <c r="E1141" s="6" t="n">
        <f aca="false">C1141+D1141*A$1</f>
        <v>0.0981438297668106</v>
      </c>
      <c r="F1141" s="6" t="n">
        <f aca="false">B1141+C1141*A$1</f>
        <v>0.0396611257255658</v>
      </c>
    </row>
    <row r="1142" customFormat="false" ht="13.5" hidden="false" customHeight="false" outlineLevel="0" collapsed="false">
      <c r="A1142" s="6" t="n">
        <f aca="false">A1141+A$1</f>
        <v>11.3799999999998</v>
      </c>
      <c r="B1142" s="6" t="n">
        <f aca="false">F1141</f>
        <v>0.0396611257255658</v>
      </c>
      <c r="C1142" s="6" t="n">
        <f aca="false">E1141</f>
        <v>0.0981438297668106</v>
      </c>
      <c r="D1142" s="6" t="n">
        <f aca="false">-B1142</f>
        <v>-0.0396611257255658</v>
      </c>
      <c r="E1142" s="6" t="n">
        <f aca="false">C1142+D1142*A$1</f>
        <v>0.0977472185095549</v>
      </c>
      <c r="F1142" s="6" t="n">
        <f aca="false">B1142+C1142*A$1</f>
        <v>0.0406425640232339</v>
      </c>
    </row>
    <row r="1143" customFormat="false" ht="13.5" hidden="false" customHeight="false" outlineLevel="0" collapsed="false">
      <c r="A1143" s="6" t="n">
        <f aca="false">A1142+A$1</f>
        <v>11.3899999999998</v>
      </c>
      <c r="B1143" s="6" t="n">
        <f aca="false">F1142</f>
        <v>0.0406425640232339</v>
      </c>
      <c r="C1143" s="6" t="n">
        <f aca="false">E1142</f>
        <v>0.0977472185095549</v>
      </c>
      <c r="D1143" s="6" t="n">
        <f aca="false">-B1143</f>
        <v>-0.0406425640232339</v>
      </c>
      <c r="E1143" s="6" t="n">
        <f aca="false">C1143+D1143*A$1</f>
        <v>0.0973407928693226</v>
      </c>
      <c r="F1143" s="6" t="n">
        <f aca="false">B1143+C1143*A$1</f>
        <v>0.0416200362083294</v>
      </c>
    </row>
    <row r="1144" customFormat="false" ht="13.5" hidden="false" customHeight="false" outlineLevel="0" collapsed="false">
      <c r="A1144" s="6" t="n">
        <f aca="false">A1143+A$1</f>
        <v>11.3999999999998</v>
      </c>
      <c r="B1144" s="6" t="n">
        <f aca="false">F1143</f>
        <v>0.0416200362083294</v>
      </c>
      <c r="C1144" s="6" t="n">
        <f aca="false">E1143</f>
        <v>0.0973407928693226</v>
      </c>
      <c r="D1144" s="6" t="n">
        <f aca="false">-B1144</f>
        <v>-0.0416200362083294</v>
      </c>
      <c r="E1144" s="6" t="n">
        <f aca="false">C1144+D1144*A$1</f>
        <v>0.0969245925072393</v>
      </c>
      <c r="F1144" s="6" t="n">
        <f aca="false">B1144+C1144*A$1</f>
        <v>0.0425934441370226</v>
      </c>
    </row>
    <row r="1145" customFormat="false" ht="13.5" hidden="false" customHeight="false" outlineLevel="0" collapsed="false">
      <c r="A1145" s="6" t="n">
        <f aca="false">A1144+A$1</f>
        <v>11.4099999999998</v>
      </c>
      <c r="B1145" s="6" t="n">
        <f aca="false">F1144</f>
        <v>0.0425934441370226</v>
      </c>
      <c r="C1145" s="6" t="n">
        <f aca="false">E1144</f>
        <v>0.0969245925072393</v>
      </c>
      <c r="D1145" s="6" t="n">
        <f aca="false">-B1145</f>
        <v>-0.0425934441370226</v>
      </c>
      <c r="E1145" s="6" t="n">
        <f aca="false">C1145+D1145*A$1</f>
        <v>0.0964986580658691</v>
      </c>
      <c r="F1145" s="6" t="n">
        <f aca="false">B1145+C1145*A$1</f>
        <v>0.043562690062095</v>
      </c>
    </row>
    <row r="1146" customFormat="false" ht="13.5" hidden="false" customHeight="false" outlineLevel="0" collapsed="false">
      <c r="A1146" s="6" t="n">
        <f aca="false">A1145+A$1</f>
        <v>11.4199999999998</v>
      </c>
      <c r="B1146" s="6" t="n">
        <f aca="false">F1145</f>
        <v>0.043562690062095</v>
      </c>
      <c r="C1146" s="6" t="n">
        <f aca="false">E1145</f>
        <v>0.0964986580658691</v>
      </c>
      <c r="D1146" s="6" t="n">
        <f aca="false">-B1146</f>
        <v>-0.043562690062095</v>
      </c>
      <c r="E1146" s="6" t="n">
        <f aca="false">C1146+D1146*A$1</f>
        <v>0.0960630311652481</v>
      </c>
      <c r="F1146" s="6" t="n">
        <f aca="false">B1146+C1146*A$1</f>
        <v>0.0445276766427537</v>
      </c>
    </row>
    <row r="1147" customFormat="false" ht="13.5" hidden="false" customHeight="false" outlineLevel="0" collapsed="false">
      <c r="A1147" s="6" t="n">
        <f aca="false">A1146+A$1</f>
        <v>11.4299999999998</v>
      </c>
      <c r="B1147" s="6" t="n">
        <f aca="false">F1146</f>
        <v>0.0445276766427537</v>
      </c>
      <c r="C1147" s="6" t="n">
        <f aca="false">E1146</f>
        <v>0.0960630311652481</v>
      </c>
      <c r="D1147" s="6" t="n">
        <f aca="false">-B1147</f>
        <v>-0.0445276766427537</v>
      </c>
      <c r="E1147" s="6" t="n">
        <f aca="false">C1147+D1147*A$1</f>
        <v>0.0956177543988206</v>
      </c>
      <c r="F1147" s="6" t="n">
        <f aca="false">B1147+C1147*A$1</f>
        <v>0.0454883069544062</v>
      </c>
    </row>
    <row r="1148" customFormat="false" ht="13.5" hidden="false" customHeight="false" outlineLevel="0" collapsed="false">
      <c r="A1148" s="6" t="n">
        <f aca="false">A1147+A$1</f>
        <v>11.4399999999998</v>
      </c>
      <c r="B1148" s="6" t="n">
        <f aca="false">F1147</f>
        <v>0.0454883069544062</v>
      </c>
      <c r="C1148" s="6" t="n">
        <f aca="false">E1147</f>
        <v>0.0956177543988206</v>
      </c>
      <c r="D1148" s="6" t="n">
        <f aca="false">-B1148</f>
        <v>-0.0454883069544062</v>
      </c>
      <c r="E1148" s="6" t="n">
        <f aca="false">C1148+D1148*A$1</f>
        <v>0.0951628713292765</v>
      </c>
      <c r="F1148" s="6" t="n">
        <f aca="false">B1148+C1148*A$1</f>
        <v>0.0464444844983944</v>
      </c>
    </row>
    <row r="1149" customFormat="false" ht="13.5" hidden="false" customHeight="false" outlineLevel="0" collapsed="false">
      <c r="A1149" s="6" t="n">
        <f aca="false">A1148+A$1</f>
        <v>11.4499999999998</v>
      </c>
      <c r="B1149" s="6" t="n">
        <f aca="false">F1148</f>
        <v>0.0464444844983944</v>
      </c>
      <c r="C1149" s="6" t="n">
        <f aca="false">E1148</f>
        <v>0.0951628713292765</v>
      </c>
      <c r="D1149" s="6" t="n">
        <f aca="false">-B1149</f>
        <v>-0.0464444844983944</v>
      </c>
      <c r="E1149" s="6" t="n">
        <f aca="false">C1149+D1149*A$1</f>
        <v>0.0946984264842926</v>
      </c>
      <c r="F1149" s="6" t="n">
        <f aca="false">B1149+C1149*A$1</f>
        <v>0.0473961132116872</v>
      </c>
    </row>
    <row r="1150" customFormat="false" ht="13.5" hidden="false" customHeight="false" outlineLevel="0" collapsed="false">
      <c r="A1150" s="6" t="n">
        <f aca="false">A1149+A$1</f>
        <v>11.4599999999998</v>
      </c>
      <c r="B1150" s="6" t="n">
        <f aca="false">F1149</f>
        <v>0.0473961132116872</v>
      </c>
      <c r="C1150" s="6" t="n">
        <f aca="false">E1149</f>
        <v>0.0946984264842926</v>
      </c>
      <c r="D1150" s="6" t="n">
        <f aca="false">-B1150</f>
        <v>-0.0473961132116872</v>
      </c>
      <c r="E1150" s="6" t="n">
        <f aca="false">C1150+D1150*A$1</f>
        <v>0.0942244653521757</v>
      </c>
      <c r="F1150" s="6" t="n">
        <f aca="false">B1150+C1150*A$1</f>
        <v>0.0483430974765301</v>
      </c>
    </row>
    <row r="1151" customFormat="false" ht="13.5" hidden="false" customHeight="false" outlineLevel="0" collapsed="false">
      <c r="A1151" s="6" t="n">
        <f aca="false">A1150+A$1</f>
        <v>11.4699999999998</v>
      </c>
      <c r="B1151" s="6" t="n">
        <f aca="false">F1150</f>
        <v>0.0483430974765301</v>
      </c>
      <c r="C1151" s="6" t="n">
        <f aca="false">E1150</f>
        <v>0.0942244653521757</v>
      </c>
      <c r="D1151" s="6" t="n">
        <f aca="false">-B1151</f>
        <v>-0.0483430974765301</v>
      </c>
      <c r="E1151" s="6" t="n">
        <f aca="false">C1151+D1151*A$1</f>
        <v>0.0937410343774104</v>
      </c>
      <c r="F1151" s="6" t="n">
        <f aca="false">B1151+C1151*A$1</f>
        <v>0.0492853421300519</v>
      </c>
    </row>
    <row r="1152" customFormat="false" ht="13.5" hidden="false" customHeight="false" outlineLevel="0" collapsed="false">
      <c r="A1152" s="6" t="n">
        <f aca="false">A1151+A$1</f>
        <v>11.4799999999998</v>
      </c>
      <c r="B1152" s="6" t="n">
        <f aca="false">F1151</f>
        <v>0.0492853421300519</v>
      </c>
      <c r="C1152" s="6" t="n">
        <f aca="false">E1151</f>
        <v>0.0937410343774104</v>
      </c>
      <c r="D1152" s="6" t="n">
        <f aca="false">-B1152</f>
        <v>-0.0492853421300519</v>
      </c>
      <c r="E1152" s="6" t="n">
        <f aca="false">C1152+D1152*A$1</f>
        <v>0.0932481809561099</v>
      </c>
      <c r="F1152" s="6" t="n">
        <f aca="false">B1152+C1152*A$1</f>
        <v>0.050222752473826</v>
      </c>
    </row>
    <row r="1153" customFormat="false" ht="13.5" hidden="false" customHeight="false" outlineLevel="0" collapsed="false">
      <c r="A1153" s="6" t="n">
        <f aca="false">A1152+A$1</f>
        <v>11.4899999999998</v>
      </c>
      <c r="B1153" s="6" t="n">
        <f aca="false">F1152</f>
        <v>0.050222752473826</v>
      </c>
      <c r="C1153" s="6" t="n">
        <f aca="false">E1152</f>
        <v>0.0932481809561099</v>
      </c>
      <c r="D1153" s="6" t="n">
        <f aca="false">-B1153</f>
        <v>-0.050222752473826</v>
      </c>
      <c r="E1153" s="6" t="n">
        <f aca="false">C1153+D1153*A$1</f>
        <v>0.0927459534313716</v>
      </c>
      <c r="F1153" s="6" t="n">
        <f aca="false">B1153+C1153*A$1</f>
        <v>0.0511552342833871</v>
      </c>
    </row>
    <row r="1154" customFormat="false" ht="13.5" hidden="false" customHeight="false" outlineLevel="0" collapsed="false">
      <c r="A1154" s="6" t="n">
        <f aca="false">A1153+A$1</f>
        <v>11.4999999999998</v>
      </c>
      <c r="B1154" s="6" t="n">
        <f aca="false">F1153</f>
        <v>0.0511552342833871</v>
      </c>
      <c r="C1154" s="6" t="n">
        <f aca="false">E1153</f>
        <v>0.0927459534313716</v>
      </c>
      <c r="D1154" s="6" t="n">
        <f aca="false">-B1154</f>
        <v>-0.0511552342833871</v>
      </c>
      <c r="E1154" s="6" t="n">
        <f aca="false">C1154+D1154*A$1</f>
        <v>0.0922344010885377</v>
      </c>
      <c r="F1154" s="6" t="n">
        <f aca="false">B1154+C1154*A$1</f>
        <v>0.0520826938177008</v>
      </c>
    </row>
    <row r="1155" customFormat="false" ht="13.5" hidden="false" customHeight="false" outlineLevel="0" collapsed="false">
      <c r="A1155" s="6" t="n">
        <f aca="false">A1154+A$1</f>
        <v>11.5099999999998</v>
      </c>
      <c r="B1155" s="6" t="n">
        <f aca="false">F1154</f>
        <v>0.0520826938177008</v>
      </c>
      <c r="C1155" s="6" t="n">
        <f aca="false">E1154</f>
        <v>0.0922344010885377</v>
      </c>
      <c r="D1155" s="6" t="n">
        <f aca="false">-B1155</f>
        <v>-0.0520826938177008</v>
      </c>
      <c r="E1155" s="6" t="n">
        <f aca="false">C1155+D1155*A$1</f>
        <v>0.0917135741503607</v>
      </c>
      <c r="F1155" s="6" t="n">
        <f aca="false">B1155+C1155*A$1</f>
        <v>0.0530050378285862</v>
      </c>
    </row>
    <row r="1156" customFormat="false" ht="13.5" hidden="false" customHeight="false" outlineLevel="0" collapsed="false">
      <c r="A1156" s="6" t="n">
        <f aca="false">A1155+A$1</f>
        <v>11.5199999999998</v>
      </c>
      <c r="B1156" s="6" t="n">
        <f aca="false">F1155</f>
        <v>0.0530050378285862</v>
      </c>
      <c r="C1156" s="6" t="n">
        <f aca="false">E1155</f>
        <v>0.0917135741503607</v>
      </c>
      <c r="D1156" s="6" t="n">
        <f aca="false">-B1156</f>
        <v>-0.0530050378285862</v>
      </c>
      <c r="E1156" s="6" t="n">
        <f aca="false">C1156+D1156*A$1</f>
        <v>0.0911835237720749</v>
      </c>
      <c r="F1156" s="6" t="n">
        <f aca="false">B1156+C1156*A$1</f>
        <v>0.0539221735700898</v>
      </c>
    </row>
    <row r="1157" customFormat="false" ht="13.5" hidden="false" customHeight="false" outlineLevel="0" collapsed="false">
      <c r="A1157" s="6" t="n">
        <f aca="false">A1156+A$1</f>
        <v>11.5299999999998</v>
      </c>
      <c r="B1157" s="6" t="n">
        <f aca="false">F1156</f>
        <v>0.0539221735700898</v>
      </c>
      <c r="C1157" s="6" t="n">
        <f aca="false">E1156</f>
        <v>0.0911835237720749</v>
      </c>
      <c r="D1157" s="6" t="n">
        <f aca="false">-B1157</f>
        <v>-0.0539221735700898</v>
      </c>
      <c r="E1157" s="6" t="n">
        <f aca="false">C1157+D1157*A$1</f>
        <v>0.090644302036374</v>
      </c>
      <c r="F1157" s="6" t="n">
        <f aca="false">B1157+C1157*A$1</f>
        <v>0.0548340088078105</v>
      </c>
    </row>
    <row r="1158" customFormat="false" ht="13.5" hidden="false" customHeight="false" outlineLevel="0" collapsed="false">
      <c r="A1158" s="6" t="n">
        <f aca="false">A1157+A$1</f>
        <v>11.5399999999998</v>
      </c>
      <c r="B1158" s="6" t="n">
        <f aca="false">F1157</f>
        <v>0.0548340088078105</v>
      </c>
      <c r="C1158" s="6" t="n">
        <f aca="false">E1157</f>
        <v>0.090644302036374</v>
      </c>
      <c r="D1158" s="6" t="n">
        <f aca="false">-B1158</f>
        <v>-0.0548340088078105</v>
      </c>
      <c r="E1158" s="6" t="n">
        <f aca="false">C1158+D1158*A$1</f>
        <v>0.0900959619482959</v>
      </c>
      <c r="F1158" s="6" t="n">
        <f aca="false">B1158+C1158*A$1</f>
        <v>0.0557404518281743</v>
      </c>
    </row>
    <row r="1159" customFormat="false" ht="13.5" hidden="false" customHeight="false" outlineLevel="0" collapsed="false">
      <c r="A1159" s="6" t="n">
        <f aca="false">A1158+A$1</f>
        <v>11.5499999999998</v>
      </c>
      <c r="B1159" s="6" t="n">
        <f aca="false">F1158</f>
        <v>0.0557404518281743</v>
      </c>
      <c r="C1159" s="6" t="n">
        <f aca="false">E1158</f>
        <v>0.0900959619482959</v>
      </c>
      <c r="D1159" s="6" t="n">
        <f aca="false">-B1159</f>
        <v>-0.0557404518281743</v>
      </c>
      <c r="E1159" s="6" t="n">
        <f aca="false">C1159+D1159*A$1</f>
        <v>0.0895385574300141</v>
      </c>
      <c r="F1159" s="6" t="n">
        <f aca="false">B1159+C1159*A$1</f>
        <v>0.0566414114476572</v>
      </c>
    </row>
    <row r="1160" customFormat="false" ht="13.5" hidden="false" customHeight="false" outlineLevel="0" collapsed="false">
      <c r="A1160" s="6" t="n">
        <f aca="false">A1159+A$1</f>
        <v>11.5599999999998</v>
      </c>
      <c r="B1160" s="6" t="n">
        <f aca="false">F1159</f>
        <v>0.0566414114476572</v>
      </c>
      <c r="C1160" s="6" t="n">
        <f aca="false">E1159</f>
        <v>0.0895385574300141</v>
      </c>
      <c r="D1160" s="6" t="n">
        <f aca="false">-B1160</f>
        <v>-0.0566414114476572</v>
      </c>
      <c r="E1160" s="6" t="n">
        <f aca="false">C1160+D1160*A$1</f>
        <v>0.0889721433155375</v>
      </c>
      <c r="F1160" s="6" t="n">
        <f aca="false">B1160+C1160*A$1</f>
        <v>0.0575367970219573</v>
      </c>
    </row>
    <row r="1161" customFormat="false" ht="13.5" hidden="false" customHeight="false" outlineLevel="0" collapsed="false">
      <c r="A1161" s="6" t="n">
        <f aca="false">A1160+A$1</f>
        <v>11.5699999999998</v>
      </c>
      <c r="B1161" s="6" t="n">
        <f aca="false">F1160</f>
        <v>0.0575367970219573</v>
      </c>
      <c r="C1161" s="6" t="n">
        <f aca="false">E1160</f>
        <v>0.0889721433155375</v>
      </c>
      <c r="D1161" s="6" t="n">
        <f aca="false">-B1161</f>
        <v>-0.0575367970219573</v>
      </c>
      <c r="E1161" s="6" t="n">
        <f aca="false">C1161+D1161*A$1</f>
        <v>0.088396775345318</v>
      </c>
      <c r="F1161" s="6" t="n">
        <f aca="false">B1161+C1161*A$1</f>
        <v>0.0584265184551127</v>
      </c>
    </row>
    <row r="1162" customFormat="false" ht="13.5" hidden="false" customHeight="false" outlineLevel="0" collapsed="false">
      <c r="A1162" s="6" t="n">
        <f aca="false">A1161+A$1</f>
        <v>11.5799999999998</v>
      </c>
      <c r="B1162" s="6" t="n">
        <f aca="false">F1161</f>
        <v>0.0584265184551127</v>
      </c>
      <c r="C1162" s="6" t="n">
        <f aca="false">E1161</f>
        <v>0.088396775345318</v>
      </c>
      <c r="D1162" s="6" t="n">
        <f aca="false">-B1162</f>
        <v>-0.0584265184551127</v>
      </c>
      <c r="E1162" s="6" t="n">
        <f aca="false">C1162+D1162*A$1</f>
        <v>0.0878125101607668</v>
      </c>
      <c r="F1162" s="6" t="n">
        <f aca="false">B1162+C1162*A$1</f>
        <v>0.0593104862085659</v>
      </c>
    </row>
    <row r="1163" customFormat="false" ht="13.5" hidden="false" customHeight="false" outlineLevel="0" collapsed="false">
      <c r="A1163" s="6" t="n">
        <f aca="false">A1162+A$1</f>
        <v>11.5899999999998</v>
      </c>
      <c r="B1163" s="6" t="n">
        <f aca="false">F1162</f>
        <v>0.0593104862085659</v>
      </c>
      <c r="C1163" s="6" t="n">
        <f aca="false">E1162</f>
        <v>0.0878125101607668</v>
      </c>
      <c r="D1163" s="6" t="n">
        <f aca="false">-B1163</f>
        <v>-0.0593104862085659</v>
      </c>
      <c r="E1163" s="6" t="n">
        <f aca="false">C1163+D1163*A$1</f>
        <v>0.0872194052986812</v>
      </c>
      <c r="F1163" s="6" t="n">
        <f aca="false">B1163+C1163*A$1</f>
        <v>0.0601886113101736</v>
      </c>
    </row>
    <row r="1164" customFormat="false" ht="13.5" hidden="false" customHeight="false" outlineLevel="0" collapsed="false">
      <c r="A1164" s="6" t="n">
        <f aca="false">A1163+A$1</f>
        <v>11.5999999999998</v>
      </c>
      <c r="B1164" s="6" t="n">
        <f aca="false">F1163</f>
        <v>0.0601886113101736</v>
      </c>
      <c r="C1164" s="6" t="n">
        <f aca="false">E1163</f>
        <v>0.0872194052986812</v>
      </c>
      <c r="D1164" s="6" t="n">
        <f aca="false">-B1164</f>
        <v>-0.0601886113101736</v>
      </c>
      <c r="E1164" s="6" t="n">
        <f aca="false">C1164+D1164*A$1</f>
        <v>0.0866175191855794</v>
      </c>
      <c r="F1164" s="6" t="n">
        <f aca="false">B1164+C1164*A$1</f>
        <v>0.0610608053631604</v>
      </c>
    </row>
    <row r="1165" customFormat="false" ht="13.5" hidden="false" customHeight="false" outlineLevel="0" collapsed="false">
      <c r="A1165" s="6" t="n">
        <f aca="false">A1164+A$1</f>
        <v>11.6099999999998</v>
      </c>
      <c r="B1165" s="6" t="n">
        <f aca="false">F1164</f>
        <v>0.0610608053631604</v>
      </c>
      <c r="C1165" s="6" t="n">
        <f aca="false">E1164</f>
        <v>0.0866175191855794</v>
      </c>
      <c r="D1165" s="6" t="n">
        <f aca="false">-B1165</f>
        <v>-0.0610608053631604</v>
      </c>
      <c r="E1165" s="6" t="n">
        <f aca="false">C1165+D1165*A$1</f>
        <v>0.0860069111319478</v>
      </c>
      <c r="F1165" s="6" t="n">
        <f aca="false">B1165+C1165*A$1</f>
        <v>0.0619269805550162</v>
      </c>
    </row>
    <row r="1166" customFormat="false" ht="13.5" hidden="false" customHeight="false" outlineLevel="0" collapsed="false">
      <c r="A1166" s="6" t="n">
        <f aca="false">A1165+A$1</f>
        <v>11.6199999999998</v>
      </c>
      <c r="B1166" s="6" t="n">
        <f aca="false">F1165</f>
        <v>0.0619269805550162</v>
      </c>
      <c r="C1166" s="6" t="n">
        <f aca="false">E1165</f>
        <v>0.0860069111319478</v>
      </c>
      <c r="D1166" s="6" t="n">
        <f aca="false">-B1166</f>
        <v>-0.0619269805550162</v>
      </c>
      <c r="E1166" s="6" t="n">
        <f aca="false">C1166+D1166*A$1</f>
        <v>0.0853876413263977</v>
      </c>
      <c r="F1166" s="6" t="n">
        <f aca="false">B1166+C1166*A$1</f>
        <v>0.0627870496663357</v>
      </c>
    </row>
    <row r="1167" customFormat="false" ht="13.5" hidden="false" customHeight="false" outlineLevel="0" collapsed="false">
      <c r="A1167" s="6" t="n">
        <f aca="false">A1166+A$1</f>
        <v>11.6299999999998</v>
      </c>
      <c r="B1167" s="6" t="n">
        <f aca="false">F1166</f>
        <v>0.0627870496663357</v>
      </c>
      <c r="C1167" s="6" t="n">
        <f aca="false">E1166</f>
        <v>0.0853876413263977</v>
      </c>
      <c r="D1167" s="6" t="n">
        <f aca="false">-B1167</f>
        <v>-0.0627870496663357</v>
      </c>
      <c r="E1167" s="6" t="n">
        <f aca="false">C1167+D1167*A$1</f>
        <v>0.0847597708297343</v>
      </c>
      <c r="F1167" s="6" t="n">
        <f aca="false">B1167+C1167*A$1</f>
        <v>0.0636409260795996</v>
      </c>
    </row>
    <row r="1168" customFormat="false" ht="13.5" hidden="false" customHeight="false" outlineLevel="0" collapsed="false">
      <c r="A1168" s="6" t="n">
        <f aca="false">A1167+A$1</f>
        <v>11.6399999999998</v>
      </c>
      <c r="B1168" s="6" t="n">
        <f aca="false">F1167</f>
        <v>0.0636409260795996</v>
      </c>
      <c r="C1168" s="6" t="n">
        <f aca="false">E1167</f>
        <v>0.0847597708297343</v>
      </c>
      <c r="D1168" s="6" t="n">
        <f aca="false">-B1168</f>
        <v>-0.0636409260795996</v>
      </c>
      <c r="E1168" s="6" t="n">
        <f aca="false">C1168+D1168*A$1</f>
        <v>0.0841233615689383</v>
      </c>
      <c r="F1168" s="6" t="n">
        <f aca="false">B1168+C1168*A$1</f>
        <v>0.064488523787897</v>
      </c>
    </row>
    <row r="1169" customFormat="false" ht="13.5" hidden="false" customHeight="false" outlineLevel="0" collapsed="false">
      <c r="A1169" s="6" t="n">
        <f aca="false">A1168+A$1</f>
        <v>11.6499999999998</v>
      </c>
      <c r="B1169" s="6" t="n">
        <f aca="false">F1168</f>
        <v>0.064488523787897</v>
      </c>
      <c r="C1169" s="6" t="n">
        <f aca="false">E1168</f>
        <v>0.0841233615689383</v>
      </c>
      <c r="D1169" s="6" t="n">
        <f aca="false">-B1169</f>
        <v>-0.064488523787897</v>
      </c>
      <c r="E1169" s="6" t="n">
        <f aca="false">C1169+D1169*A$1</f>
        <v>0.0834784763310594</v>
      </c>
      <c r="F1169" s="6" t="n">
        <f aca="false">B1169+C1169*A$1</f>
        <v>0.0653297574035864</v>
      </c>
    </row>
    <row r="1170" customFormat="false" ht="13.5" hidden="false" customHeight="false" outlineLevel="0" collapsed="false">
      <c r="A1170" s="6" t="n">
        <f aca="false">A1169+A$1</f>
        <v>11.6599999999998</v>
      </c>
      <c r="B1170" s="6" t="n">
        <f aca="false">F1169</f>
        <v>0.0653297574035864</v>
      </c>
      <c r="C1170" s="6" t="n">
        <f aca="false">E1169</f>
        <v>0.0834784763310594</v>
      </c>
      <c r="D1170" s="6" t="n">
        <f aca="false">-B1170</f>
        <v>-0.0653297574035864</v>
      </c>
      <c r="E1170" s="6" t="n">
        <f aca="false">C1170+D1170*A$1</f>
        <v>0.0828251787570235</v>
      </c>
      <c r="F1170" s="6" t="n">
        <f aca="false">B1170+C1170*A$1</f>
        <v>0.066164542166897</v>
      </c>
    </row>
    <row r="1171" customFormat="false" ht="13.5" hidden="false" customHeight="false" outlineLevel="0" collapsed="false">
      <c r="A1171" s="6" t="n">
        <f aca="false">A1170+A$1</f>
        <v>11.6699999999998</v>
      </c>
      <c r="B1171" s="6" t="n">
        <f aca="false">F1170</f>
        <v>0.066164542166897</v>
      </c>
      <c r="C1171" s="6" t="n">
        <f aca="false">E1170</f>
        <v>0.0828251787570235</v>
      </c>
      <c r="D1171" s="6" t="n">
        <f aca="false">-B1171</f>
        <v>-0.066164542166897</v>
      </c>
      <c r="E1171" s="6" t="n">
        <f aca="false">C1171+D1171*A$1</f>
        <v>0.0821635333353545</v>
      </c>
      <c r="F1171" s="6" t="n">
        <f aca="false">B1171+C1171*A$1</f>
        <v>0.0669927939544672</v>
      </c>
    </row>
    <row r="1172" customFormat="false" ht="13.5" hidden="false" customHeight="false" outlineLevel="0" collapsed="false">
      <c r="A1172" s="6" t="n">
        <f aca="false">A1171+A$1</f>
        <v>11.6799999999998</v>
      </c>
      <c r="B1172" s="6" t="n">
        <f aca="false">F1171</f>
        <v>0.0669927939544672</v>
      </c>
      <c r="C1172" s="6" t="n">
        <f aca="false">E1171</f>
        <v>0.0821635333353545</v>
      </c>
      <c r="D1172" s="6" t="n">
        <f aca="false">-B1172</f>
        <v>-0.0669927939544672</v>
      </c>
      <c r="E1172" s="6" t="n">
        <f aca="false">C1172+D1172*A$1</f>
        <v>0.0814936053958099</v>
      </c>
      <c r="F1172" s="6" t="n">
        <f aca="false">B1172+C1172*A$1</f>
        <v>0.0678144292878207</v>
      </c>
    </row>
    <row r="1173" customFormat="false" ht="13.5" hidden="false" customHeight="false" outlineLevel="0" collapsed="false">
      <c r="A1173" s="6" t="n">
        <f aca="false">A1172+A$1</f>
        <v>11.6899999999998</v>
      </c>
      <c r="B1173" s="6" t="n">
        <f aca="false">F1172</f>
        <v>0.0678144292878207</v>
      </c>
      <c r="C1173" s="6" t="n">
        <f aca="false">E1172</f>
        <v>0.0814936053958099</v>
      </c>
      <c r="D1173" s="6" t="n">
        <f aca="false">-B1173</f>
        <v>-0.0678144292878207</v>
      </c>
      <c r="E1173" s="6" t="n">
        <f aca="false">C1173+D1173*A$1</f>
        <v>0.0808154611029316</v>
      </c>
      <c r="F1173" s="6" t="n">
        <f aca="false">B1173+C1173*A$1</f>
        <v>0.0686293653417788</v>
      </c>
    </row>
    <row r="1174" customFormat="false" ht="13.5" hidden="false" customHeight="false" outlineLevel="0" collapsed="false">
      <c r="A1174" s="6" t="n">
        <f aca="false">A1173+A$1</f>
        <v>11.6999999999998</v>
      </c>
      <c r="B1174" s="6" t="n">
        <f aca="false">F1173</f>
        <v>0.0686293653417788</v>
      </c>
      <c r="C1174" s="6" t="n">
        <f aca="false">E1173</f>
        <v>0.0808154611029316</v>
      </c>
      <c r="D1174" s="6" t="n">
        <f aca="false">-B1174</f>
        <v>-0.0686293653417788</v>
      </c>
      <c r="E1174" s="6" t="n">
        <f aca="false">C1174+D1174*A$1</f>
        <v>0.0801291674495139</v>
      </c>
      <c r="F1174" s="6" t="n">
        <f aca="false">B1174+C1174*A$1</f>
        <v>0.0694375199528082</v>
      </c>
    </row>
    <row r="1175" customFormat="false" ht="13.5" hidden="false" customHeight="false" outlineLevel="0" collapsed="false">
      <c r="A1175" s="6" t="n">
        <f aca="false">A1174+A$1</f>
        <v>11.7099999999998</v>
      </c>
      <c r="B1175" s="6" t="n">
        <f aca="false">F1174</f>
        <v>0.0694375199528082</v>
      </c>
      <c r="C1175" s="6" t="n">
        <f aca="false">E1174</f>
        <v>0.0801291674495139</v>
      </c>
      <c r="D1175" s="6" t="n">
        <f aca="false">-B1175</f>
        <v>-0.0694375199528082</v>
      </c>
      <c r="E1175" s="6" t="n">
        <f aca="false">C1175+D1175*A$1</f>
        <v>0.0794347922499858</v>
      </c>
      <c r="F1175" s="6" t="n">
        <f aca="false">B1175+C1175*A$1</f>
        <v>0.0702388116273033</v>
      </c>
    </row>
    <row r="1176" customFormat="false" ht="13.5" hidden="false" customHeight="false" outlineLevel="0" collapsed="false">
      <c r="A1176" s="6" t="n">
        <f aca="false">A1175+A$1</f>
        <v>11.7199999999998</v>
      </c>
      <c r="B1176" s="6" t="n">
        <f aca="false">F1175</f>
        <v>0.0702388116273033</v>
      </c>
      <c r="C1176" s="6" t="n">
        <f aca="false">E1175</f>
        <v>0.0794347922499858</v>
      </c>
      <c r="D1176" s="6" t="n">
        <f aca="false">-B1176</f>
        <v>-0.0702388116273033</v>
      </c>
      <c r="E1176" s="6" t="n">
        <f aca="false">C1176+D1176*A$1</f>
        <v>0.0787324041337127</v>
      </c>
      <c r="F1176" s="6" t="n">
        <f aca="false">B1176+C1176*A$1</f>
        <v>0.0710331595498032</v>
      </c>
    </row>
    <row r="1177" customFormat="false" ht="13.5" hidden="false" customHeight="false" outlineLevel="0" collapsed="false">
      <c r="A1177" s="6" t="n">
        <f aca="false">A1176+A$1</f>
        <v>11.7299999999998</v>
      </c>
      <c r="B1177" s="6" t="n">
        <f aca="false">F1176</f>
        <v>0.0710331595498032</v>
      </c>
      <c r="C1177" s="6" t="n">
        <f aca="false">E1176</f>
        <v>0.0787324041337127</v>
      </c>
      <c r="D1177" s="6" t="n">
        <f aca="false">-B1177</f>
        <v>-0.0710331595498032</v>
      </c>
      <c r="E1177" s="6" t="n">
        <f aca="false">C1177+D1177*A$1</f>
        <v>0.0780220725382147</v>
      </c>
      <c r="F1177" s="6" t="n">
        <f aca="false">B1177+C1177*A$1</f>
        <v>0.0718204835911403</v>
      </c>
    </row>
    <row r="1178" customFormat="false" ht="13.5" hidden="false" customHeight="false" outlineLevel="0" collapsed="false">
      <c r="A1178" s="6" t="n">
        <f aca="false">A1177+A$1</f>
        <v>11.7399999999998</v>
      </c>
      <c r="B1178" s="6" t="n">
        <f aca="false">F1177</f>
        <v>0.0718204835911403</v>
      </c>
      <c r="C1178" s="6" t="n">
        <f aca="false">E1177</f>
        <v>0.0780220725382147</v>
      </c>
      <c r="D1178" s="6" t="n">
        <f aca="false">-B1178</f>
        <v>-0.0718204835911403</v>
      </c>
      <c r="E1178" s="6" t="n">
        <f aca="false">C1178+D1178*A$1</f>
        <v>0.0773038677023033</v>
      </c>
      <c r="F1178" s="6" t="n">
        <f aca="false">B1178+C1178*A$1</f>
        <v>0.0726007043165224</v>
      </c>
    </row>
    <row r="1179" customFormat="false" ht="13.5" hidden="false" customHeight="false" outlineLevel="0" collapsed="false">
      <c r="A1179" s="6" t="n">
        <f aca="false">A1178+A$1</f>
        <v>11.7499999999998</v>
      </c>
      <c r="B1179" s="6" t="n">
        <f aca="false">F1178</f>
        <v>0.0726007043165224</v>
      </c>
      <c r="C1179" s="6" t="n">
        <f aca="false">E1178</f>
        <v>0.0773038677023033</v>
      </c>
      <c r="D1179" s="6" t="n">
        <f aca="false">-B1179</f>
        <v>-0.0726007043165224</v>
      </c>
      <c r="E1179" s="6" t="n">
        <f aca="false">C1179+D1179*A$1</f>
        <v>0.0765778606591381</v>
      </c>
      <c r="F1179" s="6" t="n">
        <f aca="false">B1179+C1179*A$1</f>
        <v>0.0733737429935455</v>
      </c>
    </row>
    <row r="1180" customFormat="false" ht="13.5" hidden="false" customHeight="false" outlineLevel="0" collapsed="false">
      <c r="A1180" s="6" t="n">
        <f aca="false">A1179+A$1</f>
        <v>11.7599999999998</v>
      </c>
      <c r="B1180" s="6" t="n">
        <f aca="false">F1179</f>
        <v>0.0733737429935455</v>
      </c>
      <c r="C1180" s="6" t="n">
        <f aca="false">E1179</f>
        <v>0.0765778606591381</v>
      </c>
      <c r="D1180" s="6" t="n">
        <f aca="false">-B1180</f>
        <v>-0.0733737429935455</v>
      </c>
      <c r="E1180" s="6" t="n">
        <f aca="false">C1180+D1180*A$1</f>
        <v>0.0758441232292026</v>
      </c>
      <c r="F1180" s="6" t="n">
        <f aca="false">B1180+C1180*A$1</f>
        <v>0.0741395216001368</v>
      </c>
    </row>
    <row r="1181" customFormat="false" ht="13.5" hidden="false" customHeight="false" outlineLevel="0" collapsed="false">
      <c r="A1181" s="6" t="n">
        <f aca="false">A1180+A$1</f>
        <v>11.7699999999998</v>
      </c>
      <c r="B1181" s="6" t="n">
        <f aca="false">F1180</f>
        <v>0.0741395216001368</v>
      </c>
      <c r="C1181" s="6" t="n">
        <f aca="false">E1180</f>
        <v>0.0758441232292026</v>
      </c>
      <c r="D1181" s="6" t="n">
        <f aca="false">-B1181</f>
        <v>-0.0741395216001368</v>
      </c>
      <c r="E1181" s="6" t="n">
        <f aca="false">C1181+D1181*A$1</f>
        <v>0.0751027280132013</v>
      </c>
      <c r="F1181" s="6" t="n">
        <f aca="false">B1181+C1181*A$1</f>
        <v>0.0748979628324289</v>
      </c>
    </row>
    <row r="1182" customFormat="false" ht="13.5" hidden="false" customHeight="false" outlineLevel="0" collapsed="false">
      <c r="A1182" s="6" t="n">
        <f aca="false">A1181+A$1</f>
        <v>11.7799999999998</v>
      </c>
      <c r="B1182" s="6" t="n">
        <f aca="false">F1181</f>
        <v>0.0748979628324289</v>
      </c>
      <c r="C1182" s="6" t="n">
        <f aca="false">E1181</f>
        <v>0.0751027280132013</v>
      </c>
      <c r="D1182" s="6" t="n">
        <f aca="false">-B1182</f>
        <v>-0.0748979628324289</v>
      </c>
      <c r="E1182" s="6" t="n">
        <f aca="false">C1182+D1182*A$1</f>
        <v>0.074353748384877</v>
      </c>
      <c r="F1182" s="6" t="n">
        <f aca="false">B1182+C1182*A$1</f>
        <v>0.0756489901125609</v>
      </c>
    </row>
    <row r="1183" customFormat="false" ht="13.5" hidden="false" customHeight="false" outlineLevel="0" collapsed="false">
      <c r="A1183" s="6" t="n">
        <f aca="false">A1182+A$1</f>
        <v>11.7899999999998</v>
      </c>
      <c r="B1183" s="6" t="n">
        <f aca="false">F1182</f>
        <v>0.0756489901125609</v>
      </c>
      <c r="C1183" s="6" t="n">
        <f aca="false">E1182</f>
        <v>0.074353748384877</v>
      </c>
      <c r="D1183" s="6" t="n">
        <f aca="false">-B1183</f>
        <v>-0.0756489901125609</v>
      </c>
      <c r="E1183" s="6" t="n">
        <f aca="false">C1183+D1183*A$1</f>
        <v>0.0735972584837514</v>
      </c>
      <c r="F1183" s="6" t="n">
        <f aca="false">B1183+C1183*A$1</f>
        <v>0.0763925275964097</v>
      </c>
    </row>
    <row r="1184" customFormat="false" ht="13.5" hidden="false" customHeight="false" outlineLevel="0" collapsed="false">
      <c r="A1184" s="6" t="n">
        <f aca="false">A1183+A$1</f>
        <v>11.7999999999998</v>
      </c>
      <c r="B1184" s="6" t="n">
        <f aca="false">F1183</f>
        <v>0.0763925275964097</v>
      </c>
      <c r="C1184" s="6" t="n">
        <f aca="false">E1183</f>
        <v>0.0735972584837514</v>
      </c>
      <c r="D1184" s="6" t="n">
        <f aca="false">-B1184</f>
        <v>-0.0763925275964097</v>
      </c>
      <c r="E1184" s="6" t="n">
        <f aca="false">C1184+D1184*A$1</f>
        <v>0.0728333332077873</v>
      </c>
      <c r="F1184" s="6" t="n">
        <f aca="false">B1184+C1184*A$1</f>
        <v>0.0771285001812472</v>
      </c>
    </row>
    <row r="1185" customFormat="false" ht="13.5" hidden="false" customHeight="false" outlineLevel="0" collapsed="false">
      <c r="A1185" s="6" t="n">
        <f aca="false">A1184+A$1</f>
        <v>11.8099999999998</v>
      </c>
      <c r="B1185" s="6" t="n">
        <f aca="false">F1184</f>
        <v>0.0771285001812472</v>
      </c>
      <c r="C1185" s="6" t="n">
        <f aca="false">E1184</f>
        <v>0.0728333332077873</v>
      </c>
      <c r="D1185" s="6" t="n">
        <f aca="false">-B1185</f>
        <v>-0.0771285001812472</v>
      </c>
      <c r="E1185" s="6" t="n">
        <f aca="false">C1185+D1185*A$1</f>
        <v>0.0720620482059748</v>
      </c>
      <c r="F1185" s="6" t="n">
        <f aca="false">B1185+C1185*A$1</f>
        <v>0.0778568335133251</v>
      </c>
    </row>
    <row r="1186" customFormat="false" ht="13.5" hidden="false" customHeight="false" outlineLevel="0" collapsed="false">
      <c r="A1186" s="6" t="n">
        <f aca="false">A1185+A$1</f>
        <v>11.8199999999998</v>
      </c>
      <c r="B1186" s="6" t="n">
        <f aca="false">F1185</f>
        <v>0.0778568335133251</v>
      </c>
      <c r="C1186" s="6" t="n">
        <f aca="false">E1185</f>
        <v>0.0720620482059748</v>
      </c>
      <c r="D1186" s="6" t="n">
        <f aca="false">-B1186</f>
        <v>-0.0778568335133251</v>
      </c>
      <c r="E1186" s="6" t="n">
        <f aca="false">C1186+D1186*A$1</f>
        <v>0.0712834798708415</v>
      </c>
      <c r="F1186" s="6" t="n">
        <f aca="false">B1186+C1186*A$1</f>
        <v>0.0785774539953848</v>
      </c>
    </row>
    <row r="1187" customFormat="false" ht="13.5" hidden="false" customHeight="false" outlineLevel="0" collapsed="false">
      <c r="A1187" s="6" t="n">
        <f aca="false">A1186+A$1</f>
        <v>11.8299999999998</v>
      </c>
      <c r="B1187" s="6" t="n">
        <f aca="false">F1186</f>
        <v>0.0785774539953848</v>
      </c>
      <c r="C1187" s="6" t="n">
        <f aca="false">E1186</f>
        <v>0.0712834798708415</v>
      </c>
      <c r="D1187" s="6" t="n">
        <f aca="false">-B1187</f>
        <v>-0.0785774539953848</v>
      </c>
      <c r="E1187" s="6" t="n">
        <f aca="false">C1187+D1187*A$1</f>
        <v>0.0704977053308877</v>
      </c>
      <c r="F1187" s="6" t="n">
        <f aca="false">B1187+C1187*A$1</f>
        <v>0.0792902887940932</v>
      </c>
    </row>
    <row r="1188" customFormat="false" ht="13.5" hidden="false" customHeight="false" outlineLevel="0" collapsed="false">
      <c r="A1188" s="6" t="n">
        <f aca="false">A1187+A$1</f>
        <v>11.8399999999998</v>
      </c>
      <c r="B1188" s="6" t="n">
        <f aca="false">F1187</f>
        <v>0.0792902887940932</v>
      </c>
      <c r="C1188" s="6" t="n">
        <f aca="false">E1187</f>
        <v>0.0704977053308877</v>
      </c>
      <c r="D1188" s="6" t="n">
        <f aca="false">-B1188</f>
        <v>-0.0792902887940932</v>
      </c>
      <c r="E1188" s="6" t="n">
        <f aca="false">C1188+D1188*A$1</f>
        <v>0.0697048024429468</v>
      </c>
      <c r="F1188" s="6" t="n">
        <f aca="false">B1188+C1188*A$1</f>
        <v>0.0799952658474021</v>
      </c>
    </row>
    <row r="1189" customFormat="false" ht="13.5" hidden="false" customHeight="false" outlineLevel="0" collapsed="false">
      <c r="A1189" s="6" t="n">
        <f aca="false">A1188+A$1</f>
        <v>11.8499999999998</v>
      </c>
      <c r="B1189" s="6" t="n">
        <f aca="false">F1188</f>
        <v>0.0799952658474021</v>
      </c>
      <c r="C1189" s="6" t="n">
        <f aca="false">E1188</f>
        <v>0.0697048024429468</v>
      </c>
      <c r="D1189" s="6" t="n">
        <f aca="false">-B1189</f>
        <v>-0.0799952658474021</v>
      </c>
      <c r="E1189" s="6" t="n">
        <f aca="false">C1189+D1189*A$1</f>
        <v>0.0689048497844727</v>
      </c>
      <c r="F1189" s="6" t="n">
        <f aca="false">B1189+C1189*A$1</f>
        <v>0.0806923138718316</v>
      </c>
    </row>
    <row r="1190" customFormat="false" ht="13.5" hidden="false" customHeight="false" outlineLevel="0" collapsed="false">
      <c r="A1190" s="6" t="n">
        <f aca="false">A1189+A$1</f>
        <v>11.8599999999998</v>
      </c>
      <c r="B1190" s="6" t="n">
        <f aca="false">F1189</f>
        <v>0.0806923138718316</v>
      </c>
      <c r="C1190" s="6" t="n">
        <f aca="false">E1189</f>
        <v>0.0689048497844727</v>
      </c>
      <c r="D1190" s="6" t="n">
        <f aca="false">-B1190</f>
        <v>-0.0806923138718316</v>
      </c>
      <c r="E1190" s="6" t="n">
        <f aca="false">C1190+D1190*A$1</f>
        <v>0.0680979266457544</v>
      </c>
      <c r="F1190" s="6" t="n">
        <f aca="false">B1190+C1190*A$1</f>
        <v>0.0813813623696763</v>
      </c>
    </row>
    <row r="1191" customFormat="false" ht="13.5" hidden="false" customHeight="false" outlineLevel="0" collapsed="false">
      <c r="A1191" s="6" t="n">
        <f aca="false">A1190+A$1</f>
        <v>11.8699999999998</v>
      </c>
      <c r="B1191" s="6" t="n">
        <f aca="false">F1190</f>
        <v>0.0813813623696763</v>
      </c>
      <c r="C1191" s="6" t="n">
        <f aca="false">E1190</f>
        <v>0.0680979266457544</v>
      </c>
      <c r="D1191" s="6" t="n">
        <f aca="false">-B1191</f>
        <v>-0.0813813623696763</v>
      </c>
      <c r="E1191" s="6" t="n">
        <f aca="false">C1191+D1191*A$1</f>
        <v>0.0672841130220577</v>
      </c>
      <c r="F1191" s="6" t="n">
        <f aca="false">B1191+C1191*A$1</f>
        <v>0.0820623416361338</v>
      </c>
    </row>
    <row r="1192" customFormat="false" ht="13.5" hidden="false" customHeight="false" outlineLevel="0" collapsed="false">
      <c r="A1192" s="6" t="n">
        <f aca="false">A1191+A$1</f>
        <v>11.8799999999998</v>
      </c>
      <c r="B1192" s="6" t="n">
        <f aca="false">F1191</f>
        <v>0.0820623416361338</v>
      </c>
      <c r="C1192" s="6" t="n">
        <f aca="false">E1191</f>
        <v>0.0672841130220577</v>
      </c>
      <c r="D1192" s="6" t="n">
        <f aca="false">-B1192</f>
        <v>-0.0820623416361338</v>
      </c>
      <c r="E1192" s="6" t="n">
        <f aca="false">C1192+D1192*A$1</f>
        <v>0.0664634896056963</v>
      </c>
      <c r="F1192" s="6" t="n">
        <f aca="false">B1192+C1192*A$1</f>
        <v>0.0827351827663544</v>
      </c>
    </row>
    <row r="1193" customFormat="false" ht="13.5" hidden="false" customHeight="false" outlineLevel="0" collapsed="false">
      <c r="A1193" s="6" t="n">
        <f aca="false">A1192+A$1</f>
        <v>11.8899999999998</v>
      </c>
      <c r="B1193" s="6" t="n">
        <f aca="false">F1192</f>
        <v>0.0827351827663544</v>
      </c>
      <c r="C1193" s="6" t="n">
        <f aca="false">E1192</f>
        <v>0.0664634896056963</v>
      </c>
      <c r="D1193" s="6" t="n">
        <f aca="false">-B1193</f>
        <v>-0.0827351827663544</v>
      </c>
      <c r="E1193" s="6" t="n">
        <f aca="false">C1193+D1193*A$1</f>
        <v>0.0656361377780328</v>
      </c>
      <c r="F1193" s="6" t="n">
        <f aca="false">B1193+C1193*A$1</f>
        <v>0.0833998176624114</v>
      </c>
    </row>
    <row r="1194" customFormat="false" ht="13.5" hidden="false" customHeight="false" outlineLevel="0" collapsed="false">
      <c r="A1194" s="6" t="n">
        <f aca="false">A1193+A$1</f>
        <v>11.8999999999998</v>
      </c>
      <c r="B1194" s="6" t="n">
        <f aca="false">F1193</f>
        <v>0.0833998176624114</v>
      </c>
      <c r="C1194" s="6" t="n">
        <f aca="false">E1193</f>
        <v>0.0656361377780328</v>
      </c>
      <c r="D1194" s="6" t="n">
        <f aca="false">-B1194</f>
        <v>-0.0833998176624114</v>
      </c>
      <c r="E1194" s="6" t="n">
        <f aca="false">C1194+D1194*A$1</f>
        <v>0.0648021396014087</v>
      </c>
      <c r="F1194" s="6" t="n">
        <f aca="false">B1194+C1194*A$1</f>
        <v>0.0840561790401917</v>
      </c>
    </row>
    <row r="1195" customFormat="false" ht="13.5" hidden="false" customHeight="false" outlineLevel="0" collapsed="false">
      <c r="A1195" s="6" t="n">
        <f aca="false">A1194+A$1</f>
        <v>11.9099999999998</v>
      </c>
      <c r="B1195" s="6" t="n">
        <f aca="false">F1194</f>
        <v>0.0840561790401917</v>
      </c>
      <c r="C1195" s="6" t="n">
        <f aca="false">E1194</f>
        <v>0.0648021396014087</v>
      </c>
      <c r="D1195" s="6" t="n">
        <f aca="false">-B1195</f>
        <v>-0.0840561790401917</v>
      </c>
      <c r="E1195" s="6" t="n">
        <f aca="false">C1195+D1195*A$1</f>
        <v>0.0639615778110068</v>
      </c>
      <c r="F1195" s="6" t="n">
        <f aca="false">B1195+C1195*A$1</f>
        <v>0.0847042004362058</v>
      </c>
    </row>
    <row r="1196" customFormat="false" ht="13.5" hidden="false" customHeight="false" outlineLevel="0" collapsed="false">
      <c r="A1196" s="6" t="n">
        <f aca="false">A1195+A$1</f>
        <v>11.9199999999998</v>
      </c>
      <c r="B1196" s="6" t="n">
        <f aca="false">F1195</f>
        <v>0.0847042004362058</v>
      </c>
      <c r="C1196" s="6" t="n">
        <f aca="false">E1195</f>
        <v>0.0639615778110068</v>
      </c>
      <c r="D1196" s="6" t="n">
        <f aca="false">-B1196</f>
        <v>-0.0847042004362058</v>
      </c>
      <c r="E1196" s="6" t="n">
        <f aca="false">C1196+D1196*A$1</f>
        <v>0.0631145358066447</v>
      </c>
      <c r="F1196" s="6" t="n">
        <f aca="false">B1196+C1196*A$1</f>
        <v>0.0853438162143159</v>
      </c>
    </row>
    <row r="1197" customFormat="false" ht="13.5" hidden="false" customHeight="false" outlineLevel="0" collapsed="false">
      <c r="A1197" s="6" t="n">
        <f aca="false">A1196+A$1</f>
        <v>11.9299999999998</v>
      </c>
      <c r="B1197" s="6" t="n">
        <f aca="false">F1196</f>
        <v>0.0853438162143159</v>
      </c>
      <c r="C1197" s="6" t="n">
        <f aca="false">E1196</f>
        <v>0.0631145358066447</v>
      </c>
      <c r="D1197" s="6" t="n">
        <f aca="false">-B1197</f>
        <v>-0.0853438162143159</v>
      </c>
      <c r="E1197" s="6" t="n">
        <f aca="false">C1197+D1197*A$1</f>
        <v>0.0622610976445016</v>
      </c>
      <c r="F1197" s="6" t="n">
        <f aca="false">B1197+C1197*A$1</f>
        <v>0.0859749615723823</v>
      </c>
    </row>
    <row r="1198" customFormat="false" ht="13.5" hidden="false" customHeight="false" outlineLevel="0" collapsed="false">
      <c r="A1198" s="6" t="n">
        <f aca="false">A1197+A$1</f>
        <v>11.9399999999998</v>
      </c>
      <c r="B1198" s="6" t="n">
        <f aca="false">F1197</f>
        <v>0.0859749615723823</v>
      </c>
      <c r="C1198" s="6" t="n">
        <f aca="false">E1197</f>
        <v>0.0622610976445016</v>
      </c>
      <c r="D1198" s="6" t="n">
        <f aca="false">-B1198</f>
        <v>-0.0859749615723823</v>
      </c>
      <c r="E1198" s="6" t="n">
        <f aca="false">C1198+D1198*A$1</f>
        <v>0.0614013480287777</v>
      </c>
      <c r="F1198" s="6" t="n">
        <f aca="false">B1198+C1198*A$1</f>
        <v>0.0865975725488273</v>
      </c>
    </row>
    <row r="1199" customFormat="false" ht="13.5" hidden="false" customHeight="false" outlineLevel="0" collapsed="false">
      <c r="A1199" s="6" t="n">
        <f aca="false">A1198+A$1</f>
        <v>11.9499999999998</v>
      </c>
      <c r="B1199" s="6" t="n">
        <f aca="false">F1198</f>
        <v>0.0865975725488273</v>
      </c>
      <c r="C1199" s="6" t="n">
        <f aca="false">E1198</f>
        <v>0.0614013480287777</v>
      </c>
      <c r="D1199" s="6" t="n">
        <f aca="false">-B1199</f>
        <v>-0.0865975725488273</v>
      </c>
      <c r="E1199" s="6" t="n">
        <f aca="false">C1199+D1199*A$1</f>
        <v>0.0605353723032895</v>
      </c>
      <c r="F1199" s="6" t="n">
        <f aca="false">B1199+C1199*A$1</f>
        <v>0.0872115860291151</v>
      </c>
    </row>
    <row r="1200" customFormat="false" ht="13.5" hidden="false" customHeight="false" outlineLevel="0" collapsed="false">
      <c r="A1200" s="6" t="n">
        <f aca="false">A1199+A$1</f>
        <v>11.9599999999998</v>
      </c>
      <c r="B1200" s="6" t="n">
        <f aca="false">F1199</f>
        <v>0.0872115860291151</v>
      </c>
      <c r="C1200" s="6" t="n">
        <f aca="false">E1199</f>
        <v>0.0605353723032895</v>
      </c>
      <c r="D1200" s="6" t="n">
        <f aca="false">-B1200</f>
        <v>-0.0872115860291151</v>
      </c>
      <c r="E1200" s="6" t="n">
        <f aca="false">C1200+D1200*A$1</f>
        <v>0.0596632564429983</v>
      </c>
      <c r="F1200" s="6" t="n">
        <f aca="false">B1200+C1200*A$1</f>
        <v>0.087816939752148</v>
      </c>
    </row>
    <row r="1201" customFormat="false" ht="13.5" hidden="false" customHeight="false" outlineLevel="0" collapsed="false">
      <c r="A1201" s="6" t="n">
        <f aca="false">A1200+A$1</f>
        <v>11.9699999999998</v>
      </c>
      <c r="B1201" s="6" t="n">
        <f aca="false">F1200</f>
        <v>0.087816939752148</v>
      </c>
      <c r="C1201" s="6" t="n">
        <f aca="false">E1200</f>
        <v>0.0596632564429983</v>
      </c>
      <c r="D1201" s="6" t="n">
        <f aca="false">-B1201</f>
        <v>-0.087816939752148</v>
      </c>
      <c r="E1201" s="6" t="n">
        <f aca="false">C1201+D1201*A$1</f>
        <v>0.0587850870454768</v>
      </c>
      <c r="F1201" s="6" t="n">
        <f aca="false">B1201+C1201*A$1</f>
        <v>0.088413572316578</v>
      </c>
    </row>
    <row r="1202" customFormat="false" ht="13.5" hidden="false" customHeight="false" outlineLevel="0" collapsed="false">
      <c r="A1202" s="6" t="n">
        <f aca="false">A1201+A$1</f>
        <v>11.9799999999998</v>
      </c>
      <c r="B1202" s="6" t="n">
        <f aca="false">F1201</f>
        <v>0.088413572316578</v>
      </c>
      <c r="C1202" s="6" t="n">
        <f aca="false">E1201</f>
        <v>0.0587850870454768</v>
      </c>
      <c r="D1202" s="6" t="n">
        <f aca="false">-B1202</f>
        <v>-0.088413572316578</v>
      </c>
      <c r="E1202" s="6" t="n">
        <f aca="false">C1202+D1202*A$1</f>
        <v>0.057900951322311</v>
      </c>
      <c r="F1202" s="6" t="n">
        <f aca="false">B1202+C1202*A$1</f>
        <v>0.0890014231870328</v>
      </c>
    </row>
    <row r="1203" customFormat="false" ht="13.5" hidden="false" customHeight="false" outlineLevel="0" collapsed="false">
      <c r="A1203" s="6" t="n">
        <f aca="false">A1202+A$1</f>
        <v>11.9899999999998</v>
      </c>
      <c r="B1203" s="6" t="n">
        <f aca="false">F1202</f>
        <v>0.0890014231870328</v>
      </c>
      <c r="C1203" s="6" t="n">
        <f aca="false">E1202</f>
        <v>0.057900951322311</v>
      </c>
      <c r="D1203" s="6" t="n">
        <f aca="false">-B1203</f>
        <v>-0.0890014231870328</v>
      </c>
      <c r="E1203" s="6" t="n">
        <f aca="false">C1203+D1203*A$1</f>
        <v>0.0570109370904407</v>
      </c>
      <c r="F1203" s="6" t="n">
        <f aca="false">B1203+C1203*A$1</f>
        <v>0.0895804327002559</v>
      </c>
    </row>
    <row r="1204" customFormat="false" ht="13.5" hidden="false" customHeight="false" outlineLevel="0" collapsed="false">
      <c r="A1204" s="6" t="n">
        <f aca="false">A1203+A$1</f>
        <v>11.9999999999998</v>
      </c>
      <c r="B1204" s="6" t="n">
        <f aca="false">F1203</f>
        <v>0.0895804327002559</v>
      </c>
      <c r="C1204" s="6" t="n">
        <f aca="false">E1203</f>
        <v>0.0570109370904407</v>
      </c>
      <c r="D1204" s="6" t="n">
        <f aca="false">-B1204</f>
        <v>-0.0895804327002559</v>
      </c>
      <c r="E1204" s="6" t="n">
        <f aca="false">C1204+D1204*A$1</f>
        <v>0.0561151327634382</v>
      </c>
      <c r="F1204" s="6" t="n">
        <f aca="false">B1204+C1204*A$1</f>
        <v>0.0901505420711603</v>
      </c>
    </row>
    <row r="1205" customFormat="false" ht="13.5" hidden="false" customHeight="false" outlineLevel="0" collapsed="false">
      <c r="A1205" s="6" t="n">
        <f aca="false">A1204+A$1</f>
        <v>12.0099999999998</v>
      </c>
      <c r="B1205" s="6" t="n">
        <f aca="false">F1204</f>
        <v>0.0901505420711603</v>
      </c>
      <c r="C1205" s="6" t="n">
        <f aca="false">E1204</f>
        <v>0.0561151327634382</v>
      </c>
      <c r="D1205" s="6" t="n">
        <f aca="false">-B1205</f>
        <v>-0.0901505420711603</v>
      </c>
      <c r="E1205" s="6" t="n">
        <f aca="false">C1205+D1205*A$1</f>
        <v>0.0552136273427266</v>
      </c>
      <c r="F1205" s="6" t="n">
        <f aca="false">B1205+C1205*A$1</f>
        <v>0.0907116933987947</v>
      </c>
    </row>
    <row r="1206" customFormat="false" ht="13.5" hidden="false" customHeight="false" outlineLevel="0" collapsed="false">
      <c r="A1206" s="6" t="n">
        <f aca="false">A1205+A$1</f>
        <v>12.0199999999998</v>
      </c>
      <c r="B1206" s="6" t="n">
        <f aca="false">F1205</f>
        <v>0.0907116933987947</v>
      </c>
      <c r="C1206" s="6" t="n">
        <f aca="false">E1205</f>
        <v>0.0552136273427266</v>
      </c>
      <c r="D1206" s="6" t="n">
        <f aca="false">-B1206</f>
        <v>-0.0907116933987947</v>
      </c>
      <c r="E1206" s="6" t="n">
        <f aca="false">C1206+D1206*A$1</f>
        <v>0.0543065104087386</v>
      </c>
      <c r="F1206" s="6" t="n">
        <f aca="false">B1206+C1206*A$1</f>
        <v>0.0912638296722219</v>
      </c>
    </row>
    <row r="1207" customFormat="false" ht="13.5" hidden="false" customHeight="false" outlineLevel="0" collapsed="false">
      <c r="A1207" s="6" t="n">
        <f aca="false">A1206+A$1</f>
        <v>12.0299999999998</v>
      </c>
      <c r="B1207" s="6" t="n">
        <f aca="false">F1206</f>
        <v>0.0912638296722219</v>
      </c>
      <c r="C1207" s="6" t="n">
        <f aca="false">E1206</f>
        <v>0.0543065104087386</v>
      </c>
      <c r="D1207" s="6" t="n">
        <f aca="false">-B1207</f>
        <v>-0.0912638296722219</v>
      </c>
      <c r="E1207" s="6" t="n">
        <f aca="false">C1207+D1207*A$1</f>
        <v>0.0533938721120164</v>
      </c>
      <c r="F1207" s="6" t="n">
        <f aca="false">B1207+C1207*A$1</f>
        <v>0.0918068947763093</v>
      </c>
    </row>
    <row r="1208" customFormat="false" ht="13.5" hidden="false" customHeight="false" outlineLevel="0" collapsed="false">
      <c r="A1208" s="6" t="n">
        <f aca="false">A1207+A$1</f>
        <v>12.0399999999998</v>
      </c>
      <c r="B1208" s="6" t="n">
        <f aca="false">F1207</f>
        <v>0.0918068947763093</v>
      </c>
      <c r="C1208" s="6" t="n">
        <f aca="false">E1207</f>
        <v>0.0533938721120164</v>
      </c>
      <c r="D1208" s="6" t="n">
        <f aca="false">-B1208</f>
        <v>-0.0918068947763093</v>
      </c>
      <c r="E1208" s="6" t="n">
        <f aca="false">C1208+D1208*A$1</f>
        <v>0.0524758031642533</v>
      </c>
      <c r="F1208" s="6" t="n">
        <f aca="false">B1208+C1208*A$1</f>
        <v>0.0923408334974295</v>
      </c>
    </row>
    <row r="1209" customFormat="false" ht="13.5" hidden="false" customHeight="false" outlineLevel="0" collapsed="false">
      <c r="A1209" s="6" t="n">
        <f aca="false">A1208+A$1</f>
        <v>12.0499999999998</v>
      </c>
      <c r="B1209" s="6" t="n">
        <f aca="false">F1208</f>
        <v>0.0923408334974295</v>
      </c>
      <c r="C1209" s="6" t="n">
        <f aca="false">E1208</f>
        <v>0.0524758031642533</v>
      </c>
      <c r="D1209" s="6" t="n">
        <f aca="false">-B1209</f>
        <v>-0.0923408334974295</v>
      </c>
      <c r="E1209" s="6" t="n">
        <f aca="false">C1209+D1209*A$1</f>
        <v>0.051552394829279</v>
      </c>
      <c r="F1209" s="6" t="n">
        <f aca="false">B1209+C1209*A$1</f>
        <v>0.092865591529072</v>
      </c>
    </row>
    <row r="1210" customFormat="false" ht="13.5" hidden="false" customHeight="false" outlineLevel="0" collapsed="false">
      <c r="A1210" s="6" t="n">
        <f aca="false">A1209+A$1</f>
        <v>12.0599999999998</v>
      </c>
      <c r="B1210" s="6" t="n">
        <f aca="false">F1209</f>
        <v>0.092865591529072</v>
      </c>
      <c r="C1210" s="6" t="n">
        <f aca="false">E1209</f>
        <v>0.051552394829279</v>
      </c>
      <c r="D1210" s="6" t="n">
        <f aca="false">-B1210</f>
        <v>-0.092865591529072</v>
      </c>
      <c r="E1210" s="6" t="n">
        <f aca="false">C1210+D1210*A$1</f>
        <v>0.0506237389139883</v>
      </c>
      <c r="F1210" s="6" t="n">
        <f aca="false">B1210+C1210*A$1</f>
        <v>0.0933811154773648</v>
      </c>
    </row>
    <row r="1211" customFormat="false" ht="13.5" hidden="false" customHeight="false" outlineLevel="0" collapsed="false">
      <c r="A1211" s="6" t="n">
        <f aca="false">A1210+A$1</f>
        <v>12.0699999999998</v>
      </c>
      <c r="B1211" s="6" t="n">
        <f aca="false">F1210</f>
        <v>0.0933811154773648</v>
      </c>
      <c r="C1211" s="6" t="n">
        <f aca="false">E1210</f>
        <v>0.0506237389139883</v>
      </c>
      <c r="D1211" s="6" t="n">
        <f aca="false">-B1211</f>
        <v>-0.0933811154773648</v>
      </c>
      <c r="E1211" s="6" t="n">
        <f aca="false">C1211+D1211*A$1</f>
        <v>0.0496899277592146</v>
      </c>
      <c r="F1211" s="6" t="n">
        <f aca="false">B1211+C1211*A$1</f>
        <v>0.0938873528665047</v>
      </c>
    </row>
    <row r="1212" customFormat="false" ht="13.5" hidden="false" customHeight="false" outlineLevel="0" collapsed="false">
      <c r="A1212" s="6" t="n">
        <f aca="false">A1211+A$1</f>
        <v>12.0799999999998</v>
      </c>
      <c r="B1212" s="6" t="n">
        <f aca="false">F1211</f>
        <v>0.0938873528665047</v>
      </c>
      <c r="C1212" s="6" t="n">
        <f aca="false">E1211</f>
        <v>0.0496899277592146</v>
      </c>
      <c r="D1212" s="6" t="n">
        <f aca="false">-B1212</f>
        <v>-0.0938873528665047</v>
      </c>
      <c r="E1212" s="6" t="n">
        <f aca="false">C1212+D1212*A$1</f>
        <v>0.0487510542305496</v>
      </c>
      <c r="F1212" s="6" t="n">
        <f aca="false">B1212+C1212*A$1</f>
        <v>0.0943842521440968</v>
      </c>
    </row>
    <row r="1213" customFormat="false" ht="13.5" hidden="false" customHeight="false" outlineLevel="0" collapsed="false">
      <c r="A1213" s="6" t="n">
        <f aca="false">A1212+A$1</f>
        <v>12.0899999999998</v>
      </c>
      <c r="B1213" s="6" t="n">
        <f aca="false">F1212</f>
        <v>0.0943842521440968</v>
      </c>
      <c r="C1213" s="6" t="n">
        <f aca="false">E1212</f>
        <v>0.0487510542305496</v>
      </c>
      <c r="D1213" s="6" t="n">
        <f aca="false">-B1213</f>
        <v>-0.0943842521440968</v>
      </c>
      <c r="E1213" s="6" t="n">
        <f aca="false">C1213+D1213*A$1</f>
        <v>0.0478072117091086</v>
      </c>
      <c r="F1213" s="6" t="n">
        <f aca="false">B1213+C1213*A$1</f>
        <v>0.0948717626864023</v>
      </c>
    </row>
    <row r="1214" customFormat="false" ht="13.5" hidden="false" customHeight="false" outlineLevel="0" collapsed="false">
      <c r="A1214" s="6" t="n">
        <f aca="false">A1213+A$1</f>
        <v>12.0999999999998</v>
      </c>
      <c r="B1214" s="6" t="n">
        <f aca="false">F1213</f>
        <v>0.0948717626864023</v>
      </c>
      <c r="C1214" s="6" t="n">
        <f aca="false">E1213</f>
        <v>0.0478072117091086</v>
      </c>
      <c r="D1214" s="6" t="n">
        <f aca="false">-B1214</f>
        <v>-0.0948717626864023</v>
      </c>
      <c r="E1214" s="6" t="n">
        <f aca="false">C1214+D1214*A$1</f>
        <v>0.0468584940822446</v>
      </c>
      <c r="F1214" s="6" t="n">
        <f aca="false">B1214+C1214*A$1</f>
        <v>0.0953498348034934</v>
      </c>
    </row>
    <row r="1215" customFormat="false" ht="13.5" hidden="false" customHeight="false" outlineLevel="0" collapsed="false">
      <c r="A1215" s="6" t="n">
        <f aca="false">A1214+A$1</f>
        <v>12.1099999999998</v>
      </c>
      <c r="B1215" s="6" t="n">
        <f aca="false">F1214</f>
        <v>0.0953498348034934</v>
      </c>
      <c r="C1215" s="6" t="n">
        <f aca="false">E1214</f>
        <v>0.0468584940822446</v>
      </c>
      <c r="D1215" s="6" t="n">
        <f aca="false">-B1215</f>
        <v>-0.0953498348034934</v>
      </c>
      <c r="E1215" s="6" t="n">
        <f aca="false">C1215+D1215*A$1</f>
        <v>0.0459049957342097</v>
      </c>
      <c r="F1215" s="6" t="n">
        <f aca="false">B1215+C1215*A$1</f>
        <v>0.0958184197443159</v>
      </c>
    </row>
    <row r="1216" customFormat="false" ht="13.5" hidden="false" customHeight="false" outlineLevel="0" collapsed="false">
      <c r="A1216" s="6" t="n">
        <f aca="false">A1215+A$1</f>
        <v>12.1199999999998</v>
      </c>
      <c r="B1216" s="6" t="n">
        <f aca="false">F1215</f>
        <v>0.0958184197443159</v>
      </c>
      <c r="C1216" s="6" t="n">
        <f aca="false">E1215</f>
        <v>0.0459049957342097</v>
      </c>
      <c r="D1216" s="6" t="n">
        <f aca="false">-B1216</f>
        <v>-0.0958184197443159</v>
      </c>
      <c r="E1216" s="6" t="n">
        <f aca="false">C1216+D1216*A$1</f>
        <v>0.0449468115367665</v>
      </c>
      <c r="F1216" s="6" t="n">
        <f aca="false">B1216+C1216*A$1</f>
        <v>0.0962774697016579</v>
      </c>
    </row>
    <row r="1217" customFormat="false" ht="13.5" hidden="false" customHeight="false" outlineLevel="0" collapsed="false">
      <c r="A1217" s="6" t="n">
        <f aca="false">A1216+A$1</f>
        <v>12.1299999999998</v>
      </c>
      <c r="B1217" s="6" t="n">
        <f aca="false">F1216</f>
        <v>0.0962774697016579</v>
      </c>
      <c r="C1217" s="6" t="n">
        <f aca="false">E1216</f>
        <v>0.0449468115367665</v>
      </c>
      <c r="D1217" s="6" t="n">
        <f aca="false">-B1217</f>
        <v>-0.0962774697016579</v>
      </c>
      <c r="E1217" s="6" t="n">
        <f aca="false">C1217+D1217*A$1</f>
        <v>0.0439840368397499</v>
      </c>
      <c r="F1217" s="6" t="n">
        <f aca="false">B1217+C1217*A$1</f>
        <v>0.0967269378170256</v>
      </c>
    </row>
    <row r="1218" customFormat="false" ht="13.5" hidden="false" customHeight="false" outlineLevel="0" collapsed="false">
      <c r="A1218" s="6" t="n">
        <f aca="false">A1217+A$1</f>
        <v>12.1399999999998</v>
      </c>
      <c r="B1218" s="6" t="n">
        <f aca="false">F1217</f>
        <v>0.0967269378170256</v>
      </c>
      <c r="C1218" s="6" t="n">
        <f aca="false">E1217</f>
        <v>0.0439840368397499</v>
      </c>
      <c r="D1218" s="6" t="n">
        <f aca="false">-B1218</f>
        <v>-0.0967269378170256</v>
      </c>
      <c r="E1218" s="6" t="n">
        <f aca="false">C1218+D1218*A$1</f>
        <v>0.0430167674615797</v>
      </c>
      <c r="F1218" s="6" t="n">
        <f aca="false">B1218+C1218*A$1</f>
        <v>0.0971667781854231</v>
      </c>
    </row>
    <row r="1219" customFormat="false" ht="13.5" hidden="false" customHeight="false" outlineLevel="0" collapsed="false">
      <c r="A1219" s="6" t="n">
        <f aca="false">A1218+A$1</f>
        <v>12.1499999999998</v>
      </c>
      <c r="B1219" s="6" t="n">
        <f aca="false">F1218</f>
        <v>0.0971667781854231</v>
      </c>
      <c r="C1219" s="6" t="n">
        <f aca="false">E1218</f>
        <v>0.0430167674615797</v>
      </c>
      <c r="D1219" s="6" t="n">
        <f aca="false">-B1219</f>
        <v>-0.0971667781854231</v>
      </c>
      <c r="E1219" s="6" t="n">
        <f aca="false">C1219+D1219*A$1</f>
        <v>0.0420450996797255</v>
      </c>
      <c r="F1219" s="6" t="n">
        <f aca="false">B1219+C1219*A$1</f>
        <v>0.0975969458600389</v>
      </c>
    </row>
    <row r="1220" customFormat="false" ht="13.5" hidden="false" customHeight="false" outlineLevel="0" collapsed="false">
      <c r="A1220" s="6" t="n">
        <f aca="false">A1219+A$1</f>
        <v>12.1599999999998</v>
      </c>
      <c r="B1220" s="6" t="n">
        <f aca="false">F1219</f>
        <v>0.0975969458600389</v>
      </c>
      <c r="C1220" s="6" t="n">
        <f aca="false">E1219</f>
        <v>0.0420450996797255</v>
      </c>
      <c r="D1220" s="6" t="n">
        <f aca="false">-B1220</f>
        <v>-0.0975969458600389</v>
      </c>
      <c r="E1220" s="6" t="n">
        <f aca="false">C1220+D1220*A$1</f>
        <v>0.0410691302211251</v>
      </c>
      <c r="F1220" s="6" t="n">
        <f aca="false">B1220+C1220*A$1</f>
        <v>0.0980173968568362</v>
      </c>
    </row>
    <row r="1221" customFormat="false" ht="13.5" hidden="false" customHeight="false" outlineLevel="0" collapsed="false">
      <c r="A1221" s="6" t="n">
        <f aca="false">A1220+A$1</f>
        <v>12.1699999999998</v>
      </c>
      <c r="B1221" s="6" t="n">
        <f aca="false">F1220</f>
        <v>0.0980173968568362</v>
      </c>
      <c r="C1221" s="6" t="n">
        <f aca="false">E1220</f>
        <v>0.0410691302211251</v>
      </c>
      <c r="D1221" s="6" t="n">
        <f aca="false">-B1221</f>
        <v>-0.0980173968568362</v>
      </c>
      <c r="E1221" s="6" t="n">
        <f aca="false">C1221+D1221*A$1</f>
        <v>0.0400889562525567</v>
      </c>
      <c r="F1221" s="6" t="n">
        <f aca="false">B1221+C1221*A$1</f>
        <v>0.0984280881590474</v>
      </c>
    </row>
    <row r="1222" customFormat="false" ht="13.5" hidden="false" customHeight="false" outlineLevel="0" collapsed="false">
      <c r="A1222" s="6" t="n">
        <f aca="false">A1221+A$1</f>
        <v>12.1799999999998</v>
      </c>
      <c r="B1222" s="6" t="n">
        <f aca="false">F1221</f>
        <v>0.0984280881590474</v>
      </c>
      <c r="C1222" s="6" t="n">
        <f aca="false">E1221</f>
        <v>0.0400889562525567</v>
      </c>
      <c r="D1222" s="6" t="n">
        <f aca="false">-B1222</f>
        <v>-0.0984280881590474</v>
      </c>
      <c r="E1222" s="6" t="n">
        <f aca="false">C1222+D1222*A$1</f>
        <v>0.0391046753709662</v>
      </c>
      <c r="F1222" s="6" t="n">
        <f aca="false">B1222+C1222*A$1</f>
        <v>0.098828977721573</v>
      </c>
    </row>
    <row r="1223" customFormat="false" ht="13.5" hidden="false" customHeight="false" outlineLevel="0" collapsed="false">
      <c r="A1223" s="6" t="n">
        <f aca="false">A1222+A$1</f>
        <v>12.1899999999998</v>
      </c>
      <c r="B1223" s="6" t="n">
        <f aca="false">F1222</f>
        <v>0.098828977721573</v>
      </c>
      <c r="C1223" s="6" t="n">
        <f aca="false">E1222</f>
        <v>0.0391046753709662</v>
      </c>
      <c r="D1223" s="6" t="n">
        <f aca="false">-B1223</f>
        <v>-0.098828977721573</v>
      </c>
      <c r="E1223" s="6" t="n">
        <f aca="false">C1223+D1223*A$1</f>
        <v>0.0381163855937505</v>
      </c>
      <c r="F1223" s="6" t="n">
        <f aca="false">B1223+C1223*A$1</f>
        <v>0.0992200244752827</v>
      </c>
    </row>
    <row r="1224" customFormat="false" ht="13.5" hidden="false" customHeight="false" outlineLevel="0" collapsed="false">
      <c r="A1224" s="6" t="n">
        <f aca="false">A1223+A$1</f>
        <v>12.1999999999998</v>
      </c>
      <c r="B1224" s="6" t="n">
        <f aca="false">F1223</f>
        <v>0.0992200244752827</v>
      </c>
      <c r="C1224" s="6" t="n">
        <f aca="false">E1223</f>
        <v>0.0381163855937505</v>
      </c>
      <c r="D1224" s="6" t="n">
        <f aca="false">-B1224</f>
        <v>-0.0992200244752827</v>
      </c>
      <c r="E1224" s="6" t="n">
        <f aca="false">C1224+D1224*A$1</f>
        <v>0.0371241853489977</v>
      </c>
      <c r="F1224" s="6" t="n">
        <f aca="false">B1224+C1224*A$1</f>
        <v>0.0996011883312202</v>
      </c>
    </row>
    <row r="1225" customFormat="false" ht="13.5" hidden="false" customHeight="false" outlineLevel="0" collapsed="false">
      <c r="A1225" s="6" t="n">
        <f aca="false">A1224+A$1</f>
        <v>12.2099999999998</v>
      </c>
      <c r="B1225" s="6" t="n">
        <f aca="false">F1224</f>
        <v>0.0996011883312202</v>
      </c>
      <c r="C1225" s="6" t="n">
        <f aca="false">E1224</f>
        <v>0.0371241853489977</v>
      </c>
      <c r="D1225" s="6" t="n">
        <f aca="false">-B1225</f>
        <v>-0.0996011883312202</v>
      </c>
      <c r="E1225" s="6" t="n">
        <f aca="false">C1225+D1225*A$1</f>
        <v>0.0361281734656855</v>
      </c>
      <c r="F1225" s="6" t="n">
        <f aca="false">B1225+C1225*A$1</f>
        <v>0.0999724301847101</v>
      </c>
    </row>
    <row r="1226" customFormat="false" ht="13.5" hidden="false" customHeight="false" outlineLevel="0" collapsed="false">
      <c r="A1226" s="6" t="n">
        <f aca="false">A1225+A$1</f>
        <v>12.2199999999998</v>
      </c>
      <c r="B1226" s="6" t="n">
        <f aca="false">F1225</f>
        <v>0.0999724301847101</v>
      </c>
      <c r="C1226" s="6" t="n">
        <f aca="false">E1225</f>
        <v>0.0361281734656855</v>
      </c>
      <c r="D1226" s="6" t="n">
        <f aca="false">-B1226</f>
        <v>-0.0999724301847101</v>
      </c>
      <c r="E1226" s="6" t="n">
        <f aca="false">C1226+D1226*A$1</f>
        <v>0.0351284491638384</v>
      </c>
      <c r="F1226" s="6" t="n">
        <f aca="false">B1226+C1226*A$1</f>
        <v>0.100333711919367</v>
      </c>
    </row>
    <row r="1227" customFormat="false" ht="13.5" hidden="false" customHeight="false" outlineLevel="0" collapsed="false">
      <c r="A1227" s="6" t="n">
        <f aca="false">A1226+A$1</f>
        <v>12.2299999999998</v>
      </c>
      <c r="B1227" s="6" t="n">
        <f aca="false">F1226</f>
        <v>0.100333711919367</v>
      </c>
      <c r="C1227" s="6" t="n">
        <f aca="false">E1226</f>
        <v>0.0351284491638384</v>
      </c>
      <c r="D1227" s="6" t="n">
        <f aca="false">-B1227</f>
        <v>-0.100333711919367</v>
      </c>
      <c r="E1227" s="6" t="n">
        <f aca="false">C1227+D1227*A$1</f>
        <v>0.0341251120446447</v>
      </c>
      <c r="F1227" s="6" t="n">
        <f aca="false">B1227+C1227*A$1</f>
        <v>0.100684996411005</v>
      </c>
    </row>
    <row r="1228" customFormat="false" ht="13.5" hidden="false" customHeight="false" outlineLevel="0" collapsed="false">
      <c r="A1228" s="6" t="n">
        <f aca="false">A1227+A$1</f>
        <v>12.2399999999998</v>
      </c>
      <c r="B1228" s="6" t="n">
        <f aca="false">F1227</f>
        <v>0.100684996411005</v>
      </c>
      <c r="C1228" s="6" t="n">
        <f aca="false">E1227</f>
        <v>0.0341251120446447</v>
      </c>
      <c r="D1228" s="6" t="n">
        <f aca="false">-B1228</f>
        <v>-0.100684996411005</v>
      </c>
      <c r="E1228" s="6" t="n">
        <f aca="false">C1228+D1228*A$1</f>
        <v>0.0331182620805347</v>
      </c>
      <c r="F1228" s="6" t="n">
        <f aca="false">B1228+C1228*A$1</f>
        <v>0.101026247531452</v>
      </c>
    </row>
    <row r="1229" customFormat="false" ht="13.5" hidden="false" customHeight="false" outlineLevel="0" collapsed="false">
      <c r="A1229" s="6" t="n">
        <f aca="false">A1228+A$1</f>
        <v>12.2499999999998</v>
      </c>
      <c r="B1229" s="6" t="n">
        <f aca="false">F1228</f>
        <v>0.101026247531452</v>
      </c>
      <c r="C1229" s="6" t="n">
        <f aca="false">E1228</f>
        <v>0.0331182620805347</v>
      </c>
      <c r="D1229" s="6" t="n">
        <f aca="false">-B1229</f>
        <v>-0.101026247531452</v>
      </c>
      <c r="E1229" s="6" t="n">
        <f aca="false">C1229+D1229*A$1</f>
        <v>0.0321079996052201</v>
      </c>
      <c r="F1229" s="6" t="n">
        <f aca="false">B1229+C1229*A$1</f>
        <v>0.101357430152257</v>
      </c>
    </row>
    <row r="1230" customFormat="false" ht="13.5" hidden="false" customHeight="false" outlineLevel="0" collapsed="false">
      <c r="A1230" s="6" t="n">
        <f aca="false">A1229+A$1</f>
        <v>12.2599999999998</v>
      </c>
      <c r="B1230" s="6" t="n">
        <f aca="false">F1229</f>
        <v>0.101357430152257</v>
      </c>
      <c r="C1230" s="6" t="n">
        <f aca="false">E1229</f>
        <v>0.0321079996052201</v>
      </c>
      <c r="D1230" s="6" t="n">
        <f aca="false">-B1230</f>
        <v>-0.101357430152257</v>
      </c>
      <c r="E1230" s="6" t="n">
        <f aca="false">C1230+D1230*A$1</f>
        <v>0.0310944253036976</v>
      </c>
      <c r="F1230" s="6" t="n">
        <f aca="false">B1230+C1230*A$1</f>
        <v>0.101678510148309</v>
      </c>
    </row>
    <row r="1231" customFormat="false" ht="13.5" hidden="false" customHeight="false" outlineLevel="0" collapsed="false">
      <c r="A1231" s="6" t="n">
        <f aca="false">A1230+A$1</f>
        <v>12.2699999999998</v>
      </c>
      <c r="B1231" s="6" t="n">
        <f aca="false">F1230</f>
        <v>0.101678510148309</v>
      </c>
      <c r="C1231" s="6" t="n">
        <f aca="false">E1230</f>
        <v>0.0310944253036976</v>
      </c>
      <c r="D1231" s="6" t="n">
        <f aca="false">-B1231</f>
        <v>-0.101678510148309</v>
      </c>
      <c r="E1231" s="6" t="n">
        <f aca="false">C1231+D1231*A$1</f>
        <v>0.0300776402022145</v>
      </c>
      <c r="F1231" s="6" t="n">
        <f aca="false">B1231+C1231*A$1</f>
        <v>0.101989454401346</v>
      </c>
    </row>
    <row r="1232" customFormat="false" ht="13.5" hidden="false" customHeight="false" outlineLevel="0" collapsed="false">
      <c r="A1232" s="6" t="n">
        <f aca="false">A1231+A$1</f>
        <v>12.2799999999998</v>
      </c>
      <c r="B1232" s="6" t="n">
        <f aca="false">F1231</f>
        <v>0.101989454401346</v>
      </c>
      <c r="C1232" s="6" t="n">
        <f aca="false">E1231</f>
        <v>0.0300776402022145</v>
      </c>
      <c r="D1232" s="6" t="n">
        <f aca="false">-B1232</f>
        <v>-0.101989454401346</v>
      </c>
      <c r="E1232" s="6" t="n">
        <f aca="false">C1232+D1232*A$1</f>
        <v>0.029057745658201</v>
      </c>
      <c r="F1232" s="6" t="n">
        <f aca="false">B1232+C1232*A$1</f>
        <v>0.102290230803368</v>
      </c>
    </row>
    <row r="1233" customFormat="false" ht="13.5" hidden="false" customHeight="false" outlineLevel="0" collapsed="false">
      <c r="A1233" s="6" t="n">
        <f aca="false">A1232+A$1</f>
        <v>12.2899999999998</v>
      </c>
      <c r="B1233" s="6" t="n">
        <f aca="false">F1232</f>
        <v>0.102290230803368</v>
      </c>
      <c r="C1233" s="6" t="n">
        <f aca="false">E1232</f>
        <v>0.029057745658201</v>
      </c>
      <c r="D1233" s="6" t="n">
        <f aca="false">-B1233</f>
        <v>-0.102290230803368</v>
      </c>
      <c r="E1233" s="6" t="n">
        <f aca="false">C1233+D1233*A$1</f>
        <v>0.0280348433501673</v>
      </c>
      <c r="F1233" s="6" t="n">
        <f aca="false">B1233+C1233*A$1</f>
        <v>0.102580808259951</v>
      </c>
    </row>
    <row r="1234" customFormat="false" ht="13.5" hidden="false" customHeight="false" outlineLevel="0" collapsed="false">
      <c r="A1234" s="6" t="n">
        <f aca="false">A1233+A$1</f>
        <v>12.2999999999998</v>
      </c>
      <c r="B1234" s="6" t="n">
        <f aca="false">F1233</f>
        <v>0.102580808259951</v>
      </c>
      <c r="C1234" s="6" t="n">
        <f aca="false">E1233</f>
        <v>0.0280348433501673</v>
      </c>
      <c r="D1234" s="6" t="n">
        <f aca="false">-B1234</f>
        <v>-0.102580808259951</v>
      </c>
      <c r="E1234" s="6" t="n">
        <f aca="false">C1234+D1234*A$1</f>
        <v>0.0270090352675678</v>
      </c>
      <c r="F1234" s="6" t="n">
        <f aca="false">B1234+C1234*A$1</f>
        <v>0.102861156693452</v>
      </c>
    </row>
    <row r="1235" customFormat="false" ht="13.5" hidden="false" customHeight="false" outlineLevel="0" collapsed="false">
      <c r="A1235" s="6" t="n">
        <f aca="false">A1234+A$1</f>
        <v>12.3099999999998</v>
      </c>
      <c r="B1235" s="6" t="n">
        <f aca="false">F1234</f>
        <v>0.102861156693452</v>
      </c>
      <c r="C1235" s="6" t="n">
        <f aca="false">E1234</f>
        <v>0.0270090352675678</v>
      </c>
      <c r="D1235" s="6" t="n">
        <f aca="false">-B1235</f>
        <v>-0.102861156693452</v>
      </c>
      <c r="E1235" s="6" t="n">
        <f aca="false">C1235+D1235*A$1</f>
        <v>0.0259804237006333</v>
      </c>
      <c r="F1235" s="6" t="n">
        <f aca="false">B1235+C1235*A$1</f>
        <v>0.103131247046128</v>
      </c>
    </row>
    <row r="1236" customFormat="false" ht="13.5" hidden="false" customHeight="false" outlineLevel="0" collapsed="false">
      <c r="A1236" s="6" t="n">
        <f aca="false">A1235+A$1</f>
        <v>12.3199999999998</v>
      </c>
      <c r="B1236" s="6" t="n">
        <f aca="false">F1235</f>
        <v>0.103131247046128</v>
      </c>
      <c r="C1236" s="6" t="n">
        <f aca="false">E1235</f>
        <v>0.0259804237006333</v>
      </c>
      <c r="D1236" s="6" t="n">
        <f aca="false">-B1236</f>
        <v>-0.103131247046128</v>
      </c>
      <c r="E1236" s="6" t="n">
        <f aca="false">C1236+D1236*A$1</f>
        <v>0.024949111230172</v>
      </c>
      <c r="F1236" s="6" t="n">
        <f aca="false">B1236+C1236*A$1</f>
        <v>0.103391051283134</v>
      </c>
    </row>
    <row r="1237" customFormat="false" ht="13.5" hidden="false" customHeight="false" outlineLevel="0" collapsed="false">
      <c r="A1237" s="6" t="n">
        <f aca="false">A1236+A$1</f>
        <v>12.3299999999998</v>
      </c>
      <c r="B1237" s="6" t="n">
        <f aca="false">F1236</f>
        <v>0.103391051283134</v>
      </c>
      <c r="C1237" s="6" t="n">
        <f aca="false">E1236</f>
        <v>0.024949111230172</v>
      </c>
      <c r="D1237" s="6" t="n">
        <f aca="false">-B1237</f>
        <v>-0.103391051283134</v>
      </c>
      <c r="E1237" s="6" t="n">
        <f aca="false">C1237+D1237*A$1</f>
        <v>0.0239152007173407</v>
      </c>
      <c r="F1237" s="6" t="n">
        <f aca="false">B1237+C1237*A$1</f>
        <v>0.103640542395436</v>
      </c>
    </row>
    <row r="1238" customFormat="false" ht="13.5" hidden="false" customHeight="false" outlineLevel="0" collapsed="false">
      <c r="A1238" s="6" t="n">
        <f aca="false">A1237+A$1</f>
        <v>12.3399999999998</v>
      </c>
      <c r="B1238" s="6" t="n">
        <f aca="false">F1237</f>
        <v>0.103640542395436</v>
      </c>
      <c r="C1238" s="6" t="n">
        <f aca="false">E1237</f>
        <v>0.0239152007173407</v>
      </c>
      <c r="D1238" s="6" t="n">
        <f aca="false">-B1238</f>
        <v>-0.103640542395436</v>
      </c>
      <c r="E1238" s="6" t="n">
        <f aca="false">C1238+D1238*A$1</f>
        <v>0.0228787952933863</v>
      </c>
      <c r="F1238" s="6" t="n">
        <f aca="false">B1238+C1238*A$1</f>
        <v>0.103879694402609</v>
      </c>
    </row>
    <row r="1239" customFormat="false" ht="13.5" hidden="false" customHeight="false" outlineLevel="0" collapsed="false">
      <c r="A1239" s="6" t="n">
        <f aca="false">A1238+A$1</f>
        <v>12.3499999999998</v>
      </c>
      <c r="B1239" s="6" t="n">
        <f aca="false">F1238</f>
        <v>0.103879694402609</v>
      </c>
      <c r="C1239" s="6" t="n">
        <f aca="false">E1238</f>
        <v>0.0228787952933863</v>
      </c>
      <c r="D1239" s="6" t="n">
        <f aca="false">-B1239</f>
        <v>-0.103879694402609</v>
      </c>
      <c r="E1239" s="6" t="n">
        <f aca="false">C1239+D1239*A$1</f>
        <v>0.0218399983493602</v>
      </c>
      <c r="F1239" s="6" t="n">
        <f aca="false">B1239+C1239*A$1</f>
        <v>0.104108482355543</v>
      </c>
    </row>
    <row r="1240" customFormat="false" ht="13.5" hidden="false" customHeight="false" outlineLevel="0" collapsed="false">
      <c r="A1240" s="6" t="n">
        <f aca="false">A1239+A$1</f>
        <v>12.3599999999998</v>
      </c>
      <c r="B1240" s="6" t="n">
        <f aca="false">F1239</f>
        <v>0.104108482355543</v>
      </c>
      <c r="C1240" s="6" t="n">
        <f aca="false">E1239</f>
        <v>0.0218399983493602</v>
      </c>
      <c r="D1240" s="6" t="n">
        <f aca="false">-B1240</f>
        <v>-0.104108482355543</v>
      </c>
      <c r="E1240" s="6" t="n">
        <f aca="false">C1240+D1240*A$1</f>
        <v>0.0207989135258048</v>
      </c>
      <c r="F1240" s="6" t="n">
        <f aca="false">B1240+C1240*A$1</f>
        <v>0.104326882339037</v>
      </c>
    </row>
    <row r="1241" customFormat="false" ht="13.5" hidden="false" customHeight="false" outlineLevel="0" collapsed="false">
      <c r="A1241" s="6" t="n">
        <f aca="false">A1240+A$1</f>
        <v>12.3699999999998</v>
      </c>
      <c r="B1241" s="6" t="n">
        <f aca="false">F1240</f>
        <v>0.104326882339037</v>
      </c>
      <c r="C1241" s="6" t="n">
        <f aca="false">E1240</f>
        <v>0.0207989135258048</v>
      </c>
      <c r="D1241" s="6" t="n">
        <f aca="false">-B1241</f>
        <v>-0.104326882339037</v>
      </c>
      <c r="E1241" s="6" t="n">
        <f aca="false">C1241+D1241*A$1</f>
        <v>0.0197556447024144</v>
      </c>
      <c r="F1241" s="6" t="n">
        <f aca="false">B1241+C1241*A$1</f>
        <v>0.104534871474295</v>
      </c>
    </row>
    <row r="1242" customFormat="false" ht="13.5" hidden="false" customHeight="false" outlineLevel="0" collapsed="false">
      <c r="A1242" s="6" t="n">
        <f aca="false">A1241+A$1</f>
        <v>12.3799999999998</v>
      </c>
      <c r="B1242" s="6" t="n">
        <f aca="false">F1241</f>
        <v>0.104534871474295</v>
      </c>
      <c r="C1242" s="6" t="n">
        <f aca="false">E1241</f>
        <v>0.0197556447024144</v>
      </c>
      <c r="D1242" s="6" t="n">
        <f aca="false">-B1242</f>
        <v>-0.104534871474295</v>
      </c>
      <c r="E1242" s="6" t="n">
        <f aca="false">C1242+D1242*A$1</f>
        <v>0.0187102959876715</v>
      </c>
      <c r="F1242" s="6" t="n">
        <f aca="false">B1242+C1242*A$1</f>
        <v>0.104732427921319</v>
      </c>
    </row>
    <row r="1243" customFormat="false" ht="13.5" hidden="false" customHeight="false" outlineLevel="0" collapsed="false">
      <c r="A1243" s="6" t="n">
        <f aca="false">A1242+A$1</f>
        <v>12.3899999999998</v>
      </c>
      <c r="B1243" s="6" t="n">
        <f aca="false">F1242</f>
        <v>0.104732427921319</v>
      </c>
      <c r="C1243" s="6" t="n">
        <f aca="false">E1242</f>
        <v>0.0187102959876715</v>
      </c>
      <c r="D1243" s="6" t="n">
        <f aca="false">-B1243</f>
        <v>-0.104732427921319</v>
      </c>
      <c r="E1243" s="6" t="n">
        <f aca="false">C1243+D1243*A$1</f>
        <v>0.0176629717084583</v>
      </c>
      <c r="F1243" s="6" t="n">
        <f aca="false">B1243+C1243*A$1</f>
        <v>0.104919530881196</v>
      </c>
    </row>
    <row r="1244" customFormat="false" ht="13.5" hidden="false" customHeight="false" outlineLevel="0" collapsed="false">
      <c r="A1244" s="6" t="n">
        <f aca="false">A1243+A$1</f>
        <v>12.3999999999998</v>
      </c>
      <c r="B1244" s="6" t="n">
        <f aca="false">F1243</f>
        <v>0.104919530881196</v>
      </c>
      <c r="C1244" s="6" t="n">
        <f aca="false">E1243</f>
        <v>0.0176629717084583</v>
      </c>
      <c r="D1244" s="6" t="n">
        <f aca="false">-B1244</f>
        <v>-0.104919530881196</v>
      </c>
      <c r="E1244" s="6" t="n">
        <f aca="false">C1244+D1244*A$1</f>
        <v>0.0166137763996463</v>
      </c>
      <c r="F1244" s="6" t="n">
        <f aca="false">B1244+C1244*A$1</f>
        <v>0.10509616059828</v>
      </c>
    </row>
    <row r="1245" customFormat="false" ht="13.5" hidden="false" customHeight="false" outlineLevel="0" collapsed="false">
      <c r="A1245" s="6" t="n">
        <f aca="false">A1244+A$1</f>
        <v>12.4099999999998</v>
      </c>
      <c r="B1245" s="6" t="n">
        <f aca="false">F1244</f>
        <v>0.10509616059828</v>
      </c>
      <c r="C1245" s="6" t="n">
        <f aca="false">E1244</f>
        <v>0.0166137763996463</v>
      </c>
      <c r="D1245" s="6" t="n">
        <f aca="false">-B1245</f>
        <v>-0.10509616059828</v>
      </c>
      <c r="E1245" s="6" t="n">
        <f aca="false">C1245+D1245*A$1</f>
        <v>0.0155628147936635</v>
      </c>
      <c r="F1245" s="6" t="n">
        <f aca="false">B1245+C1245*A$1</f>
        <v>0.105262298362277</v>
      </c>
    </row>
    <row r="1246" customFormat="false" ht="13.5" hidden="false" customHeight="false" outlineLevel="0" collapsed="false">
      <c r="A1246" s="6" t="n">
        <f aca="false">A1245+A$1</f>
        <v>12.4199999999998</v>
      </c>
      <c r="B1246" s="6" t="n">
        <f aca="false">F1245</f>
        <v>0.105262298362277</v>
      </c>
      <c r="C1246" s="6" t="n">
        <f aca="false">E1245</f>
        <v>0.0155628147936635</v>
      </c>
      <c r="D1246" s="6" t="n">
        <f aca="false">-B1246</f>
        <v>-0.105262298362277</v>
      </c>
      <c r="E1246" s="6" t="n">
        <f aca="false">C1246+D1246*A$1</f>
        <v>0.0145101918100408</v>
      </c>
      <c r="F1246" s="6" t="n">
        <f aca="false">B1246+C1246*A$1</f>
        <v>0.105417926510213</v>
      </c>
    </row>
    <row r="1247" customFormat="false" ht="13.5" hidden="false" customHeight="false" outlineLevel="0" collapsed="false">
      <c r="A1247" s="6" t="n">
        <f aca="false">A1246+A$1</f>
        <v>12.4299999999998</v>
      </c>
      <c r="B1247" s="6" t="n">
        <f aca="false">F1246</f>
        <v>0.105417926510213</v>
      </c>
      <c r="C1247" s="6" t="n">
        <f aca="false">E1246</f>
        <v>0.0145101918100408</v>
      </c>
      <c r="D1247" s="6" t="n">
        <f aca="false">-B1247</f>
        <v>-0.105417926510213</v>
      </c>
      <c r="E1247" s="6" t="n">
        <f aca="false">C1247+D1247*A$1</f>
        <v>0.0134560125449386</v>
      </c>
      <c r="F1247" s="6" t="n">
        <f aca="false">B1247+C1247*A$1</f>
        <v>0.105563028428314</v>
      </c>
    </row>
    <row r="1248" customFormat="false" ht="13.5" hidden="false" customHeight="false" outlineLevel="0" collapsed="false">
      <c r="A1248" s="6" t="n">
        <f aca="false">A1247+A$1</f>
        <v>12.4399999999998</v>
      </c>
      <c r="B1248" s="6" t="n">
        <f aca="false">F1247</f>
        <v>0.105563028428314</v>
      </c>
      <c r="C1248" s="6" t="n">
        <f aca="false">E1247</f>
        <v>0.0134560125449386</v>
      </c>
      <c r="D1248" s="6" t="n">
        <f aca="false">-B1248</f>
        <v>-0.105563028428314</v>
      </c>
      <c r="E1248" s="6" t="n">
        <f aca="false">C1248+D1248*A$1</f>
        <v>0.0124003822606555</v>
      </c>
      <c r="F1248" s="6" t="n">
        <f aca="false">B1248+C1248*A$1</f>
        <v>0.105697588553763</v>
      </c>
    </row>
    <row r="1249" customFormat="false" ht="13.5" hidden="false" customHeight="false" outlineLevel="0" collapsed="false">
      <c r="A1249" s="6" t="n">
        <f aca="false">A1248+A$1</f>
        <v>12.4499999999998</v>
      </c>
      <c r="B1249" s="6" t="n">
        <f aca="false">F1248</f>
        <v>0.105697588553763</v>
      </c>
      <c r="C1249" s="6" t="n">
        <f aca="false">E1248</f>
        <v>0.0124003822606555</v>
      </c>
      <c r="D1249" s="6" t="n">
        <f aca="false">-B1249</f>
        <v>-0.105697588553763</v>
      </c>
      <c r="E1249" s="6" t="n">
        <f aca="false">C1249+D1249*A$1</f>
        <v>0.0113434063751179</v>
      </c>
      <c r="F1249" s="6" t="n">
        <f aca="false">B1249+C1249*A$1</f>
        <v>0.10582159237637</v>
      </c>
    </row>
    <row r="1250" customFormat="false" ht="13.5" hidden="false" customHeight="false" outlineLevel="0" collapsed="false">
      <c r="A1250" s="6" t="n">
        <f aca="false">A1249+A$1</f>
        <v>12.4599999999998</v>
      </c>
      <c r="B1250" s="6" t="n">
        <f aca="false">F1249</f>
        <v>0.10582159237637</v>
      </c>
      <c r="C1250" s="6" t="n">
        <f aca="false">E1249</f>
        <v>0.0113434063751179</v>
      </c>
      <c r="D1250" s="6" t="n">
        <f aca="false">-B1250</f>
        <v>-0.10582159237637</v>
      </c>
      <c r="E1250" s="6" t="n">
        <f aca="false">C1250+D1250*A$1</f>
        <v>0.0102851904513542</v>
      </c>
      <c r="F1250" s="6" t="n">
        <f aca="false">B1250+C1250*A$1</f>
        <v>0.105935026440121</v>
      </c>
    </row>
    <row r="1251" customFormat="false" ht="13.5" hidden="false" customHeight="false" outlineLevel="0" collapsed="false">
      <c r="A1251" s="6" t="n">
        <f aca="false">A1250+A$1</f>
        <v>12.4699999999998</v>
      </c>
      <c r="B1251" s="6" t="n">
        <f aca="false">F1250</f>
        <v>0.105935026440121</v>
      </c>
      <c r="C1251" s="6" t="n">
        <f aca="false">E1250</f>
        <v>0.0102851904513542</v>
      </c>
      <c r="D1251" s="6" t="n">
        <f aca="false">-B1251</f>
        <v>-0.105935026440121</v>
      </c>
      <c r="E1251" s="6" t="n">
        <f aca="false">C1251+D1251*A$1</f>
        <v>0.00922584018695295</v>
      </c>
      <c r="F1251" s="6" t="n">
        <f aca="false">B1251+C1251*A$1</f>
        <v>0.106037878344634</v>
      </c>
    </row>
    <row r="1252" customFormat="false" ht="13.5" hidden="false" customHeight="false" outlineLevel="0" collapsed="false">
      <c r="A1252" s="6" t="n">
        <f aca="false">A1251+A$1</f>
        <v>12.4799999999998</v>
      </c>
      <c r="B1252" s="6" t="n">
        <f aca="false">F1251</f>
        <v>0.106037878344634</v>
      </c>
      <c r="C1252" s="6" t="n">
        <f aca="false">E1251</f>
        <v>0.00922584018695295</v>
      </c>
      <c r="D1252" s="6" t="n">
        <f aca="false">-B1252</f>
        <v>-0.106037878344634</v>
      </c>
      <c r="E1252" s="6" t="n">
        <f aca="false">C1252+D1252*A$1</f>
        <v>0.0081654614035066</v>
      </c>
      <c r="F1252" s="6" t="n">
        <f aca="false">B1252+C1252*A$1</f>
        <v>0.106130136746504</v>
      </c>
    </row>
    <row r="1253" customFormat="false" ht="13.5" hidden="false" customHeight="false" outlineLevel="0" collapsed="false">
      <c r="A1253" s="6" t="n">
        <f aca="false">A1252+A$1</f>
        <v>12.4899999999998</v>
      </c>
      <c r="B1253" s="6" t="n">
        <f aca="false">F1252</f>
        <v>0.106130136746504</v>
      </c>
      <c r="C1253" s="6" t="n">
        <f aca="false">E1252</f>
        <v>0.0081654614035066</v>
      </c>
      <c r="D1253" s="6" t="n">
        <f aca="false">-B1253</f>
        <v>-0.106130136746504</v>
      </c>
      <c r="E1253" s="6" t="n">
        <f aca="false">C1253+D1253*A$1</f>
        <v>0.00710416003604156</v>
      </c>
      <c r="F1253" s="6" t="n">
        <f aca="false">B1253+C1253*A$1</f>
        <v>0.106211791360539</v>
      </c>
    </row>
    <row r="1254" customFormat="false" ht="13.5" hidden="false" customHeight="false" outlineLevel="0" collapsed="false">
      <c r="A1254" s="6" t="n">
        <f aca="false">A1253+A$1</f>
        <v>12.4999999999998</v>
      </c>
      <c r="B1254" s="6" t="n">
        <f aca="false">F1253</f>
        <v>0.106211791360539</v>
      </c>
      <c r="C1254" s="6" t="n">
        <f aca="false">E1253</f>
        <v>0.00710416003604156</v>
      </c>
      <c r="D1254" s="6" t="n">
        <f aca="false">-B1254</f>
        <v>-0.106211791360539</v>
      </c>
      <c r="E1254" s="6" t="n">
        <f aca="false">C1254+D1254*A$1</f>
        <v>0.00604204212243617</v>
      </c>
      <c r="F1254" s="6" t="n">
        <f aca="false">B1254+C1254*A$1</f>
        <v>0.106282832960899</v>
      </c>
    </row>
    <row r="1255" customFormat="false" ht="13.5" hidden="false" customHeight="false" outlineLevel="0" collapsed="false">
      <c r="A1255" s="6" t="n">
        <f aca="false">A1254+A$1</f>
        <v>12.5099999999998</v>
      </c>
      <c r="B1255" s="6" t="n">
        <f aca="false">F1254</f>
        <v>0.106282832960899</v>
      </c>
      <c r="C1255" s="6" t="n">
        <f aca="false">E1254</f>
        <v>0.00604204212243617</v>
      </c>
      <c r="D1255" s="6" t="n">
        <f aca="false">-B1255</f>
        <v>-0.106282832960899</v>
      </c>
      <c r="E1255" s="6" t="n">
        <f aca="false">C1255+D1255*A$1</f>
        <v>0.00497921379282718</v>
      </c>
      <c r="F1255" s="6" t="n">
        <f aca="false">B1255+C1255*A$1</f>
        <v>0.106343253382124</v>
      </c>
    </row>
    <row r="1256" customFormat="false" ht="13.5" hidden="false" customHeight="false" outlineLevel="0" collapsed="false">
      <c r="A1256" s="6" t="n">
        <f aca="false">A1255+A$1</f>
        <v>12.5199999999998</v>
      </c>
      <c r="B1256" s="6" t="n">
        <f aca="false">F1255</f>
        <v>0.106343253382124</v>
      </c>
      <c r="C1256" s="6" t="n">
        <f aca="false">E1255</f>
        <v>0.00497921379282718</v>
      </c>
      <c r="D1256" s="6" t="n">
        <f aca="false">-B1256</f>
        <v>-0.106343253382124</v>
      </c>
      <c r="E1256" s="6" t="n">
        <f aca="false">C1256+D1256*A$1</f>
        <v>0.00391578125900594</v>
      </c>
      <c r="F1256" s="6" t="n">
        <f aca="false">B1256+C1256*A$1</f>
        <v>0.106393045520052</v>
      </c>
    </row>
    <row r="1257" customFormat="false" ht="13.5" hidden="false" customHeight="false" outlineLevel="0" collapsed="false">
      <c r="A1257" s="6" t="n">
        <f aca="false">A1256+A$1</f>
        <v>12.5299999999998</v>
      </c>
      <c r="B1257" s="6" t="n">
        <f aca="false">F1256</f>
        <v>0.106393045520052</v>
      </c>
      <c r="C1257" s="6" t="n">
        <f aca="false">E1256</f>
        <v>0.00391578125900594</v>
      </c>
      <c r="D1257" s="6" t="n">
        <f aca="false">-B1257</f>
        <v>-0.106393045520052</v>
      </c>
      <c r="E1257" s="6" t="n">
        <f aca="false">C1257+D1257*A$1</f>
        <v>0.00285185080380542</v>
      </c>
      <c r="F1257" s="6" t="n">
        <f aca="false">B1257+C1257*A$1</f>
        <v>0.106432203332642</v>
      </c>
    </row>
    <row r="1258" customFormat="false" ht="13.5" hidden="false" customHeight="false" outlineLevel="0" collapsed="false">
      <c r="A1258" s="6" t="n">
        <f aca="false">A1257+A$1</f>
        <v>12.5399999999998</v>
      </c>
      <c r="B1258" s="6" t="n">
        <f aca="false">F1257</f>
        <v>0.106432203332642</v>
      </c>
      <c r="C1258" s="6" t="n">
        <f aca="false">E1257</f>
        <v>0.00285185080380542</v>
      </c>
      <c r="D1258" s="6" t="n">
        <f aca="false">-B1258</f>
        <v>-0.106432203332642</v>
      </c>
      <c r="E1258" s="6" t="n">
        <f aca="false">C1258+D1258*A$1</f>
        <v>0.001787528770479</v>
      </c>
      <c r="F1258" s="6" t="n">
        <f aca="false">B1258+C1258*A$1</f>
        <v>0.10646072184068</v>
      </c>
    </row>
    <row r="1259" customFormat="false" ht="13.5" hidden="false" customHeight="false" outlineLevel="0" collapsed="false">
      <c r="A1259" s="6" t="n">
        <f aca="false">A1258+A$1</f>
        <v>12.5499999999998</v>
      </c>
      <c r="B1259" s="6" t="n">
        <f aca="false">F1258</f>
        <v>0.10646072184068</v>
      </c>
      <c r="C1259" s="6" t="n">
        <f aca="false">E1258</f>
        <v>0.001787528770479</v>
      </c>
      <c r="D1259" s="6" t="n">
        <f aca="false">-B1259</f>
        <v>-0.10646072184068</v>
      </c>
      <c r="E1259" s="6" t="n">
        <f aca="false">C1259+D1259*A$1</f>
        <v>0.000722921552072196</v>
      </c>
      <c r="F1259" s="6" t="n">
        <f aca="false">B1259+C1259*A$1</f>
        <v>0.106478597128385</v>
      </c>
    </row>
    <row r="1260" customFormat="false" ht="13.5" hidden="false" customHeight="false" outlineLevel="0" collapsed="false">
      <c r="A1260" s="6" t="n">
        <f aca="false">A1259+A$1</f>
        <v>12.5599999999998</v>
      </c>
      <c r="B1260" s="6" t="n">
        <f aca="false">F1259</f>
        <v>0.106478597128385</v>
      </c>
      <c r="C1260" s="6" t="n">
        <f aca="false">E1259</f>
        <v>0.000722921552072196</v>
      </c>
      <c r="D1260" s="6" t="n">
        <f aca="false">-B1260</f>
        <v>-0.106478597128385</v>
      </c>
      <c r="E1260" s="6" t="n">
        <f aca="false">C1260+D1260*A$1</f>
        <v>-0.000341864419211655</v>
      </c>
      <c r="F1260" s="6" t="n">
        <f aca="false">B1260+C1260*A$1</f>
        <v>0.106485826343906</v>
      </c>
    </row>
    <row r="1261" customFormat="false" ht="13.5" hidden="false" customHeight="false" outlineLevel="0" collapsed="false">
      <c r="A1261" s="6" t="n">
        <f aca="false">A1260+A$1</f>
        <v>12.5699999999998</v>
      </c>
      <c r="B1261" s="6" t="n">
        <f aca="false">F1260</f>
        <v>0.106485826343906</v>
      </c>
      <c r="C1261" s="6" t="n">
        <f aca="false">E1260</f>
        <v>-0.000341864419211655</v>
      </c>
      <c r="D1261" s="6" t="n">
        <f aca="false">-B1261</f>
        <v>-0.106485826343906</v>
      </c>
      <c r="E1261" s="6" t="n">
        <f aca="false">C1261+D1261*A$1</f>
        <v>-0.00140672268265071</v>
      </c>
      <c r="F1261" s="6" t="n">
        <f aca="false">B1261+C1261*A$1</f>
        <v>0.106482407699714</v>
      </c>
    </row>
    <row r="1262" customFormat="false" ht="13.5" hidden="false" customHeight="false" outlineLevel="0" collapsed="false">
      <c r="A1262" s="6" t="n">
        <f aca="false">A1261+A$1</f>
        <v>12.5799999999998</v>
      </c>
      <c r="B1262" s="6" t="n">
        <f aca="false">F1261</f>
        <v>0.106482407699714</v>
      </c>
      <c r="C1262" s="6" t="n">
        <f aca="false">E1261</f>
        <v>-0.00140672268265071</v>
      </c>
      <c r="D1262" s="6" t="n">
        <f aca="false">-B1262</f>
        <v>-0.106482407699714</v>
      </c>
      <c r="E1262" s="6" t="n">
        <f aca="false">C1262+D1262*A$1</f>
        <v>-0.00247154675964785</v>
      </c>
      <c r="F1262" s="6" t="n">
        <f aca="false">B1262+C1262*A$1</f>
        <v>0.106468340472887</v>
      </c>
    </row>
    <row r="1263" customFormat="false" ht="13.5" hidden="false" customHeight="false" outlineLevel="0" collapsed="false">
      <c r="A1263" s="6" t="n">
        <f aca="false">A1262+A$1</f>
        <v>12.5899999999998</v>
      </c>
      <c r="B1263" s="6" t="n">
        <f aca="false">F1262</f>
        <v>0.106468340472887</v>
      </c>
      <c r="C1263" s="6" t="n">
        <f aca="false">E1262</f>
        <v>-0.00247154675964785</v>
      </c>
      <c r="D1263" s="6" t="n">
        <f aca="false">-B1263</f>
        <v>-0.106468340472887</v>
      </c>
      <c r="E1263" s="6" t="n">
        <f aca="false">C1263+D1263*A$1</f>
        <v>-0.00353623016437672</v>
      </c>
      <c r="F1263" s="6" t="n">
        <f aca="false">B1263+C1263*A$1</f>
        <v>0.106443625005291</v>
      </c>
    </row>
    <row r="1264" customFormat="false" ht="13.5" hidden="false" customHeight="false" outlineLevel="0" collapsed="false">
      <c r="A1264" s="6" t="n">
        <f aca="false">A1263+A$1</f>
        <v>12.5999999999998</v>
      </c>
      <c r="B1264" s="6" t="n">
        <f aca="false">F1263</f>
        <v>0.106443625005291</v>
      </c>
      <c r="C1264" s="6" t="n">
        <f aca="false">E1263</f>
        <v>-0.00353623016437672</v>
      </c>
      <c r="D1264" s="6" t="n">
        <f aca="false">-B1264</f>
        <v>-0.106443625005291</v>
      </c>
      <c r="E1264" s="6" t="n">
        <f aca="false">C1264+D1264*A$1</f>
        <v>-0.00460066641442963</v>
      </c>
      <c r="F1264" s="6" t="n">
        <f aca="false">B1264+C1264*A$1</f>
        <v>0.106408262703647</v>
      </c>
    </row>
    <row r="1265" customFormat="false" ht="13.5" hidden="false" customHeight="false" outlineLevel="0" collapsed="false">
      <c r="A1265" s="6" t="n">
        <f aca="false">A1264+A$1</f>
        <v>12.6099999999998</v>
      </c>
      <c r="B1265" s="6" t="n">
        <f aca="false">F1264</f>
        <v>0.106408262703647</v>
      </c>
      <c r="C1265" s="6" t="n">
        <f aca="false">E1264</f>
        <v>-0.00460066641442963</v>
      </c>
      <c r="D1265" s="6" t="n">
        <f aca="false">-B1265</f>
        <v>-0.106408262703647</v>
      </c>
      <c r="E1265" s="6" t="n">
        <f aca="false">C1265+D1265*A$1</f>
        <v>-0.00566474904146609</v>
      </c>
      <c r="F1265" s="6" t="n">
        <f aca="false">B1265+C1265*A$1</f>
        <v>0.106362256039503</v>
      </c>
    </row>
    <row r="1266" customFormat="false" ht="13.5" hidden="false" customHeight="false" outlineLevel="0" collapsed="false">
      <c r="A1266" s="6" t="n">
        <f aca="false">A1265+A$1</f>
        <v>12.6199999999998</v>
      </c>
      <c r="B1266" s="6" t="n">
        <f aca="false">F1265</f>
        <v>0.106362256039503</v>
      </c>
      <c r="C1266" s="6" t="n">
        <f aca="false">E1265</f>
        <v>-0.00566474904146609</v>
      </c>
      <c r="D1266" s="6" t="n">
        <f aca="false">-B1266</f>
        <v>-0.106362256039503</v>
      </c>
      <c r="E1266" s="6" t="n">
        <f aca="false">C1266+D1266*A$1</f>
        <v>-0.00672837160186112</v>
      </c>
      <c r="F1266" s="6" t="n">
        <f aca="false">B1266+C1266*A$1</f>
        <v>0.106305608549088</v>
      </c>
    </row>
    <row r="1267" customFormat="false" ht="13.5" hidden="false" customHeight="false" outlineLevel="0" collapsed="false">
      <c r="A1267" s="6" t="n">
        <f aca="false">A1266+A$1</f>
        <v>12.6299999999998</v>
      </c>
      <c r="B1267" s="6" t="n">
        <f aca="false">F1266</f>
        <v>0.106305608549088</v>
      </c>
      <c r="C1267" s="6" t="n">
        <f aca="false">E1266</f>
        <v>-0.00672837160186112</v>
      </c>
      <c r="D1267" s="6" t="n">
        <f aca="false">-B1267</f>
        <v>-0.106305608549088</v>
      </c>
      <c r="E1267" s="6" t="n">
        <f aca="false">C1267+D1267*A$1</f>
        <v>-0.007791427687352</v>
      </c>
      <c r="F1267" s="6" t="n">
        <f aca="false">B1267+C1267*A$1</f>
        <v>0.106238324833069</v>
      </c>
    </row>
    <row r="1268" customFormat="false" ht="13.5" hidden="false" customHeight="false" outlineLevel="0" collapsed="false">
      <c r="A1268" s="6" t="n">
        <f aca="false">A1267+A$1</f>
        <v>12.6399999999998</v>
      </c>
      <c r="B1268" s="6" t="n">
        <f aca="false">F1267</f>
        <v>0.106238324833069</v>
      </c>
      <c r="C1268" s="6" t="n">
        <f aca="false">E1267</f>
        <v>-0.007791427687352</v>
      </c>
      <c r="D1268" s="6" t="n">
        <f aca="false">-B1268</f>
        <v>-0.106238324833069</v>
      </c>
      <c r="E1268" s="6" t="n">
        <f aca="false">C1268+D1268*A$1</f>
        <v>-0.00885381093568269</v>
      </c>
      <c r="F1268" s="6" t="n">
        <f aca="false">B1268+C1268*A$1</f>
        <v>0.106160410556196</v>
      </c>
    </row>
    <row r="1269" customFormat="false" ht="13.5" hidden="false" customHeight="false" outlineLevel="0" collapsed="false">
      <c r="A1269" s="6" t="n">
        <f aca="false">A1268+A$1</f>
        <v>12.6499999999998</v>
      </c>
      <c r="B1269" s="6" t="n">
        <f aca="false">F1268</f>
        <v>0.106160410556196</v>
      </c>
      <c r="C1269" s="6" t="n">
        <f aca="false">E1268</f>
        <v>-0.00885381093568269</v>
      </c>
      <c r="D1269" s="6" t="n">
        <f aca="false">-B1269</f>
        <v>-0.106160410556196</v>
      </c>
      <c r="E1269" s="6" t="n">
        <f aca="false">C1269+D1269*A$1</f>
        <v>-0.00991541504124465</v>
      </c>
      <c r="F1269" s="6" t="n">
        <f aca="false">B1269+C1269*A$1</f>
        <v>0.106071872446839</v>
      </c>
    </row>
    <row r="1270" customFormat="false" ht="13.5" hidden="false" customHeight="false" outlineLevel="0" collapsed="false">
      <c r="A1270" s="6" t="n">
        <f aca="false">A1269+A$1</f>
        <v>12.6599999999998</v>
      </c>
      <c r="B1270" s="6" t="n">
        <f aca="false">F1269</f>
        <v>0.106071872446839</v>
      </c>
      <c r="C1270" s="6" t="n">
        <f aca="false">E1269</f>
        <v>-0.00991541504124465</v>
      </c>
      <c r="D1270" s="6" t="n">
        <f aca="false">-B1270</f>
        <v>-0.106071872446839</v>
      </c>
      <c r="E1270" s="6" t="n">
        <f aca="false">C1270+D1270*A$1</f>
        <v>-0.010976133765713</v>
      </c>
      <c r="F1270" s="6" t="n">
        <f aca="false">B1270+C1270*A$1</f>
        <v>0.105972718296426</v>
      </c>
    </row>
    <row r="1271" customFormat="false" ht="13.5" hidden="false" customHeight="false" outlineLevel="0" collapsed="false">
      <c r="A1271" s="6" t="n">
        <f aca="false">A1270+A$1</f>
        <v>12.6699999999998</v>
      </c>
      <c r="B1271" s="6" t="n">
        <f aca="false">F1270</f>
        <v>0.105972718296426</v>
      </c>
      <c r="C1271" s="6" t="n">
        <f aca="false">E1270</f>
        <v>-0.010976133765713</v>
      </c>
      <c r="D1271" s="6" t="n">
        <f aca="false">-B1271</f>
        <v>-0.105972718296426</v>
      </c>
      <c r="E1271" s="6" t="n">
        <f aca="false">C1271+D1271*A$1</f>
        <v>-0.0120358609486773</v>
      </c>
      <c r="F1271" s="6" t="n">
        <f aca="false">B1271+C1271*A$1</f>
        <v>0.105862956958769</v>
      </c>
    </row>
    <row r="1272" customFormat="false" ht="13.5" hidden="false" customHeight="false" outlineLevel="0" collapsed="false">
      <c r="A1272" s="6" t="n">
        <f aca="false">A1271+A$1</f>
        <v>12.6799999999998</v>
      </c>
      <c r="B1272" s="6" t="n">
        <f aca="false">F1271</f>
        <v>0.105862956958769</v>
      </c>
      <c r="C1272" s="6" t="n">
        <f aca="false">E1271</f>
        <v>-0.0120358609486773</v>
      </c>
      <c r="D1272" s="6" t="n">
        <f aca="false">-B1272</f>
        <v>-0.105862956958769</v>
      </c>
      <c r="E1272" s="6" t="n">
        <f aca="false">C1272+D1272*A$1</f>
        <v>-0.013094490518265</v>
      </c>
      <c r="F1272" s="6" t="n">
        <f aca="false">B1272+C1272*A$1</f>
        <v>0.105742598349283</v>
      </c>
    </row>
    <row r="1273" customFormat="false" ht="13.5" hidden="false" customHeight="false" outlineLevel="0" collapsed="false">
      <c r="A1273" s="6" t="n">
        <f aca="false">A1272+A$1</f>
        <v>12.6899999999998</v>
      </c>
      <c r="B1273" s="6" t="n">
        <f aca="false">F1272</f>
        <v>0.105742598349283</v>
      </c>
      <c r="C1273" s="6" t="n">
        <f aca="false">E1272</f>
        <v>-0.013094490518265</v>
      </c>
      <c r="D1273" s="6" t="n">
        <f aca="false">-B1273</f>
        <v>-0.105742598349283</v>
      </c>
      <c r="E1273" s="6" t="n">
        <f aca="false">C1273+D1273*A$1</f>
        <v>-0.0141519165017578</v>
      </c>
      <c r="F1273" s="6" t="n">
        <f aca="false">B1273+C1273*A$1</f>
        <v>0.1056116534441</v>
      </c>
    </row>
    <row r="1274" customFormat="false" ht="13.5" hidden="false" customHeight="false" outlineLevel="0" collapsed="false">
      <c r="A1274" s="6" t="n">
        <f aca="false">A1273+A$1</f>
        <v>12.6999999999998</v>
      </c>
      <c r="B1274" s="6" t="n">
        <f aca="false">F1273</f>
        <v>0.1056116534441</v>
      </c>
      <c r="C1274" s="6" t="n">
        <f aca="false">E1273</f>
        <v>-0.0141519165017578</v>
      </c>
      <c r="D1274" s="6" t="n">
        <f aca="false">-B1274</f>
        <v>-0.1056116534441</v>
      </c>
      <c r="E1274" s="6" t="n">
        <f aca="false">C1274+D1274*A$1</f>
        <v>-0.0152080330361988</v>
      </c>
      <c r="F1274" s="6" t="n">
        <f aca="false">B1274+C1274*A$1</f>
        <v>0.105470134279082</v>
      </c>
    </row>
    <row r="1275" customFormat="false" ht="13.5" hidden="false" customHeight="false" outlineLevel="0" collapsed="false">
      <c r="A1275" s="6" t="n">
        <f aca="false">A1274+A$1</f>
        <v>12.7099999999998</v>
      </c>
      <c r="B1275" s="6" t="n">
        <f aca="false">F1274</f>
        <v>0.105470134279082</v>
      </c>
      <c r="C1275" s="6" t="n">
        <f aca="false">E1274</f>
        <v>-0.0152080330361988</v>
      </c>
      <c r="D1275" s="6" t="n">
        <f aca="false">-B1275</f>
        <v>-0.105470134279082</v>
      </c>
      <c r="E1275" s="6" t="n">
        <f aca="false">C1275+D1275*A$1</f>
        <v>-0.0162627343789896</v>
      </c>
      <c r="F1275" s="6" t="n">
        <f aca="false">B1275+C1275*A$1</f>
        <v>0.10531805394872</v>
      </c>
    </row>
    <row r="1276" customFormat="false" ht="13.5" hidden="false" customHeight="false" outlineLevel="0" collapsed="false">
      <c r="A1276" s="6" t="n">
        <f aca="false">A1275+A$1</f>
        <v>12.7199999999998</v>
      </c>
      <c r="B1276" s="6" t="n">
        <f aca="false">F1275</f>
        <v>0.10531805394872</v>
      </c>
      <c r="C1276" s="6" t="n">
        <f aca="false">E1275</f>
        <v>-0.0162627343789896</v>
      </c>
      <c r="D1276" s="6" t="n">
        <f aca="false">-B1276</f>
        <v>-0.10531805394872</v>
      </c>
      <c r="E1276" s="6" t="n">
        <f aca="false">C1276+D1276*A$1</f>
        <v>-0.0173159149184769</v>
      </c>
      <c r="F1276" s="6" t="n">
        <f aca="false">B1276+C1276*A$1</f>
        <v>0.10515542660493</v>
      </c>
    </row>
    <row r="1277" customFormat="false" ht="13.5" hidden="false" customHeight="false" outlineLevel="0" collapsed="false">
      <c r="A1277" s="6" t="n">
        <f aca="false">A1276+A$1</f>
        <v>12.7299999999998</v>
      </c>
      <c r="B1277" s="6" t="n">
        <f aca="false">F1276</f>
        <v>0.10515542660493</v>
      </c>
      <c r="C1277" s="6" t="n">
        <f aca="false">E1276</f>
        <v>-0.0173159149184769</v>
      </c>
      <c r="D1277" s="6" t="n">
        <f aca="false">-B1277</f>
        <v>-0.10515542660493</v>
      </c>
      <c r="E1277" s="6" t="n">
        <f aca="false">C1277+D1277*A$1</f>
        <v>-0.0183674691845262</v>
      </c>
      <c r="F1277" s="6" t="n">
        <f aca="false">B1277+C1277*A$1</f>
        <v>0.104982267455746</v>
      </c>
    </row>
    <row r="1278" customFormat="false" ht="13.5" hidden="false" customHeight="false" outlineLevel="0" collapsed="false">
      <c r="A1278" s="6" t="n">
        <f aca="false">A1277+A$1</f>
        <v>12.7399999999998</v>
      </c>
      <c r="B1278" s="6" t="n">
        <f aca="false">F1277</f>
        <v>0.104982267455746</v>
      </c>
      <c r="C1278" s="6" t="n">
        <f aca="false">E1277</f>
        <v>-0.0183674691845262</v>
      </c>
      <c r="D1278" s="6" t="n">
        <f aca="false">-B1278</f>
        <v>-0.104982267455746</v>
      </c>
      <c r="E1278" s="6" t="n">
        <f aca="false">C1278+D1278*A$1</f>
        <v>-0.0194172918590836</v>
      </c>
      <c r="F1278" s="6" t="n">
        <f aca="false">B1278+C1278*A$1</f>
        <v>0.1047985927639</v>
      </c>
    </row>
    <row r="1279" customFormat="false" ht="13.5" hidden="false" customHeight="false" outlineLevel="0" collapsed="false">
      <c r="A1279" s="6" t="n">
        <f aca="false">A1278+A$1</f>
        <v>12.7499999999998</v>
      </c>
      <c r="B1279" s="6" t="n">
        <f aca="false">F1278</f>
        <v>0.1047985927639</v>
      </c>
      <c r="C1279" s="6" t="n">
        <f aca="false">E1278</f>
        <v>-0.0194172918590836</v>
      </c>
      <c r="D1279" s="6" t="n">
        <f aca="false">-B1279</f>
        <v>-0.1047985927639</v>
      </c>
      <c r="E1279" s="6" t="n">
        <f aca="false">C1279+D1279*A$1</f>
        <v>-0.0204652777867226</v>
      </c>
      <c r="F1279" s="6" t="n">
        <f aca="false">B1279+C1279*A$1</f>
        <v>0.10460441984531</v>
      </c>
    </row>
    <row r="1280" customFormat="false" ht="13.5" hidden="false" customHeight="false" outlineLevel="0" collapsed="false">
      <c r="A1280" s="6" t="n">
        <f aca="false">A1279+A$1</f>
        <v>12.7599999999998</v>
      </c>
      <c r="B1280" s="6" t="n">
        <f aca="false">F1279</f>
        <v>0.10460441984531</v>
      </c>
      <c r="C1280" s="6" t="n">
        <f aca="false">E1279</f>
        <v>-0.0204652777867226</v>
      </c>
      <c r="D1280" s="6" t="n">
        <f aca="false">-B1280</f>
        <v>-0.10460441984531</v>
      </c>
      <c r="E1280" s="6" t="n">
        <f aca="false">C1280+D1280*A$1</f>
        <v>-0.0215113219851757</v>
      </c>
      <c r="F1280" s="6" t="n">
        <f aca="false">B1280+C1280*A$1</f>
        <v>0.104399767067442</v>
      </c>
    </row>
    <row r="1281" customFormat="false" ht="13.5" hidden="false" customHeight="false" outlineLevel="0" collapsed="false">
      <c r="A1281" s="6" t="n">
        <f aca="false">A1280+A$1</f>
        <v>12.7699999999998</v>
      </c>
      <c r="B1281" s="6" t="n">
        <f aca="false">F1280</f>
        <v>0.104399767067442</v>
      </c>
      <c r="C1281" s="6" t="n">
        <f aca="false">E1280</f>
        <v>-0.0215113219851757</v>
      </c>
      <c r="D1281" s="6" t="n">
        <f aca="false">-B1281</f>
        <v>-0.104399767067442</v>
      </c>
      <c r="E1281" s="6" t="n">
        <f aca="false">C1281+D1281*A$1</f>
        <v>-0.0225553196558501</v>
      </c>
      <c r="F1281" s="6" t="n">
        <f aca="false">B1281+C1281*A$1</f>
        <v>0.104184653847591</v>
      </c>
    </row>
    <row r="1282" customFormat="false" ht="13.5" hidden="false" customHeight="false" outlineLevel="0" collapsed="false">
      <c r="A1282" s="6" t="n">
        <f aca="false">A1281+A$1</f>
        <v>12.7799999999998</v>
      </c>
      <c r="B1282" s="6" t="n">
        <f aca="false">F1281</f>
        <v>0.104184653847591</v>
      </c>
      <c r="C1282" s="6" t="n">
        <f aca="false">E1281</f>
        <v>-0.0225553196558501</v>
      </c>
      <c r="D1282" s="6" t="n">
        <f aca="false">-B1282</f>
        <v>-0.104184653847591</v>
      </c>
      <c r="E1282" s="6" t="n">
        <f aca="false">C1282+D1282*A$1</f>
        <v>-0.023597166194326</v>
      </c>
      <c r="F1282" s="6" t="n">
        <f aca="false">B1282+C1282*A$1</f>
        <v>0.103959100651032</v>
      </c>
    </row>
    <row r="1283" customFormat="false" ht="13.5" hidden="false" customHeight="false" outlineLevel="0" collapsed="false">
      <c r="A1283" s="6" t="n">
        <f aca="false">A1282+A$1</f>
        <v>12.7899999999998</v>
      </c>
      <c r="B1283" s="6" t="n">
        <f aca="false">F1282</f>
        <v>0.103959100651032</v>
      </c>
      <c r="C1283" s="6" t="n">
        <f aca="false">E1282</f>
        <v>-0.023597166194326</v>
      </c>
      <c r="D1283" s="6" t="n">
        <f aca="false">-B1283</f>
        <v>-0.103959100651032</v>
      </c>
      <c r="E1283" s="6" t="n">
        <f aca="false">C1283+D1283*A$1</f>
        <v>-0.0246367572008364</v>
      </c>
      <c r="F1283" s="6" t="n">
        <f aca="false">B1283+C1283*A$1</f>
        <v>0.103723128989089</v>
      </c>
    </row>
    <row r="1284" customFormat="false" ht="13.5" hidden="false" customHeight="false" outlineLevel="0" collapsed="false">
      <c r="A1284" s="6" t="n">
        <f aca="false">A1283+A$1</f>
        <v>12.7999999999998</v>
      </c>
      <c r="B1284" s="6" t="n">
        <f aca="false">F1283</f>
        <v>0.103723128989089</v>
      </c>
      <c r="C1284" s="6" t="n">
        <f aca="false">E1283</f>
        <v>-0.0246367572008364</v>
      </c>
      <c r="D1284" s="6" t="n">
        <f aca="false">-B1284</f>
        <v>-0.103723128989089</v>
      </c>
      <c r="E1284" s="6" t="n">
        <f aca="false">C1284+D1284*A$1</f>
        <v>-0.0256739884907273</v>
      </c>
      <c r="F1284" s="6" t="n">
        <f aca="false">B1284+C1284*A$1</f>
        <v>0.103476761417081</v>
      </c>
    </row>
    <row r="1285" customFormat="false" ht="13.5" hidden="false" customHeight="false" outlineLevel="0" collapsed="false">
      <c r="A1285" s="6" t="n">
        <f aca="false">A1284+A$1</f>
        <v>12.8099999999998</v>
      </c>
      <c r="B1285" s="6" t="n">
        <f aca="false">F1284</f>
        <v>0.103476761417081</v>
      </c>
      <c r="C1285" s="6" t="n">
        <f aca="false">E1284</f>
        <v>-0.0256739884907273</v>
      </c>
      <c r="D1285" s="6" t="n">
        <f aca="false">-B1285</f>
        <v>-0.103476761417081</v>
      </c>
      <c r="E1285" s="6" t="n">
        <f aca="false">C1285+D1285*A$1</f>
        <v>-0.0267087561048981</v>
      </c>
      <c r="F1285" s="6" t="n">
        <f aca="false">B1285+C1285*A$1</f>
        <v>0.103220021532173</v>
      </c>
    </row>
    <row r="1286" customFormat="false" ht="13.5" hidden="false" customHeight="false" outlineLevel="0" collapsed="false">
      <c r="A1286" s="6" t="n">
        <f aca="false">A1285+A$1</f>
        <v>12.8199999999998</v>
      </c>
      <c r="B1286" s="6" t="n">
        <f aca="false">F1285</f>
        <v>0.103220021532173</v>
      </c>
      <c r="C1286" s="6" t="n">
        <f aca="false">E1285</f>
        <v>-0.0267087561048981</v>
      </c>
      <c r="D1286" s="6" t="n">
        <f aca="false">-B1286</f>
        <v>-0.103220021532173</v>
      </c>
      <c r="E1286" s="6" t="n">
        <f aca="false">C1286+D1286*A$1</f>
        <v>-0.0277409563202198</v>
      </c>
      <c r="F1286" s="6" t="n">
        <f aca="false">B1286+C1286*A$1</f>
        <v>0.102952933971124</v>
      </c>
    </row>
    <row r="1287" customFormat="false" ht="13.5" hidden="false" customHeight="false" outlineLevel="0" collapsed="false">
      <c r="A1287" s="6" t="n">
        <f aca="false">A1286+A$1</f>
        <v>12.8299999999998</v>
      </c>
      <c r="B1287" s="6" t="n">
        <f aca="false">F1286</f>
        <v>0.102952933971124</v>
      </c>
      <c r="C1287" s="6" t="n">
        <f aca="false">E1286</f>
        <v>-0.0277409563202198</v>
      </c>
      <c r="D1287" s="6" t="n">
        <f aca="false">-B1287</f>
        <v>-0.102952933971124</v>
      </c>
      <c r="E1287" s="6" t="n">
        <f aca="false">C1287+D1287*A$1</f>
        <v>-0.028770485659931</v>
      </c>
      <c r="F1287" s="6" t="n">
        <f aca="false">B1287+C1287*A$1</f>
        <v>0.102675524407922</v>
      </c>
    </row>
    <row r="1288" customFormat="false" ht="13.5" hidden="false" customHeight="false" outlineLevel="0" collapsed="false">
      <c r="A1288" s="6" t="n">
        <f aca="false">A1287+A$1</f>
        <v>12.8399999999998</v>
      </c>
      <c r="B1288" s="6" t="n">
        <f aca="false">F1287</f>
        <v>0.102675524407922</v>
      </c>
      <c r="C1288" s="6" t="n">
        <f aca="false">E1287</f>
        <v>-0.028770485659931</v>
      </c>
      <c r="D1288" s="6" t="n">
        <f aca="false">-B1288</f>
        <v>-0.102675524407922</v>
      </c>
      <c r="E1288" s="6" t="n">
        <f aca="false">C1288+D1288*A$1</f>
        <v>-0.0297972409040103</v>
      </c>
      <c r="F1288" s="6" t="n">
        <f aca="false">B1288+C1288*A$1</f>
        <v>0.102387819551323</v>
      </c>
    </row>
    <row r="1289" customFormat="false" ht="13.5" hidden="false" customHeight="false" outlineLevel="0" collapsed="false">
      <c r="A1289" s="6" t="n">
        <f aca="false">A1288+A$1</f>
        <v>12.8499999999998</v>
      </c>
      <c r="B1289" s="6" t="n">
        <f aca="false">F1288</f>
        <v>0.102387819551323</v>
      </c>
      <c r="C1289" s="6" t="n">
        <f aca="false">E1288</f>
        <v>-0.0297972409040103</v>
      </c>
      <c r="D1289" s="6" t="n">
        <f aca="false">-B1289</f>
        <v>-0.102387819551323</v>
      </c>
      <c r="E1289" s="6" t="n">
        <f aca="false">C1289+D1289*A$1</f>
        <v>-0.0308211190995235</v>
      </c>
      <c r="F1289" s="6" t="n">
        <f aca="false">B1289+C1289*A$1</f>
        <v>0.102089847142283</v>
      </c>
    </row>
    <row r="1290" customFormat="false" ht="13.5" hidden="false" customHeight="false" outlineLevel="0" collapsed="false">
      <c r="A1290" s="6" t="n">
        <f aca="false">A1289+A$1</f>
        <v>12.8599999999998</v>
      </c>
      <c r="B1290" s="6" t="n">
        <f aca="false">F1289</f>
        <v>0.102089847142283</v>
      </c>
      <c r="C1290" s="6" t="n">
        <f aca="false">E1289</f>
        <v>-0.0308211190995235</v>
      </c>
      <c r="D1290" s="6" t="n">
        <f aca="false">-B1290</f>
        <v>-0.102089847142283</v>
      </c>
      <c r="E1290" s="6" t="n">
        <f aca="false">C1290+D1290*A$1</f>
        <v>-0.0318420175709463</v>
      </c>
      <c r="F1290" s="6" t="n">
        <f aca="false">B1290+C1290*A$1</f>
        <v>0.101781635951287</v>
      </c>
    </row>
    <row r="1291" customFormat="false" ht="13.5" hidden="false" customHeight="false" outlineLevel="0" collapsed="false">
      <c r="A1291" s="6" t="n">
        <f aca="false">A1290+A$1</f>
        <v>12.8699999999998</v>
      </c>
      <c r="B1291" s="6" t="n">
        <f aca="false">F1290</f>
        <v>0.101781635951287</v>
      </c>
      <c r="C1291" s="6" t="n">
        <f aca="false">E1290</f>
        <v>-0.0318420175709463</v>
      </c>
      <c r="D1291" s="6" t="n">
        <f aca="false">-B1291</f>
        <v>-0.101781635951287</v>
      </c>
      <c r="E1291" s="6" t="n">
        <f aca="false">C1291+D1291*A$1</f>
        <v>-0.0328598339304592</v>
      </c>
      <c r="F1291" s="6" t="n">
        <f aca="false">B1291+C1291*A$1</f>
        <v>0.101463215775578</v>
      </c>
    </row>
    <row r="1292" customFormat="false" ht="13.5" hidden="false" customHeight="false" outlineLevel="0" collapsed="false">
      <c r="A1292" s="6" t="n">
        <f aca="false">A1291+A$1</f>
        <v>12.8799999999998</v>
      </c>
      <c r="B1292" s="6" t="n">
        <f aca="false">F1291</f>
        <v>0.101463215775578</v>
      </c>
      <c r="C1292" s="6" t="n">
        <f aca="false">E1291</f>
        <v>-0.0328598339304592</v>
      </c>
      <c r="D1292" s="6" t="n">
        <f aca="false">-B1292</f>
        <v>-0.101463215775578</v>
      </c>
      <c r="E1292" s="6" t="n">
        <f aca="false">C1292+D1292*A$1</f>
        <v>-0.033874466088215</v>
      </c>
      <c r="F1292" s="6" t="n">
        <f aca="false">B1292+C1292*A$1</f>
        <v>0.101134617436273</v>
      </c>
    </row>
    <row r="1293" customFormat="false" ht="13.5" hidden="false" customHeight="false" outlineLevel="0" collapsed="false">
      <c r="A1293" s="6" t="n">
        <f aca="false">A1292+A$1</f>
        <v>12.8899999999998</v>
      </c>
      <c r="B1293" s="6" t="n">
        <f aca="false">F1292</f>
        <v>0.101134617436273</v>
      </c>
      <c r="C1293" s="6" t="n">
        <f aca="false">E1292</f>
        <v>-0.033874466088215</v>
      </c>
      <c r="D1293" s="6" t="n">
        <f aca="false">-B1293</f>
        <v>-0.101134617436273</v>
      </c>
      <c r="E1293" s="6" t="n">
        <f aca="false">C1293+D1293*A$1</f>
        <v>-0.0348858122625777</v>
      </c>
      <c r="F1293" s="6" t="n">
        <f aca="false">B1293+C1293*A$1</f>
        <v>0.100795872775391</v>
      </c>
    </row>
    <row r="1294" customFormat="false" ht="13.5" hidden="false" customHeight="false" outlineLevel="0" collapsed="false">
      <c r="A1294" s="6" t="n">
        <f aca="false">A1293+A$1</f>
        <v>12.8999999999998</v>
      </c>
      <c r="B1294" s="6" t="n">
        <f aca="false">F1293</f>
        <v>0.100795872775391</v>
      </c>
      <c r="C1294" s="6" t="n">
        <f aca="false">E1293</f>
        <v>-0.0348858122625777</v>
      </c>
      <c r="D1294" s="6" t="n">
        <f aca="false">-B1294</f>
        <v>-0.100795872775391</v>
      </c>
      <c r="E1294" s="6" t="n">
        <f aca="false">C1294+D1294*A$1</f>
        <v>-0.0358937709903316</v>
      </c>
      <c r="F1294" s="6" t="n">
        <f aca="false">B1294+C1294*A$1</f>
        <v>0.100447014652765</v>
      </c>
    </row>
    <row r="1295" customFormat="false" ht="13.5" hidden="false" customHeight="false" outlineLevel="0" collapsed="false">
      <c r="A1295" s="6" t="n">
        <f aca="false">A1294+A$1</f>
        <v>12.9099999999998</v>
      </c>
      <c r="B1295" s="6" t="n">
        <f aca="false">F1294</f>
        <v>0.100447014652765</v>
      </c>
      <c r="C1295" s="6" t="n">
        <f aca="false">E1294</f>
        <v>-0.0358937709903316</v>
      </c>
      <c r="D1295" s="6" t="n">
        <f aca="false">-B1295</f>
        <v>-0.100447014652765</v>
      </c>
      <c r="E1295" s="6" t="n">
        <f aca="false">C1295+D1295*A$1</f>
        <v>-0.0368982411368593</v>
      </c>
      <c r="F1295" s="6" t="n">
        <f aca="false">B1295+C1295*A$1</f>
        <v>0.100088076942862</v>
      </c>
    </row>
    <row r="1296" customFormat="false" ht="13.5" hidden="false" customHeight="false" outlineLevel="0" collapsed="false">
      <c r="A1296" s="6" t="n">
        <f aca="false">A1295+A$1</f>
        <v>12.9199999999998</v>
      </c>
      <c r="B1296" s="6" t="n">
        <f aca="false">F1295</f>
        <v>0.100088076942862</v>
      </c>
      <c r="C1296" s="6" t="n">
        <f aca="false">E1295</f>
        <v>-0.0368982411368593</v>
      </c>
      <c r="D1296" s="6" t="n">
        <f aca="false">-B1296</f>
        <v>-0.100088076942862</v>
      </c>
      <c r="E1296" s="6" t="n">
        <f aca="false">C1296+D1296*A$1</f>
        <v>-0.0378991219062879</v>
      </c>
      <c r="F1296" s="6" t="n">
        <f aca="false">B1296+C1296*A$1</f>
        <v>0.0997190945314935</v>
      </c>
    </row>
    <row r="1297" customFormat="false" ht="13.5" hidden="false" customHeight="false" outlineLevel="0" collapsed="false">
      <c r="A1297" s="6" t="n">
        <f aca="false">A1296+A$1</f>
        <v>12.9299999999998</v>
      </c>
      <c r="B1297" s="6" t="n">
        <f aca="false">F1296</f>
        <v>0.0997190945314935</v>
      </c>
      <c r="C1297" s="6" t="n">
        <f aca="false">E1296</f>
        <v>-0.0378991219062879</v>
      </c>
      <c r="D1297" s="6" t="n">
        <f aca="false">-B1297</f>
        <v>-0.0997190945314935</v>
      </c>
      <c r="E1297" s="6" t="n">
        <f aca="false">C1297+D1297*A$1</f>
        <v>-0.0388963128516028</v>
      </c>
      <c r="F1297" s="6" t="n">
        <f aca="false">B1297+C1297*A$1</f>
        <v>0.0993401033124306</v>
      </c>
    </row>
    <row r="1298" customFormat="false" ht="13.5" hidden="false" customHeight="false" outlineLevel="0" collapsed="false">
      <c r="A1298" s="6" t="n">
        <f aca="false">A1297+A$1</f>
        <v>12.9399999999998</v>
      </c>
      <c r="B1298" s="6" t="n">
        <f aca="false">F1297</f>
        <v>0.0993401033124306</v>
      </c>
      <c r="C1298" s="6" t="n">
        <f aca="false">E1297</f>
        <v>-0.0388963128516028</v>
      </c>
      <c r="D1298" s="6" t="n">
        <f aca="false">-B1298</f>
        <v>-0.0993401033124306</v>
      </c>
      <c r="E1298" s="6" t="n">
        <f aca="false">C1298+D1298*A$1</f>
        <v>-0.0398897138847271</v>
      </c>
      <c r="F1298" s="6" t="n">
        <f aca="false">B1298+C1298*A$1</f>
        <v>0.0989511401839146</v>
      </c>
    </row>
    <row r="1299" customFormat="false" ht="13.5" hidden="false" customHeight="false" outlineLevel="0" collapsed="false">
      <c r="A1299" s="6" t="n">
        <f aca="false">A1298+A$1</f>
        <v>12.9499999999998</v>
      </c>
      <c r="B1299" s="6" t="n">
        <f aca="false">F1298</f>
        <v>0.0989511401839146</v>
      </c>
      <c r="C1299" s="6" t="n">
        <f aca="false">E1298</f>
        <v>-0.0398897138847271</v>
      </c>
      <c r="D1299" s="6" t="n">
        <f aca="false">-B1299</f>
        <v>-0.0989511401839146</v>
      </c>
      <c r="E1299" s="6" t="n">
        <f aca="false">C1299+D1299*A$1</f>
        <v>-0.0408792252865663</v>
      </c>
      <c r="F1299" s="6" t="n">
        <f aca="false">B1299+C1299*A$1</f>
        <v>0.0985522430450673</v>
      </c>
    </row>
    <row r="1300" customFormat="false" ht="13.5" hidden="false" customHeight="false" outlineLevel="0" collapsed="false">
      <c r="A1300" s="6" t="n">
        <f aca="false">A1299+A$1</f>
        <v>12.9599999999998</v>
      </c>
      <c r="B1300" s="6" t="n">
        <f aca="false">F1299</f>
        <v>0.0985522430450673</v>
      </c>
      <c r="C1300" s="6" t="n">
        <f aca="false">E1299</f>
        <v>-0.0408792252865663</v>
      </c>
      <c r="D1300" s="6" t="n">
        <f aca="false">-B1300</f>
        <v>-0.0985522430450673</v>
      </c>
      <c r="E1300" s="6" t="n">
        <f aca="false">C1300+D1300*A$1</f>
        <v>-0.0418647477170169</v>
      </c>
      <c r="F1300" s="6" t="n">
        <f aca="false">B1300+C1300*A$1</f>
        <v>0.0981434507922017</v>
      </c>
    </row>
    <row r="1301" customFormat="false" ht="13.5" hidden="false" customHeight="false" outlineLevel="0" collapsed="false">
      <c r="A1301" s="6" t="n">
        <f aca="false">A1300+A$1</f>
        <v>12.9699999999998</v>
      </c>
      <c r="B1301" s="6" t="n">
        <f aca="false">F1300</f>
        <v>0.0981434507922017</v>
      </c>
      <c r="C1301" s="6" t="n">
        <f aca="false">E1300</f>
        <v>-0.0418647477170169</v>
      </c>
      <c r="D1301" s="6" t="n">
        <f aca="false">-B1301</f>
        <v>-0.0981434507922017</v>
      </c>
      <c r="E1301" s="6" t="n">
        <f aca="false">C1301+D1301*A$1</f>
        <v>-0.042846182224939</v>
      </c>
      <c r="F1301" s="6" t="n">
        <f aca="false">B1301+C1301*A$1</f>
        <v>0.0977248033150315</v>
      </c>
    </row>
    <row r="1302" customFormat="false" ht="13.5" hidden="false" customHeight="false" outlineLevel="0" collapsed="false">
      <c r="A1302" s="6" t="n">
        <f aca="false">A1301+A$1</f>
        <v>12.9799999999998</v>
      </c>
      <c r="B1302" s="6" t="n">
        <f aca="false">F1301</f>
        <v>0.0977248033150315</v>
      </c>
      <c r="C1302" s="6" t="n">
        <f aca="false">E1301</f>
        <v>-0.042846182224939</v>
      </c>
      <c r="D1302" s="6" t="n">
        <f aca="false">-B1302</f>
        <v>-0.0977248033150315</v>
      </c>
      <c r="E1302" s="6" t="n">
        <f aca="false">C1302+D1302*A$1</f>
        <v>-0.0438234302580893</v>
      </c>
      <c r="F1302" s="6" t="n">
        <f aca="false">B1302+C1302*A$1</f>
        <v>0.0972963414927821</v>
      </c>
    </row>
    <row r="1303" customFormat="false" ht="13.5" hidden="false" customHeight="false" outlineLevel="0" collapsed="false">
      <c r="A1303" s="6" t="n">
        <f aca="false">A1302+A$1</f>
        <v>12.9899999999998</v>
      </c>
      <c r="B1303" s="6" t="n">
        <f aca="false">F1302</f>
        <v>0.0972963414927821</v>
      </c>
      <c r="C1303" s="6" t="n">
        <f aca="false">E1302</f>
        <v>-0.0438234302580893</v>
      </c>
      <c r="D1303" s="6" t="n">
        <f aca="false">-B1303</f>
        <v>-0.0972963414927821</v>
      </c>
      <c r="E1303" s="6" t="n">
        <f aca="false">C1303+D1303*A$1</f>
        <v>-0.0447963936730171</v>
      </c>
      <c r="F1303" s="6" t="n">
        <f aca="false">B1303+C1303*A$1</f>
        <v>0.0968581071902012</v>
      </c>
    </row>
    <row r="1304" customFormat="false" ht="13.5" hidden="false" customHeight="false" outlineLevel="0" collapsed="false">
      <c r="A1304" s="6" t="n">
        <f aca="false">A1303+A$1</f>
        <v>12.9999999999998</v>
      </c>
      <c r="B1304" s="6" t="n">
        <f aca="false">F1303</f>
        <v>0.0968581071902012</v>
      </c>
      <c r="C1304" s="6" t="n">
        <f aca="false">E1303</f>
        <v>-0.0447963936730171</v>
      </c>
      <c r="D1304" s="6" t="n">
        <f aca="false">-B1304</f>
        <v>-0.0968581071902012</v>
      </c>
      <c r="E1304" s="6" t="n">
        <f aca="false">C1304+D1304*A$1</f>
        <v>-0.0457649747449191</v>
      </c>
      <c r="F1304" s="6" t="n">
        <f aca="false">B1304+C1304*A$1</f>
        <v>0.0964101432534711</v>
      </c>
    </row>
    <row r="1305" customFormat="false" ht="13.5" hidden="false" customHeight="false" outlineLevel="0" collapsed="false">
      <c r="A1305" s="6" t="n">
        <f aca="false">A1304+A$1</f>
        <v>13.0099999999998</v>
      </c>
      <c r="B1305" s="6" t="n">
        <f aca="false">F1304</f>
        <v>0.0964101432534711</v>
      </c>
      <c r="C1305" s="6" t="n">
        <f aca="false">E1304</f>
        <v>-0.0457649747449191</v>
      </c>
      <c r="D1305" s="6" t="n">
        <f aca="false">-B1305</f>
        <v>-0.0964101432534711</v>
      </c>
      <c r="E1305" s="6" t="n">
        <f aca="false">C1305+D1305*A$1</f>
        <v>-0.0467290761774538</v>
      </c>
      <c r="F1305" s="6" t="n">
        <f aca="false">B1305+C1305*A$1</f>
        <v>0.0959524935060219</v>
      </c>
    </row>
    <row r="1306" customFormat="false" ht="13.5" hidden="false" customHeight="false" outlineLevel="0" collapsed="false">
      <c r="A1306" s="6" t="n">
        <f aca="false">A1305+A$1</f>
        <v>13.0199999999998</v>
      </c>
      <c r="B1306" s="6" t="n">
        <f aca="false">F1305</f>
        <v>0.0959524935060219</v>
      </c>
      <c r="C1306" s="6" t="n">
        <f aca="false">E1305</f>
        <v>-0.0467290761774538</v>
      </c>
      <c r="D1306" s="6" t="n">
        <f aca="false">-B1306</f>
        <v>-0.0959524935060219</v>
      </c>
      <c r="E1306" s="6" t="n">
        <f aca="false">C1306+D1306*A$1</f>
        <v>-0.047688601112514</v>
      </c>
      <c r="F1306" s="6" t="n">
        <f aca="false">B1306+C1306*A$1</f>
        <v>0.0954852027442473</v>
      </c>
    </row>
    <row r="1307" customFormat="false" ht="13.5" hidden="false" customHeight="false" outlineLevel="0" collapsed="false">
      <c r="A1307" s="6" t="n">
        <f aca="false">A1306+A$1</f>
        <v>13.0299999999998</v>
      </c>
      <c r="B1307" s="6" t="n">
        <f aca="false">F1306</f>
        <v>0.0954852027442473</v>
      </c>
      <c r="C1307" s="6" t="n">
        <f aca="false">E1306</f>
        <v>-0.047688601112514</v>
      </c>
      <c r="D1307" s="6" t="n">
        <f aca="false">-B1307</f>
        <v>-0.0954852027442473</v>
      </c>
      <c r="E1307" s="6" t="n">
        <f aca="false">C1307+D1307*A$1</f>
        <v>-0.0486434531399565</v>
      </c>
      <c r="F1307" s="6" t="n">
        <f aca="false">B1307+C1307*A$1</f>
        <v>0.0950083167331222</v>
      </c>
    </row>
    <row r="1308" customFormat="false" ht="13.5" hidden="false" customHeight="false" outlineLevel="0" collapsed="false">
      <c r="A1308" s="6" t="n">
        <f aca="false">A1307+A$1</f>
        <v>13.0399999999998</v>
      </c>
      <c r="B1308" s="6" t="n">
        <f aca="false">F1307</f>
        <v>0.0950083167331222</v>
      </c>
      <c r="C1308" s="6" t="n">
        <f aca="false">E1307</f>
        <v>-0.0486434531399565</v>
      </c>
      <c r="D1308" s="6" t="n">
        <f aca="false">-B1308</f>
        <v>-0.0950083167331222</v>
      </c>
      <c r="E1308" s="6" t="n">
        <f aca="false">C1308+D1308*A$1</f>
        <v>-0.0495935363072877</v>
      </c>
      <c r="F1308" s="6" t="n">
        <f aca="false">B1308+C1308*A$1</f>
        <v>0.0945218822017226</v>
      </c>
    </row>
    <row r="1309" customFormat="false" ht="13.5" hidden="false" customHeight="false" outlineLevel="0" collapsed="false">
      <c r="A1309" s="6" t="n">
        <f aca="false">A1308+A$1</f>
        <v>13.0499999999998</v>
      </c>
      <c r="B1309" s="6" t="n">
        <f aca="false">F1308</f>
        <v>0.0945218822017226</v>
      </c>
      <c r="C1309" s="6" t="n">
        <f aca="false">E1308</f>
        <v>-0.0495935363072877</v>
      </c>
      <c r="D1309" s="6" t="n">
        <f aca="false">-B1309</f>
        <v>-0.0945218822017226</v>
      </c>
      <c r="E1309" s="6" t="n">
        <f aca="false">C1309+D1309*A$1</f>
        <v>-0.050538755129305</v>
      </c>
      <c r="F1309" s="6" t="n">
        <f aca="false">B1309+C1309*A$1</f>
        <v>0.0940259468386497</v>
      </c>
    </row>
    <row r="1310" customFormat="false" ht="13.5" hidden="false" customHeight="false" outlineLevel="0" collapsed="false">
      <c r="A1310" s="6" t="n">
        <f aca="false">A1309+A$1</f>
        <v>13.0599999999998</v>
      </c>
      <c r="B1310" s="6" t="n">
        <f aca="false">F1309</f>
        <v>0.0940259468386497</v>
      </c>
      <c r="C1310" s="6" t="n">
        <f aca="false">E1309</f>
        <v>-0.050538755129305</v>
      </c>
      <c r="D1310" s="6" t="n">
        <f aca="false">-B1310</f>
        <v>-0.0940259468386497</v>
      </c>
      <c r="E1310" s="6" t="n">
        <f aca="false">C1310+D1310*A$1</f>
        <v>-0.0514790145976915</v>
      </c>
      <c r="F1310" s="6" t="n">
        <f aca="false">B1310+C1310*A$1</f>
        <v>0.0935205592873567</v>
      </c>
    </row>
    <row r="1311" customFormat="false" ht="13.5" hidden="false" customHeight="false" outlineLevel="0" collapsed="false">
      <c r="A1311" s="6" t="n">
        <f aca="false">A1310+A$1</f>
        <v>13.0699999999998</v>
      </c>
      <c r="B1311" s="6" t="n">
        <f aca="false">F1310</f>
        <v>0.0935205592873567</v>
      </c>
      <c r="C1311" s="6" t="n">
        <f aca="false">E1310</f>
        <v>-0.0514790145976915</v>
      </c>
      <c r="D1311" s="6" t="n">
        <f aca="false">-B1311</f>
        <v>-0.0935205592873567</v>
      </c>
      <c r="E1311" s="6" t="n">
        <f aca="false">C1311+D1311*A$1</f>
        <v>-0.052414220190565</v>
      </c>
      <c r="F1311" s="6" t="n">
        <f aca="false">B1311+C1311*A$1</f>
        <v>0.0930057691413798</v>
      </c>
    </row>
    <row r="1312" customFormat="false" ht="13.5" hidden="false" customHeight="false" outlineLevel="0" collapsed="false">
      <c r="A1312" s="6" t="n">
        <f aca="false">A1311+A$1</f>
        <v>13.0799999999998</v>
      </c>
      <c r="B1312" s="6" t="n">
        <f aca="false">F1311</f>
        <v>0.0930057691413798</v>
      </c>
      <c r="C1312" s="6" t="n">
        <f aca="false">E1311</f>
        <v>-0.052414220190565</v>
      </c>
      <c r="D1312" s="6" t="n">
        <f aca="false">-B1312</f>
        <v>-0.0930057691413798</v>
      </c>
      <c r="E1312" s="6" t="n">
        <f aca="false">C1312+D1312*A$1</f>
        <v>-0.0533442778819788</v>
      </c>
      <c r="F1312" s="6" t="n">
        <f aca="false">B1312+C1312*A$1</f>
        <v>0.0924816269394741</v>
      </c>
    </row>
    <row r="1313" customFormat="false" ht="13.5" hidden="false" customHeight="false" outlineLevel="0" collapsed="false">
      <c r="A1313" s="6" t="n">
        <f aca="false">A1312+A$1</f>
        <v>13.0899999999998</v>
      </c>
      <c r="B1313" s="6" t="n">
        <f aca="false">F1312</f>
        <v>0.0924816269394741</v>
      </c>
      <c r="C1313" s="6" t="n">
        <f aca="false">E1312</f>
        <v>-0.0533442778819788</v>
      </c>
      <c r="D1313" s="6" t="n">
        <f aca="false">-B1313</f>
        <v>-0.0924816269394741</v>
      </c>
      <c r="E1313" s="6" t="n">
        <f aca="false">C1313+D1313*A$1</f>
        <v>-0.0542690941513736</v>
      </c>
      <c r="F1313" s="6" t="n">
        <f aca="false">B1313+C1313*A$1</f>
        <v>0.0919481841606543</v>
      </c>
    </row>
    <row r="1314" customFormat="false" ht="13.5" hidden="false" customHeight="false" outlineLevel="0" collapsed="false">
      <c r="A1314" s="6" t="n">
        <f aca="false">A1313+A$1</f>
        <v>13.0999999999998</v>
      </c>
      <c r="B1314" s="6" t="n">
        <f aca="false">F1313</f>
        <v>0.0919481841606543</v>
      </c>
      <c r="C1314" s="6" t="n">
        <f aca="false">E1313</f>
        <v>-0.0542690941513736</v>
      </c>
      <c r="D1314" s="6" t="n">
        <f aca="false">-B1314</f>
        <v>-0.0919481841606543</v>
      </c>
      <c r="E1314" s="6" t="n">
        <f aca="false">C1314+D1314*A$1</f>
        <v>-0.0551885759929801</v>
      </c>
      <c r="F1314" s="6" t="n">
        <f aca="false">B1314+C1314*A$1</f>
        <v>0.0914054932191406</v>
      </c>
    </row>
    <row r="1315" customFormat="false" ht="13.5" hidden="false" customHeight="false" outlineLevel="0" collapsed="false">
      <c r="A1315" s="6" t="n">
        <f aca="false">A1314+A$1</f>
        <v>13.1099999999998</v>
      </c>
      <c r="B1315" s="6" t="n">
        <f aca="false">F1314</f>
        <v>0.0914054932191406</v>
      </c>
      <c r="C1315" s="6" t="n">
        <f aca="false">E1314</f>
        <v>-0.0551885759929801</v>
      </c>
      <c r="D1315" s="6" t="n">
        <f aca="false">-B1315</f>
        <v>-0.0914054932191406</v>
      </c>
      <c r="E1315" s="6" t="n">
        <f aca="false">C1315+D1315*A$1</f>
        <v>-0.0561026309251715</v>
      </c>
      <c r="F1315" s="6" t="n">
        <f aca="false">B1315+C1315*A$1</f>
        <v>0.0908536074592108</v>
      </c>
    </row>
    <row r="1316" customFormat="false" ht="13.5" hidden="false" customHeight="false" outlineLevel="0" collapsed="false">
      <c r="A1316" s="6" t="n">
        <f aca="false">A1315+A$1</f>
        <v>13.1199999999998</v>
      </c>
      <c r="B1316" s="6" t="n">
        <f aca="false">F1315</f>
        <v>0.0908536074592108</v>
      </c>
      <c r="C1316" s="6" t="n">
        <f aca="false">E1315</f>
        <v>-0.0561026309251715</v>
      </c>
      <c r="D1316" s="6" t="n">
        <f aca="false">-B1316</f>
        <v>-0.0908536074592108</v>
      </c>
      <c r="E1316" s="6" t="n">
        <f aca="false">C1316+D1316*A$1</f>
        <v>-0.0570111669997636</v>
      </c>
      <c r="F1316" s="6" t="n">
        <f aca="false">B1316+C1316*A$1</f>
        <v>0.0902925811499591</v>
      </c>
    </row>
    <row r="1317" customFormat="false" ht="13.5" hidden="false" customHeight="false" outlineLevel="0" collapsed="false">
      <c r="A1317" s="6" t="n">
        <f aca="false">A1316+A$1</f>
        <v>13.1299999999998</v>
      </c>
      <c r="B1317" s="6" t="n">
        <f aca="false">F1316</f>
        <v>0.0902925811499591</v>
      </c>
      <c r="C1317" s="6" t="n">
        <f aca="false">E1316</f>
        <v>-0.0570111669997636</v>
      </c>
      <c r="D1317" s="6" t="n">
        <f aca="false">-B1317</f>
        <v>-0.0902925811499591</v>
      </c>
      <c r="E1317" s="6" t="n">
        <f aca="false">C1317+D1317*A$1</f>
        <v>-0.0579140928112632</v>
      </c>
      <c r="F1317" s="6" t="n">
        <f aca="false">B1317+C1317*A$1</f>
        <v>0.0897224694799614</v>
      </c>
    </row>
    <row r="1318" customFormat="false" ht="13.5" hidden="false" customHeight="false" outlineLevel="0" collapsed="false">
      <c r="A1318" s="6" t="n">
        <f aca="false">A1317+A$1</f>
        <v>13.1399999999998</v>
      </c>
      <c r="B1318" s="6" t="n">
        <f aca="false">F1317</f>
        <v>0.0897224694799614</v>
      </c>
      <c r="C1318" s="6" t="n">
        <f aca="false">E1317</f>
        <v>-0.0579140928112632</v>
      </c>
      <c r="D1318" s="6" t="n">
        <f aca="false">-B1318</f>
        <v>-0.0897224694799614</v>
      </c>
      <c r="E1318" s="6" t="n">
        <f aca="false">C1318+D1318*A$1</f>
        <v>-0.0588113175060628</v>
      </c>
      <c r="F1318" s="6" t="n">
        <f aca="false">B1318+C1318*A$1</f>
        <v>0.0891433285518488</v>
      </c>
    </row>
    <row r="1319" customFormat="false" ht="13.5" hidden="false" customHeight="false" outlineLevel="0" collapsed="false">
      <c r="A1319" s="6" t="n">
        <f aca="false">A1318+A$1</f>
        <v>13.1499999999998</v>
      </c>
      <c r="B1319" s="6" t="n">
        <f aca="false">F1318</f>
        <v>0.0891433285518488</v>
      </c>
      <c r="C1319" s="6" t="n">
        <f aca="false">E1318</f>
        <v>-0.0588113175060628</v>
      </c>
      <c r="D1319" s="6" t="n">
        <f aca="false">-B1319</f>
        <v>-0.0891433285518488</v>
      </c>
      <c r="E1319" s="6" t="n">
        <f aca="false">C1319+D1319*A$1</f>
        <v>-0.0597027507915813</v>
      </c>
      <c r="F1319" s="6" t="n">
        <f aca="false">B1319+C1319*A$1</f>
        <v>0.0885552153767882</v>
      </c>
    </row>
    <row r="1320" customFormat="false" ht="13.5" hidden="false" customHeight="false" outlineLevel="0" collapsed="false">
      <c r="A1320" s="6" t="n">
        <f aca="false">A1319+A$1</f>
        <v>13.1599999999998</v>
      </c>
      <c r="B1320" s="6" t="n">
        <f aca="false">F1319</f>
        <v>0.0885552153767882</v>
      </c>
      <c r="C1320" s="6" t="n">
        <f aca="false">E1319</f>
        <v>-0.0597027507915813</v>
      </c>
      <c r="D1320" s="6" t="n">
        <f aca="false">-B1320</f>
        <v>-0.0885552153767882</v>
      </c>
      <c r="E1320" s="6" t="n">
        <f aca="false">C1320+D1320*A$1</f>
        <v>-0.0605883029453492</v>
      </c>
      <c r="F1320" s="6" t="n">
        <f aca="false">B1320+C1320*A$1</f>
        <v>0.0879581878688724</v>
      </c>
    </row>
    <row r="1321" customFormat="false" ht="13.5" hidden="false" customHeight="false" outlineLevel="0" collapsed="false">
      <c r="A1321" s="6" t="n">
        <f aca="false">A1320+A$1</f>
        <v>13.1699999999998</v>
      </c>
      <c r="B1321" s="6" t="n">
        <f aca="false">F1320</f>
        <v>0.0879581878688724</v>
      </c>
      <c r="C1321" s="6" t="n">
        <f aca="false">E1320</f>
        <v>-0.0605883029453492</v>
      </c>
      <c r="D1321" s="6" t="n">
        <f aca="false">-B1321</f>
        <v>-0.0879581878688724</v>
      </c>
      <c r="E1321" s="6" t="n">
        <f aca="false">C1321+D1321*A$1</f>
        <v>-0.0614678848240379</v>
      </c>
      <c r="F1321" s="6" t="n">
        <f aca="false">B1321+C1321*A$1</f>
        <v>0.0873523048394189</v>
      </c>
    </row>
    <row r="1322" customFormat="false" ht="13.5" hidden="false" customHeight="false" outlineLevel="0" collapsed="false">
      <c r="A1322" s="6" t="n">
        <f aca="false">A1321+A$1</f>
        <v>13.1799999999998</v>
      </c>
      <c r="B1322" s="6" t="n">
        <f aca="false">F1321</f>
        <v>0.0873523048394189</v>
      </c>
      <c r="C1322" s="6" t="n">
        <f aca="false">E1321</f>
        <v>-0.0614678848240379</v>
      </c>
      <c r="D1322" s="6" t="n">
        <f aca="false">-B1322</f>
        <v>-0.0873523048394189</v>
      </c>
      <c r="E1322" s="6" t="n">
        <f aca="false">C1322+D1322*A$1</f>
        <v>-0.0623414078724321</v>
      </c>
      <c r="F1322" s="6" t="n">
        <f aca="false">B1322+C1322*A$1</f>
        <v>0.0867376259911785</v>
      </c>
    </row>
    <row r="1323" customFormat="false" ht="13.5" hidden="false" customHeight="false" outlineLevel="0" collapsed="false">
      <c r="A1323" s="6" t="n">
        <f aca="false">A1322+A$1</f>
        <v>13.1899999999998</v>
      </c>
      <c r="B1323" s="6" t="n">
        <f aca="false">F1322</f>
        <v>0.0867376259911785</v>
      </c>
      <c r="C1323" s="6" t="n">
        <f aca="false">E1322</f>
        <v>-0.0623414078724321</v>
      </c>
      <c r="D1323" s="6" t="n">
        <f aca="false">-B1323</f>
        <v>-0.0867376259911785</v>
      </c>
      <c r="E1323" s="6" t="n">
        <f aca="false">C1323+D1323*A$1</f>
        <v>-0.0632087841323439</v>
      </c>
      <c r="F1323" s="6" t="n">
        <f aca="false">B1323+C1323*A$1</f>
        <v>0.0861142119124542</v>
      </c>
    </row>
    <row r="1324" customFormat="false" ht="13.5" hidden="false" customHeight="false" outlineLevel="0" collapsed="false">
      <c r="A1324" s="6" t="n">
        <f aca="false">A1323+A$1</f>
        <v>13.1999999999998</v>
      </c>
      <c r="B1324" s="6" t="n">
        <f aca="false">F1323</f>
        <v>0.0861142119124542</v>
      </c>
      <c r="C1324" s="6" t="n">
        <f aca="false">E1323</f>
        <v>-0.0632087841323439</v>
      </c>
      <c r="D1324" s="6" t="n">
        <f aca="false">-B1324</f>
        <v>-0.0861142119124542</v>
      </c>
      <c r="E1324" s="6" t="n">
        <f aca="false">C1324+D1324*A$1</f>
        <v>-0.0640699262514684</v>
      </c>
      <c r="F1324" s="6" t="n">
        <f aca="false">B1324+C1324*A$1</f>
        <v>0.0854821240711307</v>
      </c>
    </row>
    <row r="1325" customFormat="false" ht="13.5" hidden="false" customHeight="false" outlineLevel="0" collapsed="false">
      <c r="A1325" s="6" t="n">
        <f aca="false">A1324+A$1</f>
        <v>13.2099999999998</v>
      </c>
      <c r="B1325" s="6" t="n">
        <f aca="false">F1324</f>
        <v>0.0854821240711307</v>
      </c>
      <c r="C1325" s="6" t="n">
        <f aca="false">E1324</f>
        <v>-0.0640699262514684</v>
      </c>
      <c r="D1325" s="6" t="n">
        <f aca="false">-B1325</f>
        <v>-0.0854821240711307</v>
      </c>
      <c r="E1325" s="6" t="n">
        <f aca="false">C1325+D1325*A$1</f>
        <v>-0.0649247474921797</v>
      </c>
      <c r="F1325" s="6" t="n">
        <f aca="false">B1325+C1325*A$1</f>
        <v>0.0848414248086161</v>
      </c>
    </row>
    <row r="1326" customFormat="false" ht="13.5" hidden="false" customHeight="false" outlineLevel="0" collapsed="false">
      <c r="A1326" s="6" t="n">
        <f aca="false">A1325+A$1</f>
        <v>13.2199999999998</v>
      </c>
      <c r="B1326" s="6" t="n">
        <f aca="false">F1325</f>
        <v>0.0848414248086161</v>
      </c>
      <c r="C1326" s="6" t="n">
        <f aca="false">E1325</f>
        <v>-0.0649247474921797</v>
      </c>
      <c r="D1326" s="6" t="n">
        <f aca="false">-B1326</f>
        <v>-0.0848414248086161</v>
      </c>
      <c r="E1326" s="6" t="n">
        <f aca="false">C1326+D1326*A$1</f>
        <v>-0.0657731617402659</v>
      </c>
      <c r="F1326" s="6" t="n">
        <f aca="false">B1326+C1326*A$1</f>
        <v>0.0841921773336943</v>
      </c>
    </row>
    <row r="1327" customFormat="false" ht="13.5" hidden="false" customHeight="false" outlineLevel="0" collapsed="false">
      <c r="A1327" s="6" t="n">
        <f aca="false">A1326+A$1</f>
        <v>13.2299999999998</v>
      </c>
      <c r="B1327" s="6" t="n">
        <f aca="false">F1326</f>
        <v>0.0841921773336943</v>
      </c>
      <c r="C1327" s="6" t="n">
        <f aca="false">E1326</f>
        <v>-0.0657731617402659</v>
      </c>
      <c r="D1327" s="6" t="n">
        <f aca="false">-B1327</f>
        <v>-0.0841921773336943</v>
      </c>
      <c r="E1327" s="6" t="n">
        <f aca="false">C1327+D1327*A$1</f>
        <v>-0.0666150835136028</v>
      </c>
      <c r="F1327" s="6" t="n">
        <f aca="false">B1327+C1327*A$1</f>
        <v>0.0835344457162916</v>
      </c>
    </row>
    <row r="1328" customFormat="false" ht="13.5" hidden="false" customHeight="false" outlineLevel="0" collapsed="false">
      <c r="A1328" s="6" t="n">
        <f aca="false">A1327+A$1</f>
        <v>13.2399999999998</v>
      </c>
      <c r="B1328" s="6" t="n">
        <f aca="false">F1327</f>
        <v>0.0835344457162916</v>
      </c>
      <c r="C1328" s="6" t="n">
        <f aca="false">E1327</f>
        <v>-0.0666150835136028</v>
      </c>
      <c r="D1328" s="6" t="n">
        <f aca="false">-B1328</f>
        <v>-0.0835344457162916</v>
      </c>
      <c r="E1328" s="6" t="n">
        <f aca="false">C1328+D1328*A$1</f>
        <v>-0.0674504279707657</v>
      </c>
      <c r="F1328" s="6" t="n">
        <f aca="false">B1328+C1328*A$1</f>
        <v>0.0828682948811556</v>
      </c>
    </row>
    <row r="1329" customFormat="false" ht="13.5" hidden="false" customHeight="false" outlineLevel="0" collapsed="false">
      <c r="A1329" s="6" t="n">
        <f aca="false">A1328+A$1</f>
        <v>13.2499999999998</v>
      </c>
      <c r="B1329" s="6" t="n">
        <f aca="false">F1328</f>
        <v>0.0828682948811556</v>
      </c>
      <c r="C1329" s="6" t="n">
        <f aca="false">E1328</f>
        <v>-0.0674504279707657</v>
      </c>
      <c r="D1329" s="6" t="n">
        <f aca="false">-B1329</f>
        <v>-0.0828682948811556</v>
      </c>
      <c r="E1329" s="6" t="n">
        <f aca="false">C1329+D1329*A$1</f>
        <v>-0.0682791109195773</v>
      </c>
      <c r="F1329" s="6" t="n">
        <f aca="false">B1329+C1329*A$1</f>
        <v>0.0821937906014479</v>
      </c>
    </row>
    <row r="1330" customFormat="false" ht="13.5" hidden="false" customHeight="false" outlineLevel="0" collapsed="false">
      <c r="A1330" s="6" t="n">
        <f aca="false">A1329+A$1</f>
        <v>13.2599999999998</v>
      </c>
      <c r="B1330" s="6" t="n">
        <f aca="false">F1329</f>
        <v>0.0821937906014479</v>
      </c>
      <c r="C1330" s="6" t="n">
        <f aca="false">E1329</f>
        <v>-0.0682791109195773</v>
      </c>
      <c r="D1330" s="6" t="n">
        <f aca="false">-B1330</f>
        <v>-0.0821937906014479</v>
      </c>
      <c r="E1330" s="6" t="n">
        <f aca="false">C1330+D1330*A$1</f>
        <v>-0.0691010488255918</v>
      </c>
      <c r="F1330" s="6" t="n">
        <f aca="false">B1330+C1330*A$1</f>
        <v>0.0815109994922521</v>
      </c>
    </row>
    <row r="1331" customFormat="false" ht="13.5" hidden="false" customHeight="false" outlineLevel="0" collapsed="false">
      <c r="A1331" s="6" t="n">
        <f aca="false">A1330+A$1</f>
        <v>13.2699999999998</v>
      </c>
      <c r="B1331" s="6" t="n">
        <f aca="false">F1330</f>
        <v>0.0815109994922521</v>
      </c>
      <c r="C1331" s="6" t="n">
        <f aca="false">E1330</f>
        <v>-0.0691010488255918</v>
      </c>
      <c r="D1331" s="6" t="n">
        <f aca="false">-B1331</f>
        <v>-0.0815109994922521</v>
      </c>
      <c r="E1331" s="6" t="n">
        <f aca="false">C1331+D1331*A$1</f>
        <v>-0.0699161588205143</v>
      </c>
      <c r="F1331" s="6" t="n">
        <f aca="false">B1331+C1331*A$1</f>
        <v>0.0808199890039962</v>
      </c>
    </row>
    <row r="1332" customFormat="false" ht="13.5" hidden="false" customHeight="false" outlineLevel="0" collapsed="false">
      <c r="A1332" s="6" t="n">
        <f aca="false">A1331+A$1</f>
        <v>13.2799999999998</v>
      </c>
      <c r="B1332" s="6" t="n">
        <f aca="false">F1331</f>
        <v>0.0808199890039962</v>
      </c>
      <c r="C1332" s="6" t="n">
        <f aca="false">E1331</f>
        <v>-0.0699161588205143</v>
      </c>
      <c r="D1332" s="6" t="n">
        <f aca="false">-B1332</f>
        <v>-0.0808199890039962</v>
      </c>
      <c r="E1332" s="6" t="n">
        <f aca="false">C1332+D1332*A$1</f>
        <v>-0.0707243587105543</v>
      </c>
      <c r="F1332" s="6" t="n">
        <f aca="false">B1332+C1332*A$1</f>
        <v>0.0801208274157911</v>
      </c>
    </row>
    <row r="1333" customFormat="false" ht="13.5" hidden="false" customHeight="false" outlineLevel="0" collapsed="false">
      <c r="A1333" s="6" t="n">
        <f aca="false">A1332+A$1</f>
        <v>13.2899999999998</v>
      </c>
      <c r="B1333" s="6" t="n">
        <f aca="false">F1332</f>
        <v>0.0801208274157911</v>
      </c>
      <c r="C1333" s="6" t="n">
        <f aca="false">E1332</f>
        <v>-0.0707243587105543</v>
      </c>
      <c r="D1333" s="6" t="n">
        <f aca="false">-B1333</f>
        <v>-0.0801208274157911</v>
      </c>
      <c r="E1333" s="6" t="n">
        <f aca="false">C1333+D1333*A$1</f>
        <v>-0.0715255669847122</v>
      </c>
      <c r="F1333" s="6" t="n">
        <f aca="false">B1333+C1333*A$1</f>
        <v>0.0794135838286855</v>
      </c>
    </row>
    <row r="1334" customFormat="false" ht="13.5" hidden="false" customHeight="false" outlineLevel="0" collapsed="false">
      <c r="A1334" s="6" t="n">
        <f aca="false">A1333+A$1</f>
        <v>13.2999999999998</v>
      </c>
      <c r="B1334" s="6" t="n">
        <f aca="false">F1333</f>
        <v>0.0794135838286855</v>
      </c>
      <c r="C1334" s="6" t="n">
        <f aca="false">E1333</f>
        <v>-0.0715255669847122</v>
      </c>
      <c r="D1334" s="6" t="n">
        <f aca="false">-B1334</f>
        <v>-0.0794135838286855</v>
      </c>
      <c r="E1334" s="6" t="n">
        <f aca="false">C1334+D1334*A$1</f>
        <v>-0.072319702822999</v>
      </c>
      <c r="F1334" s="6" t="n">
        <f aca="false">B1334+C1334*A$1</f>
        <v>0.0786983281588384</v>
      </c>
    </row>
    <row r="1335" customFormat="false" ht="13.5" hidden="false" customHeight="false" outlineLevel="0" collapsed="false">
      <c r="A1335" s="6" t="n">
        <f aca="false">A1334+A$1</f>
        <v>13.3099999999998</v>
      </c>
      <c r="B1335" s="6" t="n">
        <f aca="false">F1334</f>
        <v>0.0786983281588384</v>
      </c>
      <c r="C1335" s="6" t="n">
        <f aca="false">E1334</f>
        <v>-0.072319702822999</v>
      </c>
      <c r="D1335" s="6" t="n">
        <f aca="false">-B1335</f>
        <v>-0.0786983281588384</v>
      </c>
      <c r="E1335" s="6" t="n">
        <f aca="false">C1335+D1335*A$1</f>
        <v>-0.0731066861045874</v>
      </c>
      <c r="F1335" s="6" t="n">
        <f aca="false">B1335+C1335*A$1</f>
        <v>0.0779751311306084</v>
      </c>
    </row>
    <row r="1336" customFormat="false" ht="13.5" hidden="false" customHeight="false" outlineLevel="0" collapsed="false">
      <c r="A1336" s="6" t="n">
        <f aca="false">A1335+A$1</f>
        <v>13.3199999999998</v>
      </c>
      <c r="B1336" s="6" t="n">
        <f aca="false">F1335</f>
        <v>0.0779751311306084</v>
      </c>
      <c r="C1336" s="6" t="n">
        <f aca="false">E1335</f>
        <v>-0.0731066861045874</v>
      </c>
      <c r="D1336" s="6" t="n">
        <f aca="false">-B1336</f>
        <v>-0.0779751311306084</v>
      </c>
      <c r="E1336" s="6" t="n">
        <f aca="false">C1336+D1336*A$1</f>
        <v>-0.0738864374158935</v>
      </c>
      <c r="F1336" s="6" t="n">
        <f aca="false">B1336+C1336*A$1</f>
        <v>0.0772440642695625</v>
      </c>
    </row>
    <row r="1337" customFormat="false" ht="13.5" hidden="false" customHeight="false" outlineLevel="0" collapsed="false">
      <c r="A1337" s="6" t="n">
        <f aca="false">A1336+A$1</f>
        <v>13.3299999999998</v>
      </c>
      <c r="B1337" s="6" t="n">
        <f aca="false">F1336</f>
        <v>0.0772440642695625</v>
      </c>
      <c r="C1337" s="6" t="n">
        <f aca="false">E1336</f>
        <v>-0.0738864374158935</v>
      </c>
      <c r="D1337" s="6" t="n">
        <f aca="false">-B1337</f>
        <v>-0.0772440642695625</v>
      </c>
      <c r="E1337" s="6" t="n">
        <f aca="false">C1337+D1337*A$1</f>
        <v>-0.0746588780585892</v>
      </c>
      <c r="F1337" s="6" t="n">
        <f aca="false">B1337+C1337*A$1</f>
        <v>0.0765051998954036</v>
      </c>
    </row>
    <row r="1338" customFormat="false" ht="13.5" hidden="false" customHeight="false" outlineLevel="0" collapsed="false">
      <c r="A1338" s="6" t="n">
        <f aca="false">A1337+A$1</f>
        <v>13.3399999999998</v>
      </c>
      <c r="B1338" s="6" t="n">
        <f aca="false">F1337</f>
        <v>0.0765051998954036</v>
      </c>
      <c r="C1338" s="6" t="n">
        <f aca="false">E1337</f>
        <v>-0.0746588780585892</v>
      </c>
      <c r="D1338" s="6" t="n">
        <f aca="false">-B1338</f>
        <v>-0.0765051998954036</v>
      </c>
      <c r="E1338" s="6" t="n">
        <f aca="false">C1338+D1338*A$1</f>
        <v>-0.0754239300575432</v>
      </c>
      <c r="F1338" s="6" t="n">
        <f aca="false">B1338+C1338*A$1</f>
        <v>0.0757586111148177</v>
      </c>
    </row>
    <row r="1339" customFormat="false" ht="13.5" hidden="false" customHeight="false" outlineLevel="0" collapsed="false">
      <c r="A1339" s="6" t="n">
        <f aca="false">A1338+A$1</f>
        <v>13.3499999999998</v>
      </c>
      <c r="B1339" s="6" t="n">
        <f aca="false">F1338</f>
        <v>0.0757586111148177</v>
      </c>
      <c r="C1339" s="6" t="n">
        <f aca="false">E1338</f>
        <v>-0.0754239300575432</v>
      </c>
      <c r="D1339" s="6" t="n">
        <f aca="false">-B1339</f>
        <v>-0.0757586111148177</v>
      </c>
      <c r="E1339" s="6" t="n">
        <f aca="false">C1339+D1339*A$1</f>
        <v>-0.0761815161686914</v>
      </c>
      <c r="F1339" s="6" t="n">
        <f aca="false">B1339+C1339*A$1</f>
        <v>0.0750043718142423</v>
      </c>
    </row>
    <row r="1340" customFormat="false" ht="13.5" hidden="false" customHeight="false" outlineLevel="0" collapsed="false">
      <c r="A1340" s="6" t="n">
        <f aca="false">A1339+A$1</f>
        <v>13.3599999999998</v>
      </c>
      <c r="B1340" s="6" t="n">
        <f aca="false">F1339</f>
        <v>0.0750043718142423</v>
      </c>
      <c r="C1340" s="6" t="n">
        <f aca="false">E1339</f>
        <v>-0.0761815161686914</v>
      </c>
      <c r="D1340" s="6" t="n">
        <f aca="false">-B1340</f>
        <v>-0.0750043718142423</v>
      </c>
      <c r="E1340" s="6" t="n">
        <f aca="false">C1340+D1340*A$1</f>
        <v>-0.0769315598868338</v>
      </c>
      <c r="F1340" s="6" t="n">
        <f aca="false">B1340+C1340*A$1</f>
        <v>0.0742425566525554</v>
      </c>
    </row>
    <row r="1341" customFormat="false" ht="13.5" hidden="false" customHeight="false" outlineLevel="0" collapsed="false">
      <c r="A1341" s="6" t="n">
        <f aca="false">A1340+A$1</f>
        <v>13.3699999999998</v>
      </c>
      <c r="B1341" s="6" t="n">
        <f aca="false">F1340</f>
        <v>0.0742425566525554</v>
      </c>
      <c r="C1341" s="6" t="n">
        <f aca="false">E1340</f>
        <v>-0.0769315598868338</v>
      </c>
      <c r="D1341" s="6" t="n">
        <f aca="false">-B1341</f>
        <v>-0.0742425566525554</v>
      </c>
      <c r="E1341" s="6" t="n">
        <f aca="false">C1341+D1341*A$1</f>
        <v>-0.0776739854533593</v>
      </c>
      <c r="F1341" s="6" t="n">
        <f aca="false">B1341+C1341*A$1</f>
        <v>0.073473241053687</v>
      </c>
    </row>
    <row r="1342" customFormat="false" ht="13.5" hidden="false" customHeight="false" outlineLevel="0" collapsed="false">
      <c r="A1342" s="6" t="n">
        <f aca="false">A1341+A$1</f>
        <v>13.3799999999998</v>
      </c>
      <c r="B1342" s="6" t="n">
        <f aca="false">F1341</f>
        <v>0.073473241053687</v>
      </c>
      <c r="C1342" s="6" t="n">
        <f aca="false">E1341</f>
        <v>-0.0776739854533593</v>
      </c>
      <c r="D1342" s="6" t="n">
        <f aca="false">-B1342</f>
        <v>-0.073473241053687</v>
      </c>
      <c r="E1342" s="6" t="n">
        <f aca="false">C1342+D1342*A$1</f>
        <v>-0.0784087178638962</v>
      </c>
      <c r="F1342" s="6" t="n">
        <f aca="false">B1342+C1342*A$1</f>
        <v>0.0726965011991534</v>
      </c>
    </row>
    <row r="1343" customFormat="false" ht="13.5" hidden="false" customHeight="false" outlineLevel="0" collapsed="false">
      <c r="A1343" s="6" t="n">
        <f aca="false">A1342+A$1</f>
        <v>13.3899999999998</v>
      </c>
      <c r="B1343" s="6" t="n">
        <f aca="false">F1342</f>
        <v>0.0726965011991534</v>
      </c>
      <c r="C1343" s="6" t="n">
        <f aca="false">E1342</f>
        <v>-0.0784087178638962</v>
      </c>
      <c r="D1343" s="6" t="n">
        <f aca="false">-B1343</f>
        <v>-0.0726965011991534</v>
      </c>
      <c r="E1343" s="6" t="n">
        <f aca="false">C1343+D1343*A$1</f>
        <v>-0.0791356828758877</v>
      </c>
      <c r="F1343" s="6" t="n">
        <f aca="false">B1343+C1343*A$1</f>
        <v>0.0719124140205145</v>
      </c>
    </row>
    <row r="1344" customFormat="false" ht="13.5" hidden="false" customHeight="false" outlineLevel="0" collapsed="false">
      <c r="A1344" s="6" t="n">
        <f aca="false">A1343+A$1</f>
        <v>13.3999999999998</v>
      </c>
      <c r="B1344" s="6" t="n">
        <f aca="false">F1343</f>
        <v>0.0719124140205145</v>
      </c>
      <c r="C1344" s="6" t="n">
        <f aca="false">E1343</f>
        <v>-0.0791356828758877</v>
      </c>
      <c r="D1344" s="6" t="n">
        <f aca="false">-B1344</f>
        <v>-0.0719124140205145</v>
      </c>
      <c r="E1344" s="6" t="n">
        <f aca="false">C1344+D1344*A$1</f>
        <v>-0.0798548070160929</v>
      </c>
      <c r="F1344" s="6" t="n">
        <f aca="false">B1344+C1344*A$1</f>
        <v>0.0711210571917556</v>
      </c>
    </row>
    <row r="1345" customFormat="false" ht="13.5" hidden="false" customHeight="false" outlineLevel="0" collapsed="false">
      <c r="A1345" s="6" t="n">
        <f aca="false">A1344+A$1</f>
        <v>13.4099999999998</v>
      </c>
      <c r="B1345" s="6" t="n">
        <f aca="false">F1344</f>
        <v>0.0711210571917556</v>
      </c>
      <c r="C1345" s="6" t="n">
        <f aca="false">E1344</f>
        <v>-0.0798548070160929</v>
      </c>
      <c r="D1345" s="6" t="n">
        <f aca="false">-B1345</f>
        <v>-0.0711210571917556</v>
      </c>
      <c r="E1345" s="6" t="n">
        <f aca="false">C1345+D1345*A$1</f>
        <v>-0.0805660175880104</v>
      </c>
      <c r="F1345" s="6" t="n">
        <f aca="false">B1345+C1345*A$1</f>
        <v>0.0703225091215947</v>
      </c>
    </row>
    <row r="1346" customFormat="false" ht="13.5" hidden="false" customHeight="false" outlineLevel="0" collapsed="false">
      <c r="A1346" s="6" t="n">
        <f aca="false">A1345+A$1</f>
        <v>13.4199999999998</v>
      </c>
      <c r="B1346" s="6" t="n">
        <f aca="false">F1345</f>
        <v>0.0703225091215947</v>
      </c>
      <c r="C1346" s="6" t="n">
        <f aca="false">E1345</f>
        <v>-0.0805660175880104</v>
      </c>
      <c r="D1346" s="6" t="n">
        <f aca="false">-B1346</f>
        <v>-0.0703225091215947</v>
      </c>
      <c r="E1346" s="6" t="n">
        <f aca="false">C1346+D1346*A$1</f>
        <v>-0.0812692426792264</v>
      </c>
      <c r="F1346" s="6" t="n">
        <f aca="false">B1346+C1346*A$1</f>
        <v>0.0695168489457146</v>
      </c>
    </row>
    <row r="1347" customFormat="false" ht="13.5" hidden="false" customHeight="false" outlineLevel="0" collapsed="false">
      <c r="A1347" s="6" t="n">
        <f aca="false">A1346+A$1</f>
        <v>13.4299999999998</v>
      </c>
      <c r="B1347" s="6" t="n">
        <f aca="false">F1346</f>
        <v>0.0695168489457146</v>
      </c>
      <c r="C1347" s="6" t="n">
        <f aca="false">E1346</f>
        <v>-0.0812692426792264</v>
      </c>
      <c r="D1347" s="6" t="n">
        <f aca="false">-B1347</f>
        <v>-0.0695168489457146</v>
      </c>
      <c r="E1347" s="6" t="n">
        <f aca="false">C1347+D1347*A$1</f>
        <v>-0.0819644111686835</v>
      </c>
      <c r="F1347" s="6" t="n">
        <f aca="false">B1347+C1347*A$1</f>
        <v>0.0687041565189223</v>
      </c>
    </row>
    <row r="1348" customFormat="false" ht="13.5" hidden="false" customHeight="false" outlineLevel="0" collapsed="false">
      <c r="A1348" s="6" t="n">
        <f aca="false">A1347+A$1</f>
        <v>13.4399999999998</v>
      </c>
      <c r="B1348" s="6" t="n">
        <f aca="false">F1347</f>
        <v>0.0687041565189223</v>
      </c>
      <c r="C1348" s="6" t="n">
        <f aca="false">E1347</f>
        <v>-0.0819644111686835</v>
      </c>
      <c r="D1348" s="6" t="n">
        <f aca="false">-B1348</f>
        <v>-0.0687041565189223</v>
      </c>
      <c r="E1348" s="6" t="n">
        <f aca="false">C1348+D1348*A$1</f>
        <v>-0.0826514527338728</v>
      </c>
      <c r="F1348" s="6" t="n">
        <f aca="false">B1348+C1348*A$1</f>
        <v>0.0678845124072355</v>
      </c>
    </row>
    <row r="1349" customFormat="false" ht="13.5" hidden="false" customHeight="false" outlineLevel="0" collapsed="false">
      <c r="A1349" s="6" t="n">
        <f aca="false">A1348+A$1</f>
        <v>13.4499999999998</v>
      </c>
      <c r="B1349" s="6" t="n">
        <f aca="false">F1348</f>
        <v>0.0678845124072355</v>
      </c>
      <c r="C1349" s="6" t="n">
        <f aca="false">E1348</f>
        <v>-0.0826514527338728</v>
      </c>
      <c r="D1349" s="6" t="n">
        <f aca="false">-B1349</f>
        <v>-0.0678845124072355</v>
      </c>
      <c r="E1349" s="6" t="n">
        <f aca="false">C1349+D1349*A$1</f>
        <v>-0.0833302978579451</v>
      </c>
      <c r="F1349" s="6" t="n">
        <f aca="false">B1349+C1349*A$1</f>
        <v>0.0670579978798967</v>
      </c>
    </row>
    <row r="1350" customFormat="false" ht="13.5" hidden="false" customHeight="false" outlineLevel="0" collapsed="false">
      <c r="A1350" s="6" t="n">
        <f aca="false">A1349+A$1</f>
        <v>13.4599999999998</v>
      </c>
      <c r="B1350" s="6" t="n">
        <f aca="false">F1349</f>
        <v>0.0670579978798967</v>
      </c>
      <c r="C1350" s="6" t="n">
        <f aca="false">E1349</f>
        <v>-0.0833302978579451</v>
      </c>
      <c r="D1350" s="6" t="n">
        <f aca="false">-B1350</f>
        <v>-0.0670579978798967</v>
      </c>
      <c r="E1350" s="6" t="n">
        <f aca="false">C1350+D1350*A$1</f>
        <v>-0.0840008778367441</v>
      </c>
      <c r="F1350" s="6" t="n">
        <f aca="false">B1350+C1350*A$1</f>
        <v>0.0662246949013173</v>
      </c>
    </row>
    <row r="1351" customFormat="false" ht="13.5" hidden="false" customHeight="false" outlineLevel="0" collapsed="false">
      <c r="A1351" s="6" t="n">
        <f aca="false">A1350+A$1</f>
        <v>13.4699999999998</v>
      </c>
      <c r="B1351" s="6" t="n">
        <f aca="false">F1350</f>
        <v>0.0662246949013173</v>
      </c>
      <c r="C1351" s="6" t="n">
        <f aca="false">E1350</f>
        <v>-0.0840008778367441</v>
      </c>
      <c r="D1351" s="6" t="n">
        <f aca="false">-B1351</f>
        <v>-0.0662246949013173</v>
      </c>
      <c r="E1351" s="6" t="n">
        <f aca="false">C1351+D1351*A$1</f>
        <v>-0.0846631247857573</v>
      </c>
      <c r="F1351" s="6" t="n">
        <f aca="false">B1351+C1351*A$1</f>
        <v>0.0653846861229498</v>
      </c>
    </row>
    <row r="1352" customFormat="false" ht="13.5" hidden="false" customHeight="false" outlineLevel="0" collapsed="false">
      <c r="A1352" s="6" t="n">
        <f aca="false">A1351+A$1</f>
        <v>13.4799999999998</v>
      </c>
      <c r="B1352" s="6" t="n">
        <f aca="false">F1351</f>
        <v>0.0653846861229498</v>
      </c>
      <c r="C1352" s="6" t="n">
        <f aca="false">E1351</f>
        <v>-0.0846631247857573</v>
      </c>
      <c r="D1352" s="6" t="n">
        <f aca="false">-B1352</f>
        <v>-0.0653846861229498</v>
      </c>
      <c r="E1352" s="6" t="n">
        <f aca="false">C1352+D1352*A$1</f>
        <v>-0.0853169716469868</v>
      </c>
      <c r="F1352" s="6" t="n">
        <f aca="false">B1352+C1352*A$1</f>
        <v>0.0645380548750923</v>
      </c>
    </row>
    <row r="1353" customFormat="false" ht="13.5" hidden="false" customHeight="false" outlineLevel="0" collapsed="false">
      <c r="A1353" s="6" t="n">
        <f aca="false">A1352+A$1</f>
        <v>13.4899999999998</v>
      </c>
      <c r="B1353" s="6" t="n">
        <f aca="false">F1352</f>
        <v>0.0645380548750923</v>
      </c>
      <c r="C1353" s="6" t="n">
        <f aca="false">E1352</f>
        <v>-0.0853169716469868</v>
      </c>
      <c r="D1353" s="6" t="n">
        <f aca="false">-B1353</f>
        <v>-0.0645380548750923</v>
      </c>
      <c r="E1353" s="6" t="n">
        <f aca="false">C1353+D1353*A$1</f>
        <v>-0.0859623521957377</v>
      </c>
      <c r="F1353" s="6" t="n">
        <f aca="false">B1353+C1353*A$1</f>
        <v>0.0636848851586224</v>
      </c>
    </row>
    <row r="1354" customFormat="false" ht="13.5" hidden="false" customHeight="false" outlineLevel="0" collapsed="false">
      <c r="A1354" s="6" t="n">
        <f aca="false">A1353+A$1</f>
        <v>13.4999999999998</v>
      </c>
      <c r="B1354" s="6" t="n">
        <f aca="false">F1353</f>
        <v>0.0636848851586224</v>
      </c>
      <c r="C1354" s="6" t="n">
        <f aca="false">E1353</f>
        <v>-0.0859623521957377</v>
      </c>
      <c r="D1354" s="6" t="n">
        <f aca="false">-B1354</f>
        <v>-0.0636848851586224</v>
      </c>
      <c r="E1354" s="6" t="n">
        <f aca="false">C1354+D1354*A$1</f>
        <v>-0.0865992010473239</v>
      </c>
      <c r="F1354" s="6" t="n">
        <f aca="false">B1354+C1354*A$1</f>
        <v>0.062825261636665</v>
      </c>
    </row>
    <row r="1355" customFormat="false" ht="13.5" hidden="false" customHeight="false" outlineLevel="0" collapsed="false">
      <c r="A1355" s="6" t="n">
        <f aca="false">A1354+A$1</f>
        <v>13.5099999999998</v>
      </c>
      <c r="B1355" s="6" t="n">
        <f aca="false">F1354</f>
        <v>0.062825261636665</v>
      </c>
      <c r="C1355" s="6" t="n">
        <f aca="false">E1354</f>
        <v>-0.0865992010473239</v>
      </c>
      <c r="D1355" s="6" t="n">
        <f aca="false">-B1355</f>
        <v>-0.062825261636665</v>
      </c>
      <c r="E1355" s="6" t="n">
        <f aca="false">C1355+D1355*A$1</f>
        <v>-0.0872274536636906</v>
      </c>
      <c r="F1355" s="6" t="n">
        <f aca="false">B1355+C1355*A$1</f>
        <v>0.0619592696261918</v>
      </c>
    </row>
    <row r="1356" customFormat="false" ht="13.5" hidden="false" customHeight="false" outlineLevel="0" collapsed="false">
      <c r="A1356" s="6" t="n">
        <f aca="false">A1355+A$1</f>
        <v>13.5199999999998</v>
      </c>
      <c r="B1356" s="6" t="n">
        <f aca="false">F1355</f>
        <v>0.0619592696261918</v>
      </c>
      <c r="C1356" s="6" t="n">
        <f aca="false">E1355</f>
        <v>-0.0872274536636906</v>
      </c>
      <c r="D1356" s="6" t="n">
        <f aca="false">-B1356</f>
        <v>-0.0619592696261918</v>
      </c>
      <c r="E1356" s="6" t="n">
        <f aca="false">C1356+D1356*A$1</f>
        <v>-0.0878470463599525</v>
      </c>
      <c r="F1356" s="6" t="n">
        <f aca="false">B1356+C1356*A$1</f>
        <v>0.0610869950895549</v>
      </c>
    </row>
    <row r="1357" customFormat="false" ht="13.5" hidden="false" customHeight="false" outlineLevel="0" collapsed="false">
      <c r="A1357" s="6" t="n">
        <f aca="false">A1356+A$1</f>
        <v>13.5299999999998</v>
      </c>
      <c r="B1357" s="6" t="n">
        <f aca="false">F1356</f>
        <v>0.0610869950895549</v>
      </c>
      <c r="C1357" s="6" t="n">
        <f aca="false">E1356</f>
        <v>-0.0878470463599525</v>
      </c>
      <c r="D1357" s="6" t="n">
        <f aca="false">-B1357</f>
        <v>-0.0610869950895549</v>
      </c>
      <c r="E1357" s="6" t="n">
        <f aca="false">C1357+D1357*A$1</f>
        <v>-0.088457916310848</v>
      </c>
      <c r="F1357" s="6" t="n">
        <f aca="false">B1357+C1357*A$1</f>
        <v>0.0602085246259554</v>
      </c>
    </row>
    <row r="1358" customFormat="false" ht="13.5" hidden="false" customHeight="false" outlineLevel="0" collapsed="false">
      <c r="A1358" s="6" t="n">
        <f aca="false">A1357+A$1</f>
        <v>13.5399999999998</v>
      </c>
      <c r="B1358" s="6" t="n">
        <f aca="false">F1357</f>
        <v>0.0602085246259554</v>
      </c>
      <c r="C1358" s="6" t="n">
        <f aca="false">E1357</f>
        <v>-0.088457916310848</v>
      </c>
      <c r="D1358" s="6" t="n">
        <f aca="false">-B1358</f>
        <v>-0.0602085246259554</v>
      </c>
      <c r="E1358" s="6" t="n">
        <f aca="false">C1358+D1358*A$1</f>
        <v>-0.0890600015571076</v>
      </c>
      <c r="F1358" s="6" t="n">
        <f aca="false">B1358+C1358*A$1</f>
        <v>0.0593239454628469</v>
      </c>
    </row>
    <row r="1359" customFormat="false" ht="13.5" hidden="false" customHeight="false" outlineLevel="0" collapsed="false">
      <c r="A1359" s="6" t="n">
        <f aca="false">A1358+A$1</f>
        <v>13.5499999999998</v>
      </c>
      <c r="B1359" s="6" t="n">
        <f aca="false">F1358</f>
        <v>0.0593239454628469</v>
      </c>
      <c r="C1359" s="6" t="n">
        <f aca="false">E1358</f>
        <v>-0.0890600015571076</v>
      </c>
      <c r="D1359" s="6" t="n">
        <f aca="false">-B1359</f>
        <v>-0.0593239454628469</v>
      </c>
      <c r="E1359" s="6" t="n">
        <f aca="false">C1359+D1359*A$1</f>
        <v>-0.0896532410117361</v>
      </c>
      <c r="F1359" s="6" t="n">
        <f aca="false">B1359+C1359*A$1</f>
        <v>0.0584333454472758</v>
      </c>
    </row>
    <row r="1360" customFormat="false" ht="13.5" hidden="false" customHeight="false" outlineLevel="0" collapsed="false">
      <c r="A1360" s="6" t="n">
        <f aca="false">A1359+A$1</f>
        <v>13.5599999999998</v>
      </c>
      <c r="B1360" s="6" t="n">
        <f aca="false">F1359</f>
        <v>0.0584333454472758</v>
      </c>
      <c r="C1360" s="6" t="n">
        <f aca="false">E1359</f>
        <v>-0.0896532410117361</v>
      </c>
      <c r="D1360" s="6" t="n">
        <f aca="false">-B1360</f>
        <v>-0.0584333454472758</v>
      </c>
      <c r="E1360" s="6" t="n">
        <f aca="false">C1360+D1360*A$1</f>
        <v>-0.0902375744662088</v>
      </c>
      <c r="F1360" s="6" t="n">
        <f aca="false">B1360+C1360*A$1</f>
        <v>0.0575368130371584</v>
      </c>
    </row>
    <row r="1361" customFormat="false" ht="13.5" hidden="false" customHeight="false" outlineLevel="0" collapsed="false">
      <c r="A1361" s="6" t="n">
        <f aca="false">A1360+A$1</f>
        <v>13.5699999999998</v>
      </c>
      <c r="B1361" s="6" t="n">
        <f aca="false">F1360</f>
        <v>0.0575368130371584</v>
      </c>
      <c r="C1361" s="6" t="n">
        <f aca="false">E1360</f>
        <v>-0.0902375744662088</v>
      </c>
      <c r="D1361" s="6" t="n">
        <f aca="false">-B1361</f>
        <v>-0.0575368130371584</v>
      </c>
      <c r="E1361" s="6" t="n">
        <f aca="false">C1361+D1361*A$1</f>
        <v>-0.0908129425965804</v>
      </c>
      <c r="F1361" s="6" t="n">
        <f aca="false">B1361+C1361*A$1</f>
        <v>0.0566344372924963</v>
      </c>
    </row>
    <row r="1362" customFormat="false" ht="13.5" hidden="false" customHeight="false" outlineLevel="0" collapsed="false">
      <c r="A1362" s="6" t="n">
        <f aca="false">A1361+A$1</f>
        <v>13.5799999999998</v>
      </c>
      <c r="B1362" s="6" t="n">
        <f aca="false">F1361</f>
        <v>0.0566344372924963</v>
      </c>
      <c r="C1362" s="6" t="n">
        <f aca="false">E1361</f>
        <v>-0.0908129425965804</v>
      </c>
      <c r="D1362" s="6" t="n">
        <f aca="false">-B1362</f>
        <v>-0.0566344372924963</v>
      </c>
      <c r="E1362" s="6" t="n">
        <f aca="false">C1362+D1362*A$1</f>
        <v>-0.0913792869695054</v>
      </c>
      <c r="F1362" s="6" t="n">
        <f aca="false">B1362+C1362*A$1</f>
        <v>0.0557263078665305</v>
      </c>
    </row>
    <row r="1363" customFormat="false" ht="13.5" hidden="false" customHeight="false" outlineLevel="0" collapsed="false">
      <c r="A1363" s="6" t="n">
        <f aca="false">A1362+A$1</f>
        <v>13.5899999999998</v>
      </c>
      <c r="B1363" s="6" t="n">
        <f aca="false">F1362</f>
        <v>0.0557263078665305</v>
      </c>
      <c r="C1363" s="6" t="n">
        <f aca="false">E1362</f>
        <v>-0.0913792869695054</v>
      </c>
      <c r="D1363" s="6" t="n">
        <f aca="false">-B1363</f>
        <v>-0.0557263078665305</v>
      </c>
      <c r="E1363" s="6" t="n">
        <f aca="false">C1363+D1363*A$1</f>
        <v>-0.0919365500481707</v>
      </c>
      <c r="F1363" s="6" t="n">
        <f aca="false">B1363+C1363*A$1</f>
        <v>0.0548125149968355</v>
      </c>
    </row>
    <row r="1364" customFormat="false" ht="13.5" hidden="false" customHeight="false" outlineLevel="0" collapsed="false">
      <c r="A1364" s="6" t="n">
        <f aca="false">A1363+A$1</f>
        <v>13.5999999999998</v>
      </c>
      <c r="B1364" s="6" t="n">
        <f aca="false">F1363</f>
        <v>0.0548125149968355</v>
      </c>
      <c r="C1364" s="6" t="n">
        <f aca="false">E1363</f>
        <v>-0.0919365500481707</v>
      </c>
      <c r="D1364" s="6" t="n">
        <f aca="false">-B1364</f>
        <v>-0.0548125149968355</v>
      </c>
      <c r="E1364" s="6" t="n">
        <f aca="false">C1364+D1364*A$1</f>
        <v>-0.092484675198139</v>
      </c>
      <c r="F1364" s="6" t="n">
        <f aca="false">B1364+C1364*A$1</f>
        <v>0.0538931494963538</v>
      </c>
    </row>
    <row r="1365" customFormat="false" ht="13.5" hidden="false" customHeight="false" outlineLevel="0" collapsed="false">
      <c r="A1365" s="6" t="n">
        <f aca="false">A1364+A$1</f>
        <v>13.6099999999998</v>
      </c>
      <c r="B1365" s="6" t="n">
        <f aca="false">F1364</f>
        <v>0.0538931494963538</v>
      </c>
      <c r="C1365" s="6" t="n">
        <f aca="false">E1364</f>
        <v>-0.092484675198139</v>
      </c>
      <c r="D1365" s="6" t="n">
        <f aca="false">-B1365</f>
        <v>-0.0538931494963538</v>
      </c>
      <c r="E1365" s="6" t="n">
        <f aca="false">C1365+D1365*A$1</f>
        <v>-0.0930236066931025</v>
      </c>
      <c r="F1365" s="6" t="n">
        <f aca="false">B1365+C1365*A$1</f>
        <v>0.0529683027443724</v>
      </c>
    </row>
    <row r="1366" customFormat="false" ht="13.5" hidden="false" customHeight="false" outlineLevel="0" collapsed="false">
      <c r="A1366" s="6" t="n">
        <f aca="false">A1365+A$1</f>
        <v>13.6199999999998</v>
      </c>
      <c r="B1366" s="6" t="n">
        <f aca="false">F1365</f>
        <v>0.0529683027443724</v>
      </c>
      <c r="C1366" s="6" t="n">
        <f aca="false">E1365</f>
        <v>-0.0930236066931025</v>
      </c>
      <c r="D1366" s="6" t="n">
        <f aca="false">-B1366</f>
        <v>-0.0529683027443724</v>
      </c>
      <c r="E1366" s="6" t="n">
        <f aca="false">C1366+D1366*A$1</f>
        <v>-0.0935532897205463</v>
      </c>
      <c r="F1366" s="6" t="n">
        <f aca="false">B1366+C1366*A$1</f>
        <v>0.0520380666774414</v>
      </c>
    </row>
    <row r="1367" customFormat="false" ht="13.5" hidden="false" customHeight="false" outlineLevel="0" collapsed="false">
      <c r="A1367" s="6" t="n">
        <f aca="false">A1366+A$1</f>
        <v>13.6299999999998</v>
      </c>
      <c r="B1367" s="6" t="n">
        <f aca="false">F1366</f>
        <v>0.0520380666774414</v>
      </c>
      <c r="C1367" s="6" t="n">
        <f aca="false">E1366</f>
        <v>-0.0935532897205463</v>
      </c>
      <c r="D1367" s="6" t="n">
        <f aca="false">-B1367</f>
        <v>-0.0520380666774414</v>
      </c>
      <c r="E1367" s="6" t="n">
        <f aca="false">C1367+D1367*A$1</f>
        <v>-0.0940736703873207</v>
      </c>
      <c r="F1367" s="6" t="n">
        <f aca="false">B1367+C1367*A$1</f>
        <v>0.0511025337802359</v>
      </c>
    </row>
    <row r="1368" customFormat="false" ht="13.5" hidden="false" customHeight="false" outlineLevel="0" collapsed="false">
      <c r="A1368" s="6" t="n">
        <f aca="false">A1367+A$1</f>
        <v>13.6399999999998</v>
      </c>
      <c r="B1368" s="6" t="n">
        <f aca="false">F1367</f>
        <v>0.0511025337802359</v>
      </c>
      <c r="C1368" s="6" t="n">
        <f aca="false">E1367</f>
        <v>-0.0940736703873207</v>
      </c>
      <c r="D1368" s="6" t="n">
        <f aca="false">-B1368</f>
        <v>-0.0511025337802359</v>
      </c>
      <c r="E1368" s="6" t="n">
        <f aca="false">C1368+D1368*A$1</f>
        <v>-0.094584695725123</v>
      </c>
      <c r="F1368" s="6" t="n">
        <f aca="false">B1368+C1368*A$1</f>
        <v>0.0501617970763627</v>
      </c>
    </row>
    <row r="1369" customFormat="false" ht="13.5" hidden="false" customHeight="false" outlineLevel="0" collapsed="false">
      <c r="A1369" s="6" t="n">
        <f aca="false">A1368+A$1</f>
        <v>13.6499999999998</v>
      </c>
      <c r="B1369" s="6" t="n">
        <f aca="false">F1368</f>
        <v>0.0501617970763627</v>
      </c>
      <c r="C1369" s="6" t="n">
        <f aca="false">E1368</f>
        <v>-0.094584695725123</v>
      </c>
      <c r="D1369" s="6" t="n">
        <f aca="false">-B1369</f>
        <v>-0.0501617970763627</v>
      </c>
      <c r="E1369" s="6" t="n">
        <f aca="false">C1369+D1369*A$1</f>
        <v>-0.0950863136958867</v>
      </c>
      <c r="F1369" s="6" t="n">
        <f aca="false">B1369+C1369*A$1</f>
        <v>0.0492159501191115</v>
      </c>
    </row>
    <row r="1370" customFormat="false" ht="13.5" hidden="false" customHeight="false" outlineLevel="0" collapsed="false">
      <c r="A1370" s="6" t="n">
        <f aca="false">A1369+A$1</f>
        <v>13.6599999999998</v>
      </c>
      <c r="B1370" s="6" t="n">
        <f aca="false">F1369</f>
        <v>0.0492159501191115</v>
      </c>
      <c r="C1370" s="6" t="n">
        <f aca="false">E1369</f>
        <v>-0.0950863136958867</v>
      </c>
      <c r="D1370" s="6" t="n">
        <f aca="false">-B1370</f>
        <v>-0.0492159501191115</v>
      </c>
      <c r="E1370" s="6" t="n">
        <f aca="false">C1370+D1370*A$1</f>
        <v>-0.0955784731970778</v>
      </c>
      <c r="F1370" s="6" t="n">
        <f aca="false">B1370+C1370*A$1</f>
        <v>0.0482650869821526</v>
      </c>
    </row>
    <row r="1371" customFormat="false" ht="13.5" hidden="false" customHeight="false" outlineLevel="0" collapsed="false">
      <c r="A1371" s="6" t="n">
        <f aca="false">A1370+A$1</f>
        <v>13.6699999999998</v>
      </c>
      <c r="B1371" s="6" t="n">
        <f aca="false">F1370</f>
        <v>0.0482650869821526</v>
      </c>
      <c r="C1371" s="6" t="n">
        <f aca="false">E1370</f>
        <v>-0.0955784731970778</v>
      </c>
      <c r="D1371" s="6" t="n">
        <f aca="false">-B1371</f>
        <v>-0.0482650869821526</v>
      </c>
      <c r="E1371" s="6" t="n">
        <f aca="false">C1371+D1371*A$1</f>
        <v>-0.0960611240668993</v>
      </c>
      <c r="F1371" s="6" t="n">
        <f aca="false">B1371+C1371*A$1</f>
        <v>0.0473093022501818</v>
      </c>
    </row>
    <row r="1372" customFormat="false" ht="13.5" hidden="false" customHeight="false" outlineLevel="0" collapsed="false">
      <c r="A1372" s="6" t="n">
        <f aca="false">A1371+A$1</f>
        <v>13.6799999999998</v>
      </c>
      <c r="B1372" s="6" t="n">
        <f aca="false">F1371</f>
        <v>0.0473093022501818</v>
      </c>
      <c r="C1372" s="6" t="n">
        <f aca="false">E1371</f>
        <v>-0.0960611240668993</v>
      </c>
      <c r="D1372" s="6" t="n">
        <f aca="false">-B1372</f>
        <v>-0.0473093022501818</v>
      </c>
      <c r="E1372" s="6" t="n">
        <f aca="false">C1372+D1372*A$1</f>
        <v>-0.0965342170894011</v>
      </c>
      <c r="F1372" s="6" t="n">
        <f aca="false">B1372+C1372*A$1</f>
        <v>0.0463486910095128</v>
      </c>
    </row>
    <row r="1373" customFormat="false" ht="13.5" hidden="false" customHeight="false" outlineLevel="0" collapsed="false">
      <c r="A1373" s="6" t="n">
        <f aca="false">A1372+A$1</f>
        <v>13.6899999999998</v>
      </c>
      <c r="B1373" s="6" t="n">
        <f aca="false">F1372</f>
        <v>0.0463486910095128</v>
      </c>
      <c r="C1373" s="6" t="n">
        <f aca="false">E1372</f>
        <v>-0.0965342170894011</v>
      </c>
      <c r="D1373" s="6" t="n">
        <f aca="false">-B1373</f>
        <v>-0.0463486910095128</v>
      </c>
      <c r="E1373" s="6" t="n">
        <f aca="false">C1373+D1373*A$1</f>
        <v>-0.0969977039994962</v>
      </c>
      <c r="F1373" s="6" t="n">
        <f aca="false">B1373+C1373*A$1</f>
        <v>0.0453833488386188</v>
      </c>
    </row>
    <row r="1374" customFormat="false" ht="13.5" hidden="false" customHeight="false" outlineLevel="0" collapsed="false">
      <c r="A1374" s="6" t="n">
        <f aca="false">A1373+A$1</f>
        <v>13.6999999999998</v>
      </c>
      <c r="B1374" s="6" t="n">
        <f aca="false">F1373</f>
        <v>0.0453833488386188</v>
      </c>
      <c r="C1374" s="6" t="n">
        <f aca="false">E1373</f>
        <v>-0.0969977039994962</v>
      </c>
      <c r="D1374" s="6" t="n">
        <f aca="false">-B1374</f>
        <v>-0.0453833488386188</v>
      </c>
      <c r="E1374" s="6" t="n">
        <f aca="false">C1374+D1374*A$1</f>
        <v>-0.0974515374878824</v>
      </c>
      <c r="F1374" s="6" t="n">
        <f aca="false">B1374+C1374*A$1</f>
        <v>0.0444133717986239</v>
      </c>
    </row>
    <row r="1375" customFormat="false" ht="13.5" hidden="false" customHeight="false" outlineLevel="0" collapsed="false">
      <c r="A1375" s="6" t="n">
        <f aca="false">A1374+A$1</f>
        <v>13.7099999999998</v>
      </c>
      <c r="B1375" s="6" t="n">
        <f aca="false">F1374</f>
        <v>0.0444133717986239</v>
      </c>
      <c r="C1375" s="6" t="n">
        <f aca="false">E1374</f>
        <v>-0.0974515374878824</v>
      </c>
      <c r="D1375" s="6" t="n">
        <f aca="false">-B1375</f>
        <v>-0.0444133717986239</v>
      </c>
      <c r="E1375" s="6" t="n">
        <f aca="false">C1375+D1375*A$1</f>
        <v>-0.0978956712058687</v>
      </c>
      <c r="F1375" s="6" t="n">
        <f aca="false">B1375+C1375*A$1</f>
        <v>0.043438856423745</v>
      </c>
    </row>
    <row r="1376" customFormat="false" ht="13.5" hidden="false" customHeight="false" outlineLevel="0" collapsed="false">
      <c r="A1376" s="6" t="n">
        <f aca="false">A1375+A$1</f>
        <v>13.7199999999998</v>
      </c>
      <c r="B1376" s="6" t="n">
        <f aca="false">F1375</f>
        <v>0.043438856423745</v>
      </c>
      <c r="C1376" s="6" t="n">
        <f aca="false">E1375</f>
        <v>-0.0978956712058687</v>
      </c>
      <c r="D1376" s="6" t="n">
        <f aca="false">-B1376</f>
        <v>-0.043438856423745</v>
      </c>
      <c r="E1376" s="6" t="n">
        <f aca="false">C1376+D1376*A$1</f>
        <v>-0.0983300597701061</v>
      </c>
      <c r="F1376" s="6" t="n">
        <f aca="false">B1376+C1376*A$1</f>
        <v>0.0424598997116864</v>
      </c>
    </row>
    <row r="1377" customFormat="false" ht="13.5" hidden="false" customHeight="false" outlineLevel="0" collapsed="false">
      <c r="A1377" s="6" t="n">
        <f aca="false">A1376+A$1</f>
        <v>13.7299999999998</v>
      </c>
      <c r="B1377" s="6" t="n">
        <f aca="false">F1376</f>
        <v>0.0424598997116864</v>
      </c>
      <c r="C1377" s="6" t="n">
        <f aca="false">E1376</f>
        <v>-0.0983300597701061</v>
      </c>
      <c r="D1377" s="6" t="n">
        <f aca="false">-B1377</f>
        <v>-0.0424598997116864</v>
      </c>
      <c r="E1377" s="6" t="n">
        <f aca="false">C1377+D1377*A$1</f>
        <v>-0.098754658767223</v>
      </c>
      <c r="F1377" s="6" t="n">
        <f aca="false">B1377+C1377*A$1</f>
        <v>0.0414765991139853</v>
      </c>
    </row>
    <row r="1378" customFormat="false" ht="13.5" hidden="false" customHeight="false" outlineLevel="0" collapsed="false">
      <c r="A1378" s="6" t="n">
        <f aca="false">A1377+A$1</f>
        <v>13.7399999999998</v>
      </c>
      <c r="B1378" s="6" t="n">
        <f aca="false">F1377</f>
        <v>0.0414765991139853</v>
      </c>
      <c r="C1378" s="6" t="n">
        <f aca="false">E1377</f>
        <v>-0.098754658767223</v>
      </c>
      <c r="D1378" s="6" t="n">
        <f aca="false">-B1378</f>
        <v>-0.0414765991139853</v>
      </c>
      <c r="E1378" s="6" t="n">
        <f aca="false">C1378+D1378*A$1</f>
        <v>-0.0991694247583628</v>
      </c>
      <c r="F1378" s="6" t="n">
        <f aca="false">B1378+C1378*A$1</f>
        <v>0.0404890525263131</v>
      </c>
    </row>
    <row r="1379" customFormat="false" ht="13.5" hidden="false" customHeight="false" outlineLevel="0" collapsed="false">
      <c r="A1379" s="6" t="n">
        <f aca="false">A1378+A$1</f>
        <v>13.7499999999998</v>
      </c>
      <c r="B1379" s="6" t="n">
        <f aca="false">F1378</f>
        <v>0.0404890525263131</v>
      </c>
      <c r="C1379" s="6" t="n">
        <f aca="false">E1378</f>
        <v>-0.0991694247583628</v>
      </c>
      <c r="D1379" s="6" t="n">
        <f aca="false">-B1379</f>
        <v>-0.0404890525263131</v>
      </c>
      <c r="E1379" s="6" t="n">
        <f aca="false">C1379+D1379*A$1</f>
        <v>-0.099574315283626</v>
      </c>
      <c r="F1379" s="6" t="n">
        <f aca="false">B1379+C1379*A$1</f>
        <v>0.0394973582787294</v>
      </c>
    </row>
    <row r="1380" customFormat="false" ht="13.5" hidden="false" customHeight="false" outlineLevel="0" collapsed="false">
      <c r="A1380" s="6" t="n">
        <f aca="false">A1379+A$1</f>
        <v>13.7599999999998</v>
      </c>
      <c r="B1380" s="6" t="n">
        <f aca="false">F1379</f>
        <v>0.0394973582787294</v>
      </c>
      <c r="C1380" s="6" t="n">
        <f aca="false">E1379</f>
        <v>-0.099574315283626</v>
      </c>
      <c r="D1380" s="6" t="n">
        <f aca="false">-B1380</f>
        <v>-0.0394973582787294</v>
      </c>
      <c r="E1380" s="6" t="n">
        <f aca="false">C1380+D1380*A$1</f>
        <v>-0.0999692888664133</v>
      </c>
      <c r="F1380" s="6" t="n">
        <f aca="false">B1380+C1380*A$1</f>
        <v>0.0385016151258932</v>
      </c>
    </row>
    <row r="1381" customFormat="false" ht="13.5" hidden="false" customHeight="false" outlineLevel="0" collapsed="false">
      <c r="A1381" s="6" t="n">
        <f aca="false">A1380+A$1</f>
        <v>13.7699999999998</v>
      </c>
      <c r="B1381" s="6" t="n">
        <f aca="false">F1380</f>
        <v>0.0385016151258932</v>
      </c>
      <c r="C1381" s="6" t="n">
        <f aca="false">E1380</f>
        <v>-0.0999692888664133</v>
      </c>
      <c r="D1381" s="6" t="n">
        <f aca="false">-B1381</f>
        <v>-0.0385016151258932</v>
      </c>
      <c r="E1381" s="6" t="n">
        <f aca="false">C1381+D1381*A$1</f>
        <v>-0.100354305017672</v>
      </c>
      <c r="F1381" s="6" t="n">
        <f aca="false">B1381+C1381*A$1</f>
        <v>0.037501922237229</v>
      </c>
    </row>
    <row r="1382" customFormat="false" ht="13.5" hidden="false" customHeight="false" outlineLevel="0" collapsed="false">
      <c r="A1382" s="6" t="n">
        <f aca="false">A1381+A$1</f>
        <v>13.7799999999998</v>
      </c>
      <c r="B1382" s="6" t="n">
        <f aca="false">F1381</f>
        <v>0.037501922237229</v>
      </c>
      <c r="C1382" s="6" t="n">
        <f aca="false">E1381</f>
        <v>-0.100354305017672</v>
      </c>
      <c r="D1382" s="6" t="n">
        <f aca="false">-B1382</f>
        <v>-0.037501922237229</v>
      </c>
      <c r="E1382" s="6" t="n">
        <f aca="false">C1382+D1382*A$1</f>
        <v>-0.100729324240045</v>
      </c>
      <c r="F1382" s="6" t="n">
        <f aca="false">B1382+C1382*A$1</f>
        <v>0.0364983791870523</v>
      </c>
    </row>
    <row r="1383" customFormat="false" ht="13.5" hidden="false" customHeight="false" outlineLevel="0" collapsed="false">
      <c r="A1383" s="6" t="n">
        <f aca="false">A1382+A$1</f>
        <v>13.7899999999998</v>
      </c>
      <c r="B1383" s="6" t="n">
        <f aca="false">F1382</f>
        <v>0.0364983791870523</v>
      </c>
      <c r="C1383" s="6" t="n">
        <f aca="false">E1382</f>
        <v>-0.100729324240045</v>
      </c>
      <c r="D1383" s="6" t="n">
        <f aca="false">-B1383</f>
        <v>-0.0364983791870523</v>
      </c>
      <c r="E1383" s="6" t="n">
        <f aca="false">C1383+D1383*A$1</f>
        <v>-0.101094308031915</v>
      </c>
      <c r="F1383" s="6" t="n">
        <f aca="false">B1383+C1383*A$1</f>
        <v>0.0354910859446519</v>
      </c>
    </row>
    <row r="1384" customFormat="false" ht="13.5" hidden="false" customHeight="false" outlineLevel="0" collapsed="false">
      <c r="A1384" s="6" t="n">
        <f aca="false">A1383+A$1</f>
        <v>13.7999999999998</v>
      </c>
      <c r="B1384" s="6" t="n">
        <f aca="false">F1383</f>
        <v>0.0354910859446519</v>
      </c>
      <c r="C1384" s="6" t="n">
        <f aca="false">E1383</f>
        <v>-0.101094308031915</v>
      </c>
      <c r="D1384" s="6" t="n">
        <f aca="false">-B1384</f>
        <v>-0.0354910859446519</v>
      </c>
      <c r="E1384" s="6" t="n">
        <f aca="false">C1384+D1384*A$1</f>
        <v>-0.101449218891362</v>
      </c>
      <c r="F1384" s="6" t="n">
        <f aca="false">B1384+C1384*A$1</f>
        <v>0.0344801428643327</v>
      </c>
    </row>
    <row r="1385" customFormat="false" ht="13.5" hidden="false" customHeight="false" outlineLevel="0" collapsed="false">
      <c r="A1385" s="6" t="n">
        <f aca="false">A1384+A$1</f>
        <v>13.8099999999998</v>
      </c>
      <c r="B1385" s="6" t="n">
        <f aca="false">F1384</f>
        <v>0.0344801428643327</v>
      </c>
      <c r="C1385" s="6" t="n">
        <f aca="false">E1384</f>
        <v>-0.101449218891362</v>
      </c>
      <c r="D1385" s="6" t="n">
        <f aca="false">-B1385</f>
        <v>-0.0344801428643327</v>
      </c>
      <c r="E1385" s="6" t="n">
        <f aca="false">C1385+D1385*A$1</f>
        <v>-0.101794020320005</v>
      </c>
      <c r="F1385" s="6" t="n">
        <f aca="false">B1385+C1385*A$1</f>
        <v>0.0334656506754191</v>
      </c>
    </row>
    <row r="1386" customFormat="false" ht="13.5" hidden="false" customHeight="false" outlineLevel="0" collapsed="false">
      <c r="A1386" s="6" t="n">
        <f aca="false">A1385+A$1</f>
        <v>13.8199999999998</v>
      </c>
      <c r="B1386" s="6" t="n">
        <f aca="false">F1385</f>
        <v>0.0334656506754191</v>
      </c>
      <c r="C1386" s="6" t="n">
        <f aca="false">E1385</f>
        <v>-0.101794020320005</v>
      </c>
      <c r="D1386" s="6" t="n">
        <f aca="false">-B1386</f>
        <v>-0.0334656506754191</v>
      </c>
      <c r="E1386" s="6" t="n">
        <f aca="false">C1386+D1386*A$1</f>
        <v>-0.102128676826759</v>
      </c>
      <c r="F1386" s="6" t="n">
        <f aca="false">B1386+C1386*A$1</f>
        <v>0.0324477104722191</v>
      </c>
    </row>
    <row r="1387" customFormat="false" ht="13.5" hidden="false" customHeight="false" outlineLevel="0" collapsed="false">
      <c r="A1387" s="6" t="n">
        <f aca="false">A1386+A$1</f>
        <v>13.8299999999998</v>
      </c>
      <c r="B1387" s="6" t="n">
        <f aca="false">F1386</f>
        <v>0.0324477104722191</v>
      </c>
      <c r="C1387" s="6" t="n">
        <f aca="false">E1386</f>
        <v>-0.102128676826759</v>
      </c>
      <c r="D1387" s="6" t="n">
        <f aca="false">-B1387</f>
        <v>-0.0324477104722191</v>
      </c>
      <c r="E1387" s="6" t="n">
        <f aca="false">C1387+D1387*A$1</f>
        <v>-0.102453153931481</v>
      </c>
      <c r="F1387" s="6" t="n">
        <f aca="false">B1387+C1387*A$1</f>
        <v>0.0314264237039515</v>
      </c>
    </row>
    <row r="1388" customFormat="false" ht="13.5" hidden="false" customHeight="false" outlineLevel="0" collapsed="false">
      <c r="A1388" s="6" t="n">
        <f aca="false">A1387+A$1</f>
        <v>13.8399999999998</v>
      </c>
      <c r="B1388" s="6" t="n">
        <f aca="false">F1387</f>
        <v>0.0314264237039515</v>
      </c>
      <c r="C1388" s="6" t="n">
        <f aca="false">E1387</f>
        <v>-0.102453153931481</v>
      </c>
      <c r="D1388" s="6" t="n">
        <f aca="false">-B1388</f>
        <v>-0.0314264237039515</v>
      </c>
      <c r="E1388" s="6" t="n">
        <f aca="false">C1388+D1388*A$1</f>
        <v>-0.102767418168521</v>
      </c>
      <c r="F1388" s="6" t="n">
        <f aca="false">B1388+C1388*A$1</f>
        <v>0.0304018921646367</v>
      </c>
    </row>
    <row r="1389" customFormat="false" ht="13.5" hidden="false" customHeight="false" outlineLevel="0" collapsed="false">
      <c r="A1389" s="6" t="n">
        <f aca="false">A1388+A$1</f>
        <v>13.8499999999998</v>
      </c>
      <c r="B1389" s="6" t="n">
        <f aca="false">F1388</f>
        <v>0.0304018921646367</v>
      </c>
      <c r="C1389" s="6" t="n">
        <f aca="false">E1388</f>
        <v>-0.102767418168521</v>
      </c>
      <c r="D1389" s="6" t="n">
        <f aca="false">-B1389</f>
        <v>-0.0304018921646367</v>
      </c>
      <c r="E1389" s="6" t="n">
        <f aca="false">C1389+D1389*A$1</f>
        <v>-0.103071437090167</v>
      </c>
      <c r="F1389" s="6" t="n">
        <f aca="false">B1389+C1389*A$1</f>
        <v>0.0293742179829515</v>
      </c>
    </row>
    <row r="1390" customFormat="false" ht="13.5" hidden="false" customHeight="false" outlineLevel="0" collapsed="false">
      <c r="A1390" s="6" t="n">
        <f aca="false">A1389+A$1</f>
        <v>13.8599999999997</v>
      </c>
      <c r="B1390" s="6" t="n">
        <f aca="false">F1389</f>
        <v>0.0293742179829515</v>
      </c>
      <c r="C1390" s="6" t="n">
        <f aca="false">E1389</f>
        <v>-0.103071437090167</v>
      </c>
      <c r="D1390" s="6" t="n">
        <f aca="false">-B1390</f>
        <v>-0.0293742179829515</v>
      </c>
      <c r="E1390" s="6" t="n">
        <f aca="false">C1390+D1390*A$1</f>
        <v>-0.103365179269997</v>
      </c>
      <c r="F1390" s="6" t="n">
        <f aca="false">B1390+C1390*A$1</f>
        <v>0.0283435036120498</v>
      </c>
    </row>
    <row r="1391" customFormat="false" ht="13.5" hidden="false" customHeight="false" outlineLevel="0" collapsed="false">
      <c r="A1391" s="6" t="n">
        <f aca="false">A1390+A$1</f>
        <v>13.8699999999997</v>
      </c>
      <c r="B1391" s="6" t="n">
        <f aca="false">F1390</f>
        <v>0.0283435036120498</v>
      </c>
      <c r="C1391" s="6" t="n">
        <f aca="false">E1390</f>
        <v>-0.103365179269997</v>
      </c>
      <c r="D1391" s="6" t="n">
        <f aca="false">-B1391</f>
        <v>-0.0283435036120498</v>
      </c>
      <c r="E1391" s="6" t="n">
        <f aca="false">C1391+D1391*A$1</f>
        <v>-0.103648614306117</v>
      </c>
      <c r="F1391" s="6" t="n">
        <f aca="false">B1391+C1391*A$1</f>
        <v>0.0273098518193498</v>
      </c>
    </row>
    <row r="1392" customFormat="false" ht="13.5" hidden="false" customHeight="false" outlineLevel="0" collapsed="false">
      <c r="A1392" s="6" t="n">
        <f aca="false">A1391+A$1</f>
        <v>13.8799999999997</v>
      </c>
      <c r="B1392" s="6" t="n">
        <f aca="false">F1391</f>
        <v>0.0273098518193498</v>
      </c>
      <c r="C1392" s="6" t="n">
        <f aca="false">E1391</f>
        <v>-0.103648614306117</v>
      </c>
      <c r="D1392" s="6" t="n">
        <f aca="false">-B1392</f>
        <v>-0.0273098518193498</v>
      </c>
      <c r="E1392" s="6" t="n">
        <f aca="false">C1392+D1392*A$1</f>
        <v>-0.103921712824311</v>
      </c>
      <c r="F1392" s="6" t="n">
        <f aca="false">B1392+C1392*A$1</f>
        <v>0.0262733656762886</v>
      </c>
    </row>
    <row r="1393" customFormat="false" ht="13.5" hidden="false" customHeight="false" outlineLevel="0" collapsed="false">
      <c r="A1393" s="6" t="n">
        <f aca="false">A1392+A$1</f>
        <v>13.8899999999997</v>
      </c>
      <c r="B1393" s="6" t="n">
        <f aca="false">F1392</f>
        <v>0.0262733656762886</v>
      </c>
      <c r="C1393" s="6" t="n">
        <f aca="false">E1392</f>
        <v>-0.103921712824311</v>
      </c>
      <c r="D1393" s="6" t="n">
        <f aca="false">-B1393</f>
        <v>-0.0262733656762886</v>
      </c>
      <c r="E1393" s="6" t="n">
        <f aca="false">C1393+D1393*A$1</f>
        <v>-0.104184446481074</v>
      </c>
      <c r="F1393" s="6" t="n">
        <f aca="false">B1393+C1393*A$1</f>
        <v>0.0252341485480455</v>
      </c>
    </row>
    <row r="1394" customFormat="false" ht="13.5" hidden="false" customHeight="false" outlineLevel="0" collapsed="false">
      <c r="A1394" s="6" t="n">
        <f aca="false">A1393+A$1</f>
        <v>13.8999999999997</v>
      </c>
      <c r="B1394" s="6" t="n">
        <f aca="false">F1393</f>
        <v>0.0252341485480455</v>
      </c>
      <c r="C1394" s="6" t="n">
        <f aca="false">E1393</f>
        <v>-0.104184446481074</v>
      </c>
      <c r="D1394" s="6" t="n">
        <f aca="false">-B1394</f>
        <v>-0.0252341485480455</v>
      </c>
      <c r="E1394" s="6" t="n">
        <f aca="false">C1394+D1394*A$1</f>
        <v>-0.104436787966554</v>
      </c>
      <c r="F1394" s="6" t="n">
        <f aca="false">B1394+C1394*A$1</f>
        <v>0.0241923040832348</v>
      </c>
    </row>
    <row r="1395" customFormat="false" ht="13.5" hidden="false" customHeight="false" outlineLevel="0" collapsed="false">
      <c r="A1395" s="6" t="n">
        <f aca="false">A1394+A$1</f>
        <v>13.9099999999997</v>
      </c>
      <c r="B1395" s="6" t="n">
        <f aca="false">F1394</f>
        <v>0.0241923040832348</v>
      </c>
      <c r="C1395" s="6" t="n">
        <f aca="false">E1394</f>
        <v>-0.104436787966554</v>
      </c>
      <c r="D1395" s="6" t="n">
        <f aca="false">-B1395</f>
        <v>-0.0241923040832348</v>
      </c>
      <c r="E1395" s="6" t="n">
        <f aca="false">C1395+D1395*A$1</f>
        <v>-0.104678711007386</v>
      </c>
      <c r="F1395" s="6" t="n">
        <f aca="false">B1395+C1395*A$1</f>
        <v>0.0231479362035693</v>
      </c>
    </row>
    <row r="1396" customFormat="false" ht="13.5" hidden="false" customHeight="false" outlineLevel="0" collapsed="false">
      <c r="A1396" s="6" t="n">
        <f aca="false">A1395+A$1</f>
        <v>13.9199999999997</v>
      </c>
      <c r="B1396" s="6" t="n">
        <f aca="false">F1395</f>
        <v>0.0231479362035693</v>
      </c>
      <c r="C1396" s="6" t="n">
        <f aca="false">E1395</f>
        <v>-0.104678711007386</v>
      </c>
      <c r="D1396" s="6" t="n">
        <f aca="false">-B1396</f>
        <v>-0.0231479362035693</v>
      </c>
      <c r="E1396" s="6" t="n">
        <f aca="false">C1396+D1396*A$1</f>
        <v>-0.104910190369422</v>
      </c>
      <c r="F1396" s="6" t="n">
        <f aca="false">B1396+C1396*A$1</f>
        <v>0.0221011490934954</v>
      </c>
    </row>
    <row r="1397" customFormat="false" ht="13.5" hidden="false" customHeight="false" outlineLevel="0" collapsed="false">
      <c r="A1397" s="6" t="n">
        <f aca="false">A1396+A$1</f>
        <v>13.9299999999997</v>
      </c>
      <c r="B1397" s="6" t="n">
        <f aca="false">F1396</f>
        <v>0.0221011490934954</v>
      </c>
      <c r="C1397" s="6" t="n">
        <f aca="false">E1396</f>
        <v>-0.104910190369422</v>
      </c>
      <c r="D1397" s="6" t="n">
        <f aca="false">-B1397</f>
        <v>-0.0221011490934954</v>
      </c>
      <c r="E1397" s="6" t="n">
        <f aca="false">C1397+D1397*A$1</f>
        <v>-0.105131201860357</v>
      </c>
      <c r="F1397" s="6" t="n">
        <f aca="false">B1397+C1397*A$1</f>
        <v>0.0210520471898012</v>
      </c>
    </row>
    <row r="1398" customFormat="false" ht="13.5" hidden="false" customHeight="false" outlineLevel="0" collapsed="false">
      <c r="A1398" s="6" t="n">
        <f aca="false">A1397+A$1</f>
        <v>13.9399999999997</v>
      </c>
      <c r="B1398" s="6" t="n">
        <f aca="false">F1397</f>
        <v>0.0210520471898012</v>
      </c>
      <c r="C1398" s="6" t="n">
        <f aca="false">E1397</f>
        <v>-0.105131201860357</v>
      </c>
      <c r="D1398" s="6" t="n">
        <f aca="false">-B1398</f>
        <v>-0.0210520471898012</v>
      </c>
      <c r="E1398" s="6" t="n">
        <f aca="false">C1398+D1398*A$1</f>
        <v>-0.105341722332255</v>
      </c>
      <c r="F1398" s="6" t="n">
        <f aca="false">B1398+C1398*A$1</f>
        <v>0.0200007351711976</v>
      </c>
    </row>
    <row r="1399" customFormat="false" ht="13.5" hidden="false" customHeight="false" outlineLevel="0" collapsed="false">
      <c r="A1399" s="6" t="n">
        <f aca="false">A1398+A$1</f>
        <v>13.9499999999997</v>
      </c>
      <c r="B1399" s="6" t="n">
        <f aca="false">F1398</f>
        <v>0.0200007351711976</v>
      </c>
      <c r="C1399" s="6" t="n">
        <f aca="false">E1398</f>
        <v>-0.105341722332255</v>
      </c>
      <c r="D1399" s="6" t="n">
        <f aca="false">-B1399</f>
        <v>-0.0200007351711976</v>
      </c>
      <c r="E1399" s="6" t="n">
        <f aca="false">C1399+D1399*A$1</f>
        <v>-0.105541729683967</v>
      </c>
      <c r="F1399" s="6" t="n">
        <f aca="false">B1399+C1399*A$1</f>
        <v>0.0189473179478751</v>
      </c>
    </row>
    <row r="1400" customFormat="false" ht="13.5" hidden="false" customHeight="false" outlineLevel="0" collapsed="false">
      <c r="A1400" s="6" t="n">
        <f aca="false">A1399+A$1</f>
        <v>13.9599999999997</v>
      </c>
      <c r="B1400" s="6" t="n">
        <f aca="false">F1399</f>
        <v>0.0189473179478751</v>
      </c>
      <c r="C1400" s="6" t="n">
        <f aca="false">E1399</f>
        <v>-0.105541729683967</v>
      </c>
      <c r="D1400" s="6" t="n">
        <f aca="false">-B1400</f>
        <v>-0.0189473179478751</v>
      </c>
      <c r="E1400" s="6" t="n">
        <f aca="false">C1400+D1400*A$1</f>
        <v>-0.105731202863446</v>
      </c>
      <c r="F1400" s="6" t="n">
        <f aca="false">B1400+C1400*A$1</f>
        <v>0.0178919006510354</v>
      </c>
    </row>
    <row r="1401" customFormat="false" ht="13.5" hidden="false" customHeight="false" outlineLevel="0" collapsed="false">
      <c r="A1401" s="6" t="n">
        <f aca="false">A1400+A$1</f>
        <v>13.9699999999997</v>
      </c>
      <c r="B1401" s="6" t="n">
        <f aca="false">F1400</f>
        <v>0.0178919006510354</v>
      </c>
      <c r="C1401" s="6" t="n">
        <f aca="false">E1400</f>
        <v>-0.105731202863446</v>
      </c>
      <c r="D1401" s="6" t="n">
        <f aca="false">-B1401</f>
        <v>-0.0178919006510354</v>
      </c>
      <c r="E1401" s="6" t="n">
        <f aca="false">C1401+D1401*A$1</f>
        <v>-0.105910121869956</v>
      </c>
      <c r="F1401" s="6" t="n">
        <f aca="false">B1401+C1401*A$1</f>
        <v>0.0168345886224009</v>
      </c>
    </row>
    <row r="1402" customFormat="false" ht="13.5" hidden="false" customHeight="false" outlineLevel="0" collapsed="false">
      <c r="A1402" s="6" t="n">
        <f aca="false">A1401+A$1</f>
        <v>13.9799999999997</v>
      </c>
      <c r="B1402" s="6" t="n">
        <f aca="false">F1401</f>
        <v>0.0168345886224009</v>
      </c>
      <c r="C1402" s="6" t="n">
        <f aca="false">E1401</f>
        <v>-0.105910121869956</v>
      </c>
      <c r="D1402" s="6" t="n">
        <f aca="false">-B1402</f>
        <v>-0.0168345886224009</v>
      </c>
      <c r="E1402" s="6" t="n">
        <f aca="false">C1402+D1402*A$1</f>
        <v>-0.10607846775618</v>
      </c>
      <c r="F1402" s="6" t="n">
        <f aca="false">B1402+C1402*A$1</f>
        <v>0.0157754874037014</v>
      </c>
    </row>
    <row r="1403" customFormat="false" ht="13.5" hidden="false" customHeight="false" outlineLevel="0" collapsed="false">
      <c r="A1403" s="6" t="n">
        <f aca="false">A1402+A$1</f>
        <v>13.9899999999997</v>
      </c>
      <c r="B1403" s="6" t="n">
        <f aca="false">F1402</f>
        <v>0.0157754874037014</v>
      </c>
      <c r="C1403" s="6" t="n">
        <f aca="false">E1402</f>
        <v>-0.10607846775618</v>
      </c>
      <c r="D1403" s="6" t="n">
        <f aca="false">-B1403</f>
        <v>-0.0157754874037014</v>
      </c>
      <c r="E1403" s="6" t="n">
        <f aca="false">C1403+D1403*A$1</f>
        <v>-0.106236222630217</v>
      </c>
      <c r="F1403" s="6" t="n">
        <f aca="false">B1403+C1403*A$1</f>
        <v>0.0147147027261396</v>
      </c>
    </row>
    <row r="1404" customFormat="false" ht="13.5" hidden="false" customHeight="false" outlineLevel="0" collapsed="false">
      <c r="A1404" s="6" t="n">
        <f aca="false">A1403+A$1</f>
        <v>13.9999999999997</v>
      </c>
      <c r="B1404" s="6" t="n">
        <f aca="false">F1403</f>
        <v>0.0147147027261396</v>
      </c>
      <c r="C1404" s="6" t="n">
        <f aca="false">E1403</f>
        <v>-0.106236222630217</v>
      </c>
      <c r="D1404" s="6" t="n">
        <f aca="false">-B1404</f>
        <v>-0.0147147027261396</v>
      </c>
      <c r="E1404" s="6" t="n">
        <f aca="false">C1404+D1404*A$1</f>
        <v>-0.106383369657478</v>
      </c>
      <c r="F1404" s="6" t="n">
        <f aca="false">B1404+C1404*A$1</f>
        <v>0.0136523404998374</v>
      </c>
    </row>
    <row r="1405" customFormat="false" ht="13.5" hidden="false" customHeight="false" outlineLevel="0" collapsed="false">
      <c r="A1405" s="6" t="n">
        <f aca="false">A1404+A$1</f>
        <v>14.0099999999997</v>
      </c>
      <c r="B1405" s="6" t="n">
        <f aca="false">F1404</f>
        <v>0.0136523404998374</v>
      </c>
      <c r="C1405" s="6" t="n">
        <f aca="false">E1404</f>
        <v>-0.106383369657478</v>
      </c>
      <c r="D1405" s="6" t="n">
        <f aca="false">-B1405</f>
        <v>-0.0136523404998374</v>
      </c>
      <c r="E1405" s="6" t="n">
        <f aca="false">C1405+D1405*A$1</f>
        <v>-0.106519893062477</v>
      </c>
      <c r="F1405" s="6" t="n">
        <f aca="false">B1405+C1405*A$1</f>
        <v>0.0125885068032626</v>
      </c>
    </row>
    <row r="1406" customFormat="false" ht="13.5" hidden="false" customHeight="false" outlineLevel="0" collapsed="false">
      <c r="A1406" s="6" t="n">
        <f aca="false">A1405+A$1</f>
        <v>14.0199999999997</v>
      </c>
      <c r="B1406" s="6" t="n">
        <f aca="false">F1405</f>
        <v>0.0125885068032626</v>
      </c>
      <c r="C1406" s="6" t="n">
        <f aca="false">E1405</f>
        <v>-0.106519893062477</v>
      </c>
      <c r="D1406" s="6" t="n">
        <f aca="false">-B1406</f>
        <v>-0.0125885068032626</v>
      </c>
      <c r="E1406" s="6" t="n">
        <f aca="false">C1406+D1406*A$1</f>
        <v>-0.106645778130509</v>
      </c>
      <c r="F1406" s="6" t="n">
        <f aca="false">B1406+C1406*A$1</f>
        <v>0.0115233078726378</v>
      </c>
    </row>
    <row r="1407" customFormat="false" ht="13.5" hidden="false" customHeight="false" outlineLevel="0" collapsed="false">
      <c r="A1407" s="6" t="n">
        <f aca="false">A1406+A$1</f>
        <v>14.0299999999997</v>
      </c>
      <c r="B1407" s="6" t="n">
        <f aca="false">F1406</f>
        <v>0.0115233078726378</v>
      </c>
      <c r="C1407" s="6" t="n">
        <f aca="false">E1406</f>
        <v>-0.106645778130509</v>
      </c>
      <c r="D1407" s="6" t="n">
        <f aca="false">-B1407</f>
        <v>-0.0115233078726378</v>
      </c>
      <c r="E1407" s="6" t="n">
        <f aca="false">C1407+D1407*A$1</f>
        <v>-0.106761011209236</v>
      </c>
      <c r="F1407" s="6" t="n">
        <f aca="false">B1407+C1407*A$1</f>
        <v>0.0104568500913328</v>
      </c>
    </row>
    <row r="1408" customFormat="false" ht="13.5" hidden="false" customHeight="false" outlineLevel="0" collapsed="false">
      <c r="A1408" s="6" t="n">
        <f aca="false">A1407+A$1</f>
        <v>14.0399999999997</v>
      </c>
      <c r="B1408" s="6" t="n">
        <f aca="false">F1407</f>
        <v>0.0104568500913328</v>
      </c>
      <c r="C1408" s="6" t="n">
        <f aca="false">E1407</f>
        <v>-0.106761011209236</v>
      </c>
      <c r="D1408" s="6" t="n">
        <f aca="false">-B1408</f>
        <v>-0.0104568500913328</v>
      </c>
      <c r="E1408" s="6" t="n">
        <f aca="false">C1408+D1408*A$1</f>
        <v>-0.106865579710149</v>
      </c>
      <c r="F1408" s="6" t="n">
        <f aca="false">B1408+C1408*A$1</f>
        <v>0.0093892399792404</v>
      </c>
    </row>
    <row r="1409" customFormat="false" ht="13.5" hidden="false" customHeight="false" outlineLevel="0" collapsed="false">
      <c r="A1409" s="6" t="n">
        <f aca="false">A1408+A$1</f>
        <v>14.0499999999997</v>
      </c>
      <c r="B1409" s="6" t="n">
        <f aca="false">F1408</f>
        <v>0.0093892399792404</v>
      </c>
      <c r="C1409" s="6" t="n">
        <f aca="false">E1408</f>
        <v>-0.106865579710149</v>
      </c>
      <c r="D1409" s="6" t="n">
        <f aca="false">-B1409</f>
        <v>-0.0093892399792404</v>
      </c>
      <c r="E1409" s="6" t="n">
        <f aca="false">C1409+D1409*A$1</f>
        <v>-0.106959472109942</v>
      </c>
      <c r="F1409" s="6" t="n">
        <f aca="false">B1409+C1409*A$1</f>
        <v>0.0083205841821389</v>
      </c>
    </row>
    <row r="1410" customFormat="false" ht="13.5" hidden="false" customHeight="false" outlineLevel="0" collapsed="false">
      <c r="A1410" s="6" t="n">
        <f aca="false">A1409+A$1</f>
        <v>14.0599999999997</v>
      </c>
      <c r="B1410" s="6" t="n">
        <f aca="false">F1409</f>
        <v>0.0083205841821389</v>
      </c>
      <c r="C1410" s="6" t="n">
        <f aca="false">E1409</f>
        <v>-0.106959472109942</v>
      </c>
      <c r="D1410" s="6" t="n">
        <f aca="false">-B1410</f>
        <v>-0.0083205841821389</v>
      </c>
      <c r="E1410" s="6" t="n">
        <f aca="false">C1410+D1410*A$1</f>
        <v>-0.107042677951763</v>
      </c>
      <c r="F1410" s="6" t="n">
        <f aca="false">B1410+C1410*A$1</f>
        <v>0.00725098946103949</v>
      </c>
    </row>
    <row r="1411" customFormat="false" ht="13.5" hidden="false" customHeight="false" outlineLevel="0" collapsed="false">
      <c r="A1411" s="6" t="n">
        <f aca="false">A1410+A$1</f>
        <v>14.0699999999997</v>
      </c>
      <c r="B1411" s="6" t="n">
        <f aca="false">F1410</f>
        <v>0.00725098946103949</v>
      </c>
      <c r="C1411" s="6" t="n">
        <f aca="false">E1410</f>
        <v>-0.107042677951763</v>
      </c>
      <c r="D1411" s="6" t="n">
        <f aca="false">-B1411</f>
        <v>-0.00725098946103949</v>
      </c>
      <c r="E1411" s="6" t="n">
        <f aca="false">C1411+D1411*A$1</f>
        <v>-0.107115187846373</v>
      </c>
      <c r="F1411" s="6" t="n">
        <f aca="false">B1411+C1411*A$1</f>
        <v>0.00618056268152186</v>
      </c>
    </row>
    <row r="1412" customFormat="false" ht="13.5" hidden="false" customHeight="false" outlineLevel="0" collapsed="false">
      <c r="A1412" s="6" t="n">
        <f aca="false">A1411+A$1</f>
        <v>14.0799999999997</v>
      </c>
      <c r="B1412" s="6" t="n">
        <f aca="false">F1411</f>
        <v>0.00618056268152186</v>
      </c>
      <c r="C1412" s="6" t="n">
        <f aca="false">E1411</f>
        <v>-0.107115187846373</v>
      </c>
      <c r="D1412" s="6" t="n">
        <f aca="false">-B1412</f>
        <v>-0.00618056268152186</v>
      </c>
      <c r="E1412" s="6" t="n">
        <f aca="false">C1412+D1412*A$1</f>
        <v>-0.107176993473189</v>
      </c>
      <c r="F1412" s="6" t="n">
        <f aca="false">B1412+C1412*A$1</f>
        <v>0.00510941080305812</v>
      </c>
    </row>
    <row r="1413" customFormat="false" ht="13.5" hidden="false" customHeight="false" outlineLevel="0" collapsed="false">
      <c r="A1413" s="6" t="n">
        <f aca="false">A1412+A$1</f>
        <v>14.0899999999997</v>
      </c>
      <c r="B1413" s="6" t="n">
        <f aca="false">F1412</f>
        <v>0.00510941080305812</v>
      </c>
      <c r="C1413" s="6" t="n">
        <f aca="false">E1412</f>
        <v>-0.107176993473189</v>
      </c>
      <c r="D1413" s="6" t="n">
        <f aca="false">-B1413</f>
        <v>-0.00510941080305812</v>
      </c>
      <c r="E1413" s="6" t="n">
        <f aca="false">C1413+D1413*A$1</f>
        <v>-0.107228087581219</v>
      </c>
      <c r="F1413" s="6" t="n">
        <f aca="false">B1413+C1413*A$1</f>
        <v>0.00403764086832624</v>
      </c>
    </row>
    <row r="1414" customFormat="false" ht="13.5" hidden="false" customHeight="false" outlineLevel="0" collapsed="false">
      <c r="A1414" s="6" t="n">
        <f aca="false">A1413+A$1</f>
        <v>14.0999999999997</v>
      </c>
      <c r="B1414" s="6" t="n">
        <f aca="false">F1413</f>
        <v>0.00403764086832624</v>
      </c>
      <c r="C1414" s="6" t="n">
        <f aca="false">E1413</f>
        <v>-0.107228087581219</v>
      </c>
      <c r="D1414" s="6" t="n">
        <f aca="false">-B1414</f>
        <v>-0.00403764086832624</v>
      </c>
      <c r="E1414" s="6" t="n">
        <f aca="false">C1414+D1414*A$1</f>
        <v>-0.107268463989902</v>
      </c>
      <c r="F1414" s="6" t="n">
        <f aca="false">B1414+C1414*A$1</f>
        <v>0.00296535999251405</v>
      </c>
    </row>
    <row r="1415" customFormat="false" ht="13.5" hidden="false" customHeight="false" outlineLevel="0" collapsed="false">
      <c r="A1415" s="6" t="n">
        <f aca="false">A1414+A$1</f>
        <v>14.1099999999997</v>
      </c>
      <c r="B1415" s="6" t="n">
        <f aca="false">F1414</f>
        <v>0.00296535999251405</v>
      </c>
      <c r="C1415" s="6" t="n">
        <f aca="false">E1414</f>
        <v>-0.107268463989902</v>
      </c>
      <c r="D1415" s="6" t="n">
        <f aca="false">-B1415</f>
        <v>-0.00296535999251405</v>
      </c>
      <c r="E1415" s="6" t="n">
        <f aca="false">C1415+D1415*A$1</f>
        <v>-0.107298117589828</v>
      </c>
      <c r="F1415" s="6" t="n">
        <f aca="false">B1415+C1415*A$1</f>
        <v>0.00189267535261502</v>
      </c>
    </row>
    <row r="1416" customFormat="false" ht="13.5" hidden="false" customHeight="false" outlineLevel="0" collapsed="false">
      <c r="A1416" s="6" t="n">
        <f aca="false">A1415+A$1</f>
        <v>14.1199999999997</v>
      </c>
      <c r="B1416" s="6" t="n">
        <f aca="false">F1415</f>
        <v>0.00189267535261502</v>
      </c>
      <c r="C1416" s="6" t="n">
        <f aca="false">E1415</f>
        <v>-0.107298117589828</v>
      </c>
      <c r="D1416" s="6" t="n">
        <f aca="false">-B1416</f>
        <v>-0.00189267535261502</v>
      </c>
      <c r="E1416" s="6" t="n">
        <f aca="false">C1416+D1416*A$1</f>
        <v>-0.107317044343354</v>
      </c>
      <c r="F1416" s="6" t="n">
        <f aca="false">B1416+C1416*A$1</f>
        <v>0.000819694176716745</v>
      </c>
    </row>
    <row r="1417" customFormat="false" ht="13.5" hidden="false" customHeight="false" outlineLevel="0" collapsed="false">
      <c r="A1417" s="6" t="n">
        <f aca="false">A1416+A$1</f>
        <v>14.1299999999997</v>
      </c>
      <c r="B1417" s="6" t="n">
        <f aca="false">F1416</f>
        <v>0.000819694176716745</v>
      </c>
      <c r="C1417" s="6" t="n">
        <f aca="false">E1416</f>
        <v>-0.107317044343354</v>
      </c>
      <c r="D1417" s="6" t="n">
        <f aca="false">-B1417</f>
        <v>-0.000819694176716745</v>
      </c>
      <c r="E1417" s="6" t="n">
        <f aca="false">C1417+D1417*A$1</f>
        <v>-0.107325241285121</v>
      </c>
      <c r="F1417" s="6" t="n">
        <f aca="false">B1417+C1417*A$1</f>
        <v>-0.000253476266716792</v>
      </c>
    </row>
    <row r="1418" customFormat="false" ht="13.5" hidden="false" customHeight="false" outlineLevel="0" collapsed="false">
      <c r="A1418" s="6" t="n">
        <f aca="false">A1417+A$1</f>
        <v>14.1399999999997</v>
      </c>
      <c r="B1418" s="6" t="n">
        <f aca="false">F1417</f>
        <v>-0.000253476266716792</v>
      </c>
      <c r="C1418" s="6" t="n">
        <f aca="false">E1417</f>
        <v>-0.107325241285121</v>
      </c>
      <c r="D1418" s="6" t="n">
        <f aca="false">-B1418</f>
        <v>0.000253476266716792</v>
      </c>
      <c r="E1418" s="6" t="n">
        <f aca="false">C1418+D1418*A$1</f>
        <v>-0.107322706522454</v>
      </c>
      <c r="F1418" s="6" t="n">
        <f aca="false">B1418+C1418*A$1</f>
        <v>-0.001326728679568</v>
      </c>
    </row>
    <row r="1419" customFormat="false" ht="13.5" hidden="false" customHeight="false" outlineLevel="0" collapsed="false">
      <c r="A1419" s="6" t="n">
        <f aca="false">A1418+A$1</f>
        <v>14.1499999999997</v>
      </c>
      <c r="B1419" s="6" t="n">
        <f aca="false">F1418</f>
        <v>-0.001326728679568</v>
      </c>
      <c r="C1419" s="6" t="n">
        <f aca="false">E1418</f>
        <v>-0.107322706522454</v>
      </c>
      <c r="D1419" s="6" t="n">
        <f aca="false">-B1419</f>
        <v>0.001326728679568</v>
      </c>
      <c r="E1419" s="6" t="n">
        <f aca="false">C1419+D1419*A$1</f>
        <v>-0.107309439235658</v>
      </c>
      <c r="F1419" s="6" t="n">
        <f aca="false">B1419+C1419*A$1</f>
        <v>-0.00239995574479254</v>
      </c>
    </row>
    <row r="1420" customFormat="false" ht="13.5" hidden="false" customHeight="false" outlineLevel="0" collapsed="false">
      <c r="A1420" s="6" t="n">
        <f aca="false">A1419+A$1</f>
        <v>14.1599999999997</v>
      </c>
      <c r="B1420" s="6" t="n">
        <f aca="false">F1419</f>
        <v>-0.00239995574479254</v>
      </c>
      <c r="C1420" s="6" t="n">
        <f aca="false">E1419</f>
        <v>-0.107309439235658</v>
      </c>
      <c r="D1420" s="6" t="n">
        <f aca="false">-B1420</f>
        <v>0.00239995574479254</v>
      </c>
      <c r="E1420" s="6" t="n">
        <f aca="false">C1420+D1420*A$1</f>
        <v>-0.10728543967821</v>
      </c>
      <c r="F1420" s="6" t="n">
        <f aca="false">B1420+C1420*A$1</f>
        <v>-0.00347305013714912</v>
      </c>
    </row>
    <row r="1421" customFormat="false" ht="13.5" hidden="false" customHeight="false" outlineLevel="0" collapsed="false">
      <c r="A1421" s="6" t="n">
        <f aca="false">A1420+A$1</f>
        <v>14.1699999999997</v>
      </c>
      <c r="B1421" s="6" t="n">
        <f aca="false">F1420</f>
        <v>-0.00347305013714912</v>
      </c>
      <c r="C1421" s="6" t="n">
        <f aca="false">E1420</f>
        <v>-0.10728543967821</v>
      </c>
      <c r="D1421" s="6" t="n">
        <f aca="false">-B1421</f>
        <v>0.00347305013714912</v>
      </c>
      <c r="E1421" s="6" t="n">
        <f aca="false">C1421+D1421*A$1</f>
        <v>-0.107250709176839</v>
      </c>
      <c r="F1421" s="6" t="n">
        <f aca="false">B1421+C1421*A$1</f>
        <v>-0.00454590453393122</v>
      </c>
    </row>
    <row r="1422" customFormat="false" ht="13.5" hidden="false" customHeight="false" outlineLevel="0" collapsed="false">
      <c r="A1422" s="6" t="n">
        <f aca="false">A1421+A$1</f>
        <v>14.1799999999997</v>
      </c>
      <c r="B1422" s="6" t="n">
        <f aca="false">F1421</f>
        <v>-0.00454590453393122</v>
      </c>
      <c r="C1422" s="6" t="n">
        <f aca="false">E1421</f>
        <v>-0.107250709176839</v>
      </c>
      <c r="D1422" s="6" t="n">
        <f aca="false">-B1422</f>
        <v>0.00454590453393122</v>
      </c>
      <c r="E1422" s="6" t="n">
        <f aca="false">C1422+D1422*A$1</f>
        <v>-0.107205250131499</v>
      </c>
      <c r="F1422" s="6" t="n">
        <f aca="false">B1422+C1422*A$1</f>
        <v>-0.00561841162569961</v>
      </c>
    </row>
    <row r="1423" customFormat="false" ht="13.5" hidden="false" customHeight="false" outlineLevel="0" collapsed="false">
      <c r="A1423" s="6" t="n">
        <f aca="false">A1422+A$1</f>
        <v>14.1899999999997</v>
      </c>
      <c r="B1423" s="6" t="n">
        <f aca="false">F1422</f>
        <v>-0.00561841162569961</v>
      </c>
      <c r="C1423" s="6" t="n">
        <f aca="false">E1422</f>
        <v>-0.107205250131499</v>
      </c>
      <c r="D1423" s="6" t="n">
        <f aca="false">-B1423</f>
        <v>0.00561841162569961</v>
      </c>
      <c r="E1423" s="6" t="n">
        <f aca="false">C1423+D1423*A$1</f>
        <v>-0.107149066015242</v>
      </c>
      <c r="F1423" s="6" t="n">
        <f aca="false">B1423+C1423*A$1</f>
        <v>-0.0066904641270146</v>
      </c>
    </row>
    <row r="1424" customFormat="false" ht="13.5" hidden="false" customHeight="false" outlineLevel="0" collapsed="false">
      <c r="A1424" s="6" t="n">
        <f aca="false">A1423+A$1</f>
        <v>14.1999999999997</v>
      </c>
      <c r="B1424" s="6" t="n">
        <f aca="false">F1423</f>
        <v>-0.0066904641270146</v>
      </c>
      <c r="C1424" s="6" t="n">
        <f aca="false">E1423</f>
        <v>-0.107149066015242</v>
      </c>
      <c r="D1424" s="6" t="n">
        <f aca="false">-B1424</f>
        <v>0.0066904641270146</v>
      </c>
      <c r="E1424" s="6" t="n">
        <f aca="false">C1424+D1424*A$1</f>
        <v>-0.107082161373972</v>
      </c>
      <c r="F1424" s="6" t="n">
        <f aca="false">B1424+C1424*A$1</f>
        <v>-0.00776195478716702</v>
      </c>
    </row>
    <row r="1425" customFormat="false" ht="13.5" hidden="false" customHeight="false" outlineLevel="0" collapsed="false">
      <c r="A1425" s="6" t="n">
        <f aca="false">A1424+A$1</f>
        <v>14.2099999999997</v>
      </c>
      <c r="B1425" s="6" t="n">
        <f aca="false">F1424</f>
        <v>-0.00776195478716702</v>
      </c>
      <c r="C1425" s="6" t="n">
        <f aca="false">E1424</f>
        <v>-0.107082161373972</v>
      </c>
      <c r="D1425" s="6" t="n">
        <f aca="false">-B1425</f>
        <v>0.00776195478716702</v>
      </c>
      <c r="E1425" s="6" t="n">
        <f aca="false">C1425+D1425*A$1</f>
        <v>-0.107004541826101</v>
      </c>
      <c r="F1425" s="6" t="n">
        <f aca="false">B1425+C1425*A$1</f>
        <v>-0.00883277640090675</v>
      </c>
    </row>
    <row r="1426" customFormat="false" ht="13.5" hidden="false" customHeight="false" outlineLevel="0" collapsed="false">
      <c r="A1426" s="6" t="n">
        <f aca="false">A1425+A$1</f>
        <v>14.2199999999997</v>
      </c>
      <c r="B1426" s="6" t="n">
        <f aca="false">F1425</f>
        <v>-0.00883277640090675</v>
      </c>
      <c r="C1426" s="6" t="n">
        <f aca="false">E1425</f>
        <v>-0.107004541826101</v>
      </c>
      <c r="D1426" s="6" t="n">
        <f aca="false">-B1426</f>
        <v>0.00883277640090675</v>
      </c>
      <c r="E1426" s="6" t="n">
        <f aca="false">C1426+D1426*A$1</f>
        <v>-0.106916214062091</v>
      </c>
      <c r="F1426" s="6" t="n">
        <f aca="false">B1426+C1426*A$1</f>
        <v>-0.00990282181916775</v>
      </c>
    </row>
    <row r="1427" customFormat="false" ht="13.5" hidden="false" customHeight="false" outlineLevel="0" collapsed="false">
      <c r="A1427" s="6" t="n">
        <f aca="false">A1426+A$1</f>
        <v>14.2299999999997</v>
      </c>
      <c r="B1427" s="6" t="n">
        <f aca="false">F1426</f>
        <v>-0.00990282181916775</v>
      </c>
      <c r="C1427" s="6" t="n">
        <f aca="false">E1426</f>
        <v>-0.106916214062091</v>
      </c>
      <c r="D1427" s="6" t="n">
        <f aca="false">-B1427</f>
        <v>0.00990282181916775</v>
      </c>
      <c r="E1427" s="6" t="n">
        <f aca="false">C1427+D1427*A$1</f>
        <v>-0.1068171858439</v>
      </c>
      <c r="F1427" s="6" t="n">
        <f aca="false">B1427+C1427*A$1</f>
        <v>-0.0109719839597887</v>
      </c>
    </row>
    <row r="1428" customFormat="false" ht="13.5" hidden="false" customHeight="false" outlineLevel="0" collapsed="false">
      <c r="A1428" s="6" t="n">
        <f aca="false">A1427+A$1</f>
        <v>14.2399999999997</v>
      </c>
      <c r="B1428" s="6" t="n">
        <f aca="false">F1427</f>
        <v>-0.0109719839597887</v>
      </c>
      <c r="C1428" s="6" t="n">
        <f aca="false">E1427</f>
        <v>-0.1068171858439</v>
      </c>
      <c r="D1428" s="6" t="n">
        <f aca="false">-B1428</f>
        <v>0.0109719839597887</v>
      </c>
      <c r="E1428" s="6" t="n">
        <f aca="false">C1428+D1428*A$1</f>
        <v>-0.106707466004302</v>
      </c>
      <c r="F1428" s="6" t="n">
        <f aca="false">B1428+C1428*A$1</f>
        <v>-0.0120401558182277</v>
      </c>
    </row>
    <row r="1429" customFormat="false" ht="13.5" hidden="false" customHeight="false" outlineLevel="0" collapsed="false">
      <c r="A1429" s="6" t="n">
        <f aca="false">A1428+A$1</f>
        <v>14.2499999999997</v>
      </c>
      <c r="B1429" s="6" t="n">
        <f aca="false">F1428</f>
        <v>-0.0120401558182277</v>
      </c>
      <c r="C1429" s="6" t="n">
        <f aca="false">E1428</f>
        <v>-0.106707466004302</v>
      </c>
      <c r="D1429" s="6" t="n">
        <f aca="false">-B1429</f>
        <v>0.0120401558182277</v>
      </c>
      <c r="E1429" s="6" t="n">
        <f aca="false">C1429+D1429*A$1</f>
        <v>-0.10658706444612</v>
      </c>
      <c r="F1429" s="6" t="n">
        <f aca="false">B1429+C1429*A$1</f>
        <v>-0.0131072304782707</v>
      </c>
    </row>
    <row r="1430" customFormat="false" ht="13.5" hidden="false" customHeight="false" outlineLevel="0" collapsed="false">
      <c r="A1430" s="6" t="n">
        <f aca="false">A1429+A$1</f>
        <v>14.2599999999997</v>
      </c>
      <c r="B1430" s="6" t="n">
        <f aca="false">F1429</f>
        <v>-0.0131072304782707</v>
      </c>
      <c r="C1430" s="6" t="n">
        <f aca="false">E1429</f>
        <v>-0.10658706444612</v>
      </c>
      <c r="D1430" s="6" t="n">
        <f aca="false">-B1430</f>
        <v>0.0131072304782707</v>
      </c>
      <c r="E1430" s="6" t="n">
        <f aca="false">C1430+D1430*A$1</f>
        <v>-0.106455992141337</v>
      </c>
      <c r="F1430" s="6" t="n">
        <f aca="false">B1430+C1430*A$1</f>
        <v>-0.0141731011227319</v>
      </c>
    </row>
    <row r="1431" customFormat="false" ht="13.5" hidden="false" customHeight="false" outlineLevel="0" collapsed="false">
      <c r="A1431" s="6" t="n">
        <f aca="false">A1430+A$1</f>
        <v>14.2699999999997</v>
      </c>
      <c r="B1431" s="6" t="n">
        <f aca="false">F1430</f>
        <v>-0.0141731011227319</v>
      </c>
      <c r="C1431" s="6" t="n">
        <f aca="false">E1430</f>
        <v>-0.106455992141337</v>
      </c>
      <c r="D1431" s="6" t="n">
        <f aca="false">-B1431</f>
        <v>0.0141731011227319</v>
      </c>
      <c r="E1431" s="6" t="n">
        <f aca="false">C1431+D1431*A$1</f>
        <v>-0.10631426113011</v>
      </c>
      <c r="F1431" s="6" t="n">
        <f aca="false">B1431+C1431*A$1</f>
        <v>-0.0152376610441452</v>
      </c>
    </row>
    <row r="1432" customFormat="false" ht="13.5" hidden="false" customHeight="false" outlineLevel="0" collapsed="false">
      <c r="A1432" s="6" t="n">
        <f aca="false">A1431+A$1</f>
        <v>14.2799999999997</v>
      </c>
      <c r="B1432" s="6" t="n">
        <f aca="false">F1431</f>
        <v>-0.0152376610441452</v>
      </c>
      <c r="C1432" s="6" t="n">
        <f aca="false">E1431</f>
        <v>-0.10631426113011</v>
      </c>
      <c r="D1432" s="6" t="n">
        <f aca="false">-B1432</f>
        <v>0.0152376610441452</v>
      </c>
      <c r="E1432" s="6" t="n">
        <f aca="false">C1432+D1432*A$1</f>
        <v>-0.106161884519668</v>
      </c>
      <c r="F1432" s="6" t="n">
        <f aca="false">B1432+C1432*A$1</f>
        <v>-0.0163008036554463</v>
      </c>
    </row>
    <row r="1433" customFormat="false" ht="13.5" hidden="false" customHeight="false" outlineLevel="0" collapsed="false">
      <c r="A1433" s="6" t="n">
        <f aca="false">A1432+A$1</f>
        <v>14.2899999999997</v>
      </c>
      <c r="B1433" s="6" t="n">
        <f aca="false">F1432</f>
        <v>-0.0163008036554463</v>
      </c>
      <c r="C1433" s="6" t="n">
        <f aca="false">E1432</f>
        <v>-0.106161884519668</v>
      </c>
      <c r="D1433" s="6" t="n">
        <f aca="false">-B1433</f>
        <v>0.0163008036554463</v>
      </c>
      <c r="E1433" s="6" t="n">
        <f aca="false">C1433+D1433*A$1</f>
        <v>-0.105998876483114</v>
      </c>
      <c r="F1433" s="6" t="n">
        <f aca="false">B1433+C1433*A$1</f>
        <v>-0.017362422500643</v>
      </c>
    </row>
    <row r="1434" customFormat="false" ht="13.5" hidden="false" customHeight="false" outlineLevel="0" collapsed="false">
      <c r="A1434" s="6" t="n">
        <f aca="false">A1433+A$1</f>
        <v>14.2999999999997</v>
      </c>
      <c r="B1434" s="6" t="n">
        <f aca="false">F1433</f>
        <v>-0.017362422500643</v>
      </c>
      <c r="C1434" s="6" t="n">
        <f aca="false">E1433</f>
        <v>-0.105998876483114</v>
      </c>
      <c r="D1434" s="6" t="n">
        <f aca="false">-B1434</f>
        <v>0.017362422500643</v>
      </c>
      <c r="E1434" s="6" t="n">
        <f aca="false">C1434+D1434*A$1</f>
        <v>-0.105825252258107</v>
      </c>
      <c r="F1434" s="6" t="n">
        <f aca="false">B1434+C1434*A$1</f>
        <v>-0.0184224112654742</v>
      </c>
    </row>
    <row r="1435" customFormat="false" ht="13.5" hidden="false" customHeight="false" outlineLevel="0" collapsed="false">
      <c r="A1435" s="6" t="n">
        <f aca="false">A1434+A$1</f>
        <v>14.3099999999997</v>
      </c>
      <c r="B1435" s="6" t="n">
        <f aca="false">F1434</f>
        <v>-0.0184224112654742</v>
      </c>
      <c r="C1435" s="6" t="n">
        <f aca="false">E1434</f>
        <v>-0.105825252258107</v>
      </c>
      <c r="D1435" s="6" t="n">
        <f aca="false">-B1435</f>
        <v>0.0184224112654742</v>
      </c>
      <c r="E1435" s="6" t="n">
        <f aca="false">C1435+D1435*A$1</f>
        <v>-0.105641028145453</v>
      </c>
      <c r="F1435" s="6" t="n">
        <f aca="false">B1435+C1435*A$1</f>
        <v>-0.0194806637880552</v>
      </c>
    </row>
    <row r="1436" customFormat="false" ht="13.5" hidden="false" customHeight="false" outlineLevel="0" collapsed="false">
      <c r="A1436" s="6" t="n">
        <f aca="false">A1435+A$1</f>
        <v>14.3199999999997</v>
      </c>
      <c r="B1436" s="6" t="n">
        <f aca="false">F1435</f>
        <v>-0.0194806637880552</v>
      </c>
      <c r="C1436" s="6" t="n">
        <f aca="false">E1435</f>
        <v>-0.105641028145453</v>
      </c>
      <c r="D1436" s="6" t="n">
        <f aca="false">-B1436</f>
        <v>0.0194806637880552</v>
      </c>
      <c r="E1436" s="6" t="n">
        <f aca="false">C1436+D1436*A$1</f>
        <v>-0.105446221507572</v>
      </c>
      <c r="F1436" s="6" t="n">
        <f aca="false">B1436+C1436*A$1</f>
        <v>-0.0205370740695098</v>
      </c>
    </row>
    <row r="1437" customFormat="false" ht="13.5" hidden="false" customHeight="false" outlineLevel="0" collapsed="false">
      <c r="A1437" s="6" t="n">
        <f aca="false">A1436+A$1</f>
        <v>14.3299999999997</v>
      </c>
      <c r="B1437" s="6" t="n">
        <f aca="false">F1436</f>
        <v>-0.0205370740695098</v>
      </c>
      <c r="C1437" s="6" t="n">
        <f aca="false">E1436</f>
        <v>-0.105446221507572</v>
      </c>
      <c r="D1437" s="6" t="n">
        <f aca="false">-B1437</f>
        <v>0.0205370740695098</v>
      </c>
      <c r="E1437" s="6" t="n">
        <f aca="false">C1437+D1437*A$1</f>
        <v>-0.105240850766877</v>
      </c>
      <c r="F1437" s="6" t="n">
        <f aca="false">B1437+C1437*A$1</f>
        <v>-0.0215915362845855</v>
      </c>
    </row>
    <row r="1438" customFormat="false" ht="13.5" hidden="false" customHeight="false" outlineLevel="0" collapsed="false">
      <c r="A1438" s="6" t="n">
        <f aca="false">A1437+A$1</f>
        <v>14.3399999999997</v>
      </c>
      <c r="B1438" s="6" t="n">
        <f aca="false">F1437</f>
        <v>-0.0215915362845855</v>
      </c>
      <c r="C1438" s="6" t="n">
        <f aca="false">E1437</f>
        <v>-0.105240850766877</v>
      </c>
      <c r="D1438" s="6" t="n">
        <f aca="false">-B1438</f>
        <v>0.0215915362845855</v>
      </c>
      <c r="E1438" s="6" t="n">
        <f aca="false">C1438+D1438*A$1</f>
        <v>-0.105024935404031</v>
      </c>
      <c r="F1438" s="6" t="n">
        <f aca="false">B1438+C1438*A$1</f>
        <v>-0.0226439447922542</v>
      </c>
    </row>
    <row r="1439" customFormat="false" ht="13.5" hidden="false" customHeight="false" outlineLevel="0" collapsed="false">
      <c r="A1439" s="6" t="n">
        <f aca="false">A1438+A$1</f>
        <v>14.3499999999997</v>
      </c>
      <c r="B1439" s="6" t="n">
        <f aca="false">F1438</f>
        <v>-0.0226439447922542</v>
      </c>
      <c r="C1439" s="6" t="n">
        <f aca="false">E1438</f>
        <v>-0.105024935404031</v>
      </c>
      <c r="D1439" s="6" t="n">
        <f aca="false">-B1439</f>
        <v>0.0226439447922542</v>
      </c>
      <c r="E1439" s="6" t="n">
        <f aca="false">C1439+D1439*A$1</f>
        <v>-0.104798495956108</v>
      </c>
      <c r="F1439" s="6" t="n">
        <f aca="false">B1439+C1439*A$1</f>
        <v>-0.0236941941462946</v>
      </c>
    </row>
    <row r="1440" customFormat="false" ht="13.5" hidden="false" customHeight="false" outlineLevel="0" collapsed="false">
      <c r="A1440" s="6" t="n">
        <f aca="false">A1439+A$1</f>
        <v>14.3599999999997</v>
      </c>
      <c r="B1440" s="6" t="n">
        <f aca="false">F1439</f>
        <v>-0.0236941941462946</v>
      </c>
      <c r="C1440" s="6" t="n">
        <f aca="false">E1439</f>
        <v>-0.104798495956108</v>
      </c>
      <c r="D1440" s="6" t="n">
        <f aca="false">-B1440</f>
        <v>0.0236941941462946</v>
      </c>
      <c r="E1440" s="6" t="n">
        <f aca="false">C1440+D1440*A$1</f>
        <v>-0.104561554014646</v>
      </c>
      <c r="F1440" s="6" t="n">
        <f aca="false">B1440+C1440*A$1</f>
        <v>-0.0247421791058556</v>
      </c>
    </row>
    <row r="1441" customFormat="false" ht="13.5" hidden="false" customHeight="false" outlineLevel="0" collapsed="false">
      <c r="A1441" s="6" t="n">
        <f aca="false">A1440+A$1</f>
        <v>14.3699999999997</v>
      </c>
      <c r="B1441" s="6" t="n">
        <f aca="false">F1440</f>
        <v>-0.0247421791058556</v>
      </c>
      <c r="C1441" s="6" t="n">
        <f aca="false">E1440</f>
        <v>-0.104561554014646</v>
      </c>
      <c r="D1441" s="6" t="n">
        <f aca="false">-B1441</f>
        <v>0.0247421791058556</v>
      </c>
      <c r="E1441" s="6" t="n">
        <f aca="false">C1441+D1441*A$1</f>
        <v>-0.104314132223587</v>
      </c>
      <c r="F1441" s="6" t="n">
        <f aca="false">B1441+C1441*A$1</f>
        <v>-0.0257877946460021</v>
      </c>
    </row>
    <row r="1442" customFormat="false" ht="13.5" hidden="false" customHeight="false" outlineLevel="0" collapsed="false">
      <c r="A1442" s="6" t="n">
        <f aca="false">A1441+A$1</f>
        <v>14.3799999999997</v>
      </c>
      <c r="B1442" s="6" t="n">
        <f aca="false">F1441</f>
        <v>-0.0257877946460021</v>
      </c>
      <c r="C1442" s="6" t="n">
        <f aca="false">E1441</f>
        <v>-0.104314132223587</v>
      </c>
      <c r="D1442" s="6" t="n">
        <f aca="false">-B1442</f>
        <v>0.0257877946460021</v>
      </c>
      <c r="E1442" s="6" t="n">
        <f aca="false">C1442+D1442*A$1</f>
        <v>-0.104056254277127</v>
      </c>
      <c r="F1442" s="6" t="n">
        <f aca="false">B1442+C1442*A$1</f>
        <v>-0.026830935968238</v>
      </c>
    </row>
    <row r="1443" customFormat="false" ht="13.5" hidden="false" customHeight="false" outlineLevel="0" collapsed="false">
      <c r="A1443" s="6" t="n">
        <f aca="false">A1442+A$1</f>
        <v>14.3899999999997</v>
      </c>
      <c r="B1443" s="6" t="n">
        <f aca="false">F1442</f>
        <v>-0.026830935968238</v>
      </c>
      <c r="C1443" s="6" t="n">
        <f aca="false">E1442</f>
        <v>-0.104056254277127</v>
      </c>
      <c r="D1443" s="6" t="n">
        <f aca="false">-B1443</f>
        <v>0.026830935968238</v>
      </c>
      <c r="E1443" s="6" t="n">
        <f aca="false">C1443+D1443*A$1</f>
        <v>-0.103787944917445</v>
      </c>
      <c r="F1443" s="6" t="n">
        <f aca="false">B1443+C1443*A$1</f>
        <v>-0.0278714985110092</v>
      </c>
    </row>
    <row r="1444" customFormat="false" ht="13.5" hidden="false" customHeight="false" outlineLevel="0" collapsed="false">
      <c r="A1444" s="6" t="n">
        <f aca="false">A1443+A$1</f>
        <v>14.3999999999997</v>
      </c>
      <c r="B1444" s="6" t="n">
        <f aca="false">F1443</f>
        <v>-0.0278714985110092</v>
      </c>
      <c r="C1444" s="6" t="n">
        <f aca="false">E1443</f>
        <v>-0.103787944917445</v>
      </c>
      <c r="D1444" s="6" t="n">
        <f aca="false">-B1444</f>
        <v>0.0278714985110092</v>
      </c>
      <c r="E1444" s="6" t="n">
        <f aca="false">C1444+D1444*A$1</f>
        <v>-0.103509229932334</v>
      </c>
      <c r="F1444" s="6" t="n">
        <f aca="false">B1444+C1444*A$1</f>
        <v>-0.0289093779601837</v>
      </c>
    </row>
    <row r="1445" customFormat="false" ht="13.5" hidden="false" customHeight="false" outlineLevel="0" collapsed="false">
      <c r="A1445" s="6" t="n">
        <f aca="false">A1444+A$1</f>
        <v>14.4099999999997</v>
      </c>
      <c r="B1445" s="6" t="n">
        <f aca="false">F1444</f>
        <v>-0.0289093779601837</v>
      </c>
      <c r="C1445" s="6" t="n">
        <f aca="false">E1444</f>
        <v>-0.103509229932334</v>
      </c>
      <c r="D1445" s="6" t="n">
        <f aca="false">-B1445</f>
        <v>0.0289093779601837</v>
      </c>
      <c r="E1445" s="6" t="n">
        <f aca="false">C1445+D1445*A$1</f>
        <v>-0.103220136152733</v>
      </c>
      <c r="F1445" s="6" t="n">
        <f aca="false">B1445+C1445*A$1</f>
        <v>-0.029944470259507</v>
      </c>
    </row>
    <row r="1446" customFormat="false" ht="13.5" hidden="false" customHeight="false" outlineLevel="0" collapsed="false">
      <c r="A1446" s="6" t="n">
        <f aca="false">A1445+A$1</f>
        <v>14.4199999999997</v>
      </c>
      <c r="B1446" s="6" t="n">
        <f aca="false">F1445</f>
        <v>-0.029944470259507</v>
      </c>
      <c r="C1446" s="6" t="n">
        <f aca="false">E1445</f>
        <v>-0.103220136152733</v>
      </c>
      <c r="D1446" s="6" t="n">
        <f aca="false">-B1446</f>
        <v>0.029944470259507</v>
      </c>
      <c r="E1446" s="6" t="n">
        <f aca="false">C1446+D1446*A$1</f>
        <v>-0.102920691450138</v>
      </c>
      <c r="F1446" s="6" t="n">
        <f aca="false">B1446+C1446*A$1</f>
        <v>-0.0309766716210344</v>
      </c>
    </row>
    <row r="1447" customFormat="false" ht="13.5" hidden="false" customHeight="false" outlineLevel="0" collapsed="false">
      <c r="A1447" s="6" t="n">
        <f aca="false">A1446+A$1</f>
        <v>14.4299999999997</v>
      </c>
      <c r="B1447" s="6" t="n">
        <f aca="false">F1446</f>
        <v>-0.0309766716210344</v>
      </c>
      <c r="C1447" s="6" t="n">
        <f aca="false">E1446</f>
        <v>-0.102920691450138</v>
      </c>
      <c r="D1447" s="6" t="n">
        <f aca="false">-B1447</f>
        <v>0.0309766716210344</v>
      </c>
      <c r="E1447" s="6" t="n">
        <f aca="false">C1447+D1447*A$1</f>
        <v>-0.102610924733927</v>
      </c>
      <c r="F1447" s="6" t="n">
        <f aca="false">B1447+C1447*A$1</f>
        <v>-0.0320058785355357</v>
      </c>
    </row>
    <row r="1448" customFormat="false" ht="13.5" hidden="false" customHeight="false" outlineLevel="0" collapsed="false">
      <c r="A1448" s="6" t="n">
        <f aca="false">A1447+A$1</f>
        <v>14.4399999999997</v>
      </c>
      <c r="B1448" s="6" t="n">
        <f aca="false">F1447</f>
        <v>-0.0320058785355357</v>
      </c>
      <c r="C1448" s="6" t="n">
        <f aca="false">E1447</f>
        <v>-0.102610924733927</v>
      </c>
      <c r="D1448" s="6" t="n">
        <f aca="false">-B1448</f>
        <v>0.0320058785355357</v>
      </c>
      <c r="E1448" s="6" t="n">
        <f aca="false">C1448+D1448*A$1</f>
        <v>-0.102290865948572</v>
      </c>
      <c r="F1448" s="6" t="n">
        <f aca="false">B1448+C1448*A$1</f>
        <v>-0.033031987782875</v>
      </c>
    </row>
    <row r="1449" customFormat="false" ht="13.5" hidden="false" customHeight="false" outlineLevel="0" collapsed="false">
      <c r="A1449" s="6" t="n">
        <f aca="false">A1448+A$1</f>
        <v>14.4499999999997</v>
      </c>
      <c r="B1449" s="6" t="n">
        <f aca="false">F1448</f>
        <v>-0.033031987782875</v>
      </c>
      <c r="C1449" s="6" t="n">
        <f aca="false">E1448</f>
        <v>-0.102290865948572</v>
      </c>
      <c r="D1449" s="6" t="n">
        <f aca="false">-B1449</f>
        <v>0.033031987782875</v>
      </c>
      <c r="E1449" s="6" t="n">
        <f aca="false">C1449+D1449*A$1</f>
        <v>-0.101960546070743</v>
      </c>
      <c r="F1449" s="6" t="n">
        <f aca="false">B1449+C1449*A$1</f>
        <v>-0.0340548964423607</v>
      </c>
    </row>
    <row r="1450" customFormat="false" ht="13.5" hidden="false" customHeight="false" outlineLevel="0" collapsed="false">
      <c r="A1450" s="6" t="n">
        <f aca="false">A1449+A$1</f>
        <v>14.4599999999997</v>
      </c>
      <c r="B1450" s="6" t="n">
        <f aca="false">F1449</f>
        <v>-0.0340548964423607</v>
      </c>
      <c r="C1450" s="6" t="n">
        <f aca="false">E1449</f>
        <v>-0.101960546070743</v>
      </c>
      <c r="D1450" s="6" t="n">
        <f aca="false">-B1450</f>
        <v>0.0340548964423607</v>
      </c>
      <c r="E1450" s="6" t="n">
        <f aca="false">C1450+D1450*A$1</f>
        <v>-0.10161999710632</v>
      </c>
      <c r="F1450" s="6" t="n">
        <f aca="false">B1450+C1450*A$1</f>
        <v>-0.0350745019030682</v>
      </c>
    </row>
    <row r="1451" customFormat="false" ht="13.5" hidden="false" customHeight="false" outlineLevel="0" collapsed="false">
      <c r="A1451" s="6" t="n">
        <f aca="false">A1450+A$1</f>
        <v>14.4699999999997</v>
      </c>
      <c r="B1451" s="6" t="n">
        <f aca="false">F1450</f>
        <v>-0.0350745019030682</v>
      </c>
      <c r="C1451" s="6" t="n">
        <f aca="false">E1450</f>
        <v>-0.10161999710632</v>
      </c>
      <c r="D1451" s="6" t="n">
        <f aca="false">-B1451</f>
        <v>0.0350745019030682</v>
      </c>
      <c r="E1451" s="6" t="n">
        <f aca="false">C1451+D1451*A$1</f>
        <v>-0.101269252087289</v>
      </c>
      <c r="F1451" s="6" t="n">
        <f aca="false">B1451+C1451*A$1</f>
        <v>-0.0360907018741313</v>
      </c>
    </row>
    <row r="1452" customFormat="false" ht="13.5" hidden="false" customHeight="false" outlineLevel="0" collapsed="false">
      <c r="A1452" s="6" t="n">
        <f aca="false">A1451+A$1</f>
        <v>14.4799999999997</v>
      </c>
      <c r="B1452" s="6" t="n">
        <f aca="false">F1451</f>
        <v>-0.0360907018741313</v>
      </c>
      <c r="C1452" s="6" t="n">
        <f aca="false">E1451</f>
        <v>-0.101269252087289</v>
      </c>
      <c r="D1452" s="6" t="n">
        <f aca="false">-B1452</f>
        <v>0.0360907018741313</v>
      </c>
      <c r="E1452" s="6" t="n">
        <f aca="false">C1452+D1452*A$1</f>
        <v>-0.100908345068548</v>
      </c>
      <c r="F1452" s="6" t="n">
        <f aca="false">B1452+C1452*A$1</f>
        <v>-0.0371033943950042</v>
      </c>
    </row>
    <row r="1453" customFormat="false" ht="13.5" hidden="false" customHeight="false" outlineLevel="0" collapsed="false">
      <c r="A1453" s="6" t="n">
        <f aca="false">A1452+A$1</f>
        <v>14.4899999999997</v>
      </c>
      <c r="B1453" s="6" t="n">
        <f aca="false">F1452</f>
        <v>-0.0371033943950042</v>
      </c>
      <c r="C1453" s="6" t="n">
        <f aca="false">E1452</f>
        <v>-0.100908345068548</v>
      </c>
      <c r="D1453" s="6" t="n">
        <f aca="false">-B1453</f>
        <v>0.0371033943950042</v>
      </c>
      <c r="E1453" s="6" t="n">
        <f aca="false">C1453+D1453*A$1</f>
        <v>-0.100537311124597</v>
      </c>
      <c r="F1453" s="6" t="n">
        <f aca="false">B1453+C1453*A$1</f>
        <v>-0.0381124778456897</v>
      </c>
    </row>
    <row r="1454" customFormat="false" ht="13.5" hidden="false" customHeight="false" outlineLevel="0" collapsed="false">
      <c r="A1454" s="6" t="n">
        <f aca="false">A1453+A$1</f>
        <v>14.4999999999997</v>
      </c>
      <c r="B1454" s="6" t="n">
        <f aca="false">F1453</f>
        <v>-0.0381124778456897</v>
      </c>
      <c r="C1454" s="6" t="n">
        <f aca="false">E1453</f>
        <v>-0.100537311124597</v>
      </c>
      <c r="D1454" s="6" t="n">
        <f aca="false">-B1454</f>
        <v>0.0381124778456897</v>
      </c>
      <c r="E1454" s="6" t="n">
        <f aca="false">C1454+D1454*A$1</f>
        <v>-0.100156186346141</v>
      </c>
      <c r="F1454" s="6" t="n">
        <f aca="false">B1454+C1454*A$1</f>
        <v>-0.0391178509569357</v>
      </c>
    </row>
    <row r="1455" customFormat="false" ht="13.5" hidden="false" customHeight="false" outlineLevel="0" collapsed="false">
      <c r="A1455" s="6" t="n">
        <f aca="false">A1454+A$1</f>
        <v>14.5099999999997</v>
      </c>
      <c r="B1455" s="6" t="n">
        <f aca="false">F1454</f>
        <v>-0.0391178509569357</v>
      </c>
      <c r="C1455" s="6" t="n">
        <f aca="false">E1454</f>
        <v>-0.100156186346141</v>
      </c>
      <c r="D1455" s="6" t="n">
        <f aca="false">-B1455</f>
        <v>0.0391178509569357</v>
      </c>
      <c r="E1455" s="6" t="n">
        <f aca="false">C1455+D1455*A$1</f>
        <v>-0.0997650078365713</v>
      </c>
      <c r="F1455" s="6" t="n">
        <f aca="false">B1455+C1455*A$1</f>
        <v>-0.0401194128203971</v>
      </c>
    </row>
    <row r="1456" customFormat="false" ht="13.5" hidden="false" customHeight="false" outlineLevel="0" collapsed="false">
      <c r="A1456" s="6" t="n">
        <f aca="false">A1455+A$1</f>
        <v>14.5199999999997</v>
      </c>
      <c r="B1456" s="6" t="n">
        <f aca="false">F1455</f>
        <v>-0.0401194128203971</v>
      </c>
      <c r="C1456" s="6" t="n">
        <f aca="false">E1455</f>
        <v>-0.0997650078365713</v>
      </c>
      <c r="D1456" s="6" t="n">
        <f aca="false">-B1456</f>
        <v>0.0401194128203971</v>
      </c>
      <c r="E1456" s="6" t="n">
        <f aca="false">C1456+D1456*A$1</f>
        <v>-0.0993638137083673</v>
      </c>
      <c r="F1456" s="6" t="n">
        <f aca="false">B1456+C1456*A$1</f>
        <v>-0.0411170628987628</v>
      </c>
    </row>
    <row r="1457" customFormat="false" ht="13.5" hidden="false" customHeight="false" outlineLevel="0" collapsed="false">
      <c r="A1457" s="6" t="n">
        <f aca="false">A1456+A$1</f>
        <v>14.5299999999997</v>
      </c>
      <c r="B1457" s="6" t="n">
        <f aca="false">F1456</f>
        <v>-0.0411170628987628</v>
      </c>
      <c r="C1457" s="6" t="n">
        <f aca="false">E1456</f>
        <v>-0.0993638137083673</v>
      </c>
      <c r="D1457" s="6" t="n">
        <f aca="false">-B1457</f>
        <v>0.0411170628987628</v>
      </c>
      <c r="E1457" s="6" t="n">
        <f aca="false">C1457+D1457*A$1</f>
        <v>-0.0989526430793797</v>
      </c>
      <c r="F1457" s="6" t="n">
        <f aca="false">B1457+C1457*A$1</f>
        <v>-0.0421107010358465</v>
      </c>
    </row>
    <row r="1458" customFormat="false" ht="13.5" hidden="false" customHeight="false" outlineLevel="0" collapsed="false">
      <c r="A1458" s="6" t="n">
        <f aca="false">A1457+A$1</f>
        <v>14.5399999999997</v>
      </c>
      <c r="B1458" s="6" t="n">
        <f aca="false">F1457</f>
        <v>-0.0421107010358465</v>
      </c>
      <c r="C1458" s="6" t="n">
        <f aca="false">E1457</f>
        <v>-0.0989526430793797</v>
      </c>
      <c r="D1458" s="6" t="n">
        <f aca="false">-B1458</f>
        <v>0.0421107010358465</v>
      </c>
      <c r="E1458" s="6" t="n">
        <f aca="false">C1458+D1458*A$1</f>
        <v>-0.0985315360690212</v>
      </c>
      <c r="F1458" s="6" t="n">
        <f aca="false">B1458+C1458*A$1</f>
        <v>-0.0431002274666403</v>
      </c>
    </row>
    <row r="1459" customFormat="false" ht="13.5" hidden="false" customHeight="false" outlineLevel="0" collapsed="false">
      <c r="A1459" s="6" t="n">
        <f aca="false">A1458+A$1</f>
        <v>14.5499999999997</v>
      </c>
      <c r="B1459" s="6" t="n">
        <f aca="false">F1458</f>
        <v>-0.0431002274666403</v>
      </c>
      <c r="C1459" s="6" t="n">
        <f aca="false">E1458</f>
        <v>-0.0985315360690212</v>
      </c>
      <c r="D1459" s="6" t="n">
        <f aca="false">-B1459</f>
        <v>0.0431002274666403</v>
      </c>
      <c r="E1459" s="6" t="n">
        <f aca="false">C1459+D1459*A$1</f>
        <v>-0.0981005337943548</v>
      </c>
      <c r="F1459" s="6" t="n">
        <f aca="false">B1459+C1459*A$1</f>
        <v>-0.0440855428273305</v>
      </c>
    </row>
    <row r="1460" customFormat="false" ht="13.5" hidden="false" customHeight="false" outlineLevel="0" collapsed="false">
      <c r="A1460" s="6" t="n">
        <f aca="false">A1459+A$1</f>
        <v>14.5599999999997</v>
      </c>
      <c r="B1460" s="6" t="n">
        <f aca="false">F1459</f>
        <v>-0.0440855428273305</v>
      </c>
      <c r="C1460" s="6" t="n">
        <f aca="false">E1459</f>
        <v>-0.0981005337943548</v>
      </c>
      <c r="D1460" s="6" t="n">
        <f aca="false">-B1460</f>
        <v>0.0440855428273305</v>
      </c>
      <c r="E1460" s="6" t="n">
        <f aca="false">C1460+D1460*A$1</f>
        <v>-0.0976596783660815</v>
      </c>
      <c r="F1460" s="6" t="n">
        <f aca="false">B1460+C1460*A$1</f>
        <v>-0.045066548165274</v>
      </c>
    </row>
    <row r="1461" customFormat="false" ht="13.5" hidden="false" customHeight="false" outlineLevel="0" collapsed="false">
      <c r="A1461" s="6" t="n">
        <f aca="false">A1460+A$1</f>
        <v>14.5699999999997</v>
      </c>
      <c r="B1461" s="6" t="n">
        <f aca="false">F1460</f>
        <v>-0.045066548165274</v>
      </c>
      <c r="C1461" s="6" t="n">
        <f aca="false">E1460</f>
        <v>-0.0976596783660815</v>
      </c>
      <c r="D1461" s="6" t="n">
        <f aca="false">-B1461</f>
        <v>0.045066548165274</v>
      </c>
      <c r="E1461" s="6" t="n">
        <f aca="false">C1461+D1461*A$1</f>
        <v>-0.0972090128844287</v>
      </c>
      <c r="F1461" s="6" t="n">
        <f aca="false">B1461+C1461*A$1</f>
        <v>-0.0460431449489349</v>
      </c>
    </row>
    <row r="1462" customFormat="false" ht="13.5" hidden="false" customHeight="false" outlineLevel="0" collapsed="false">
      <c r="A1462" s="6" t="n">
        <f aca="false">A1461+A$1</f>
        <v>14.5799999999997</v>
      </c>
      <c r="B1462" s="6" t="n">
        <f aca="false">F1461</f>
        <v>-0.0460431449489349</v>
      </c>
      <c r="C1462" s="6" t="n">
        <f aca="false">E1461</f>
        <v>-0.0972090128844287</v>
      </c>
      <c r="D1462" s="6" t="n">
        <f aca="false">-B1462</f>
        <v>0.0460431449489349</v>
      </c>
      <c r="E1462" s="6" t="n">
        <f aca="false">C1462+D1462*A$1</f>
        <v>-0.0967485814349394</v>
      </c>
      <c r="F1462" s="6" t="n">
        <f aca="false">B1462+C1462*A$1</f>
        <v>-0.0470152350777791</v>
      </c>
    </row>
    <row r="1463" customFormat="false" ht="13.5" hidden="false" customHeight="false" outlineLevel="0" collapsed="false">
      <c r="A1463" s="6" t="n">
        <f aca="false">A1462+A$1</f>
        <v>14.5899999999997</v>
      </c>
      <c r="B1463" s="6" t="n">
        <f aca="false">F1462</f>
        <v>-0.0470152350777791</v>
      </c>
      <c r="C1463" s="6" t="n">
        <f aca="false">E1462</f>
        <v>-0.0967485814349394</v>
      </c>
      <c r="D1463" s="6" t="n">
        <f aca="false">-B1463</f>
        <v>0.0470152350777791</v>
      </c>
      <c r="E1463" s="6" t="n">
        <f aca="false">C1463+D1463*A$1</f>
        <v>-0.0962784290841616</v>
      </c>
      <c r="F1463" s="6" t="n">
        <f aca="false">B1463+C1463*A$1</f>
        <v>-0.0479827208921285</v>
      </c>
    </row>
    <row r="1464" customFormat="false" ht="13.5" hidden="false" customHeight="false" outlineLevel="0" collapsed="false">
      <c r="A1464" s="6" t="n">
        <f aca="false">A1463+A$1</f>
        <v>14.5999999999997</v>
      </c>
      <c r="B1464" s="6" t="n">
        <f aca="false">F1463</f>
        <v>-0.0479827208921285</v>
      </c>
      <c r="C1464" s="6" t="n">
        <f aca="false">E1463</f>
        <v>-0.0962784290841616</v>
      </c>
      <c r="D1464" s="6" t="n">
        <f aca="false">-B1464</f>
        <v>0.0479827208921285</v>
      </c>
      <c r="E1464" s="6" t="n">
        <f aca="false">C1464+D1464*A$1</f>
        <v>-0.0957986018752403</v>
      </c>
      <c r="F1464" s="6" t="n">
        <f aca="false">B1464+C1464*A$1</f>
        <v>-0.0489455051829701</v>
      </c>
    </row>
    <row r="1465" customFormat="false" ht="13.5" hidden="false" customHeight="false" outlineLevel="0" collapsed="false">
      <c r="A1465" s="6" t="n">
        <f aca="false">A1464+A$1</f>
        <v>14.6099999999997</v>
      </c>
      <c r="B1465" s="6" t="n">
        <f aca="false">F1464</f>
        <v>-0.0489455051829701</v>
      </c>
      <c r="C1465" s="6" t="n">
        <f aca="false">E1464</f>
        <v>-0.0957986018752403</v>
      </c>
      <c r="D1465" s="6" t="n">
        <f aca="false">-B1465</f>
        <v>0.0489455051829701</v>
      </c>
      <c r="E1465" s="6" t="n">
        <f aca="false">C1465+D1465*A$1</f>
        <v>-0.0953091468234106</v>
      </c>
      <c r="F1465" s="6" t="n">
        <f aca="false">B1465+C1465*A$1</f>
        <v>-0.0499034912017225</v>
      </c>
    </row>
    <row r="1466" customFormat="false" ht="13.5" hidden="false" customHeight="false" outlineLevel="0" collapsed="false">
      <c r="A1466" s="6" t="n">
        <f aca="false">A1465+A$1</f>
        <v>14.6199999999997</v>
      </c>
      <c r="B1466" s="6" t="n">
        <f aca="false">F1465</f>
        <v>-0.0499034912017225</v>
      </c>
      <c r="C1466" s="6" t="n">
        <f aca="false">E1465</f>
        <v>-0.0953091468234106</v>
      </c>
      <c r="D1466" s="6" t="n">
        <f aca="false">-B1466</f>
        <v>0.0499034912017225</v>
      </c>
      <c r="E1466" s="6" t="n">
        <f aca="false">C1466+D1466*A$1</f>
        <v>-0.0948101119113934</v>
      </c>
      <c r="F1466" s="6" t="n">
        <f aca="false">B1466+C1466*A$1</f>
        <v>-0.0508565826699567</v>
      </c>
    </row>
    <row r="1467" customFormat="false" ht="13.5" hidden="false" customHeight="false" outlineLevel="0" collapsed="false">
      <c r="A1467" s="6" t="n">
        <f aca="false">A1466+A$1</f>
        <v>14.6299999999997</v>
      </c>
      <c r="B1467" s="6" t="n">
        <f aca="false">F1466</f>
        <v>-0.0508565826699567</v>
      </c>
      <c r="C1467" s="6" t="n">
        <f aca="false">E1466</f>
        <v>-0.0948101119113934</v>
      </c>
      <c r="D1467" s="6" t="n">
        <f aca="false">-B1467</f>
        <v>0.0508565826699567</v>
      </c>
      <c r="E1467" s="6" t="n">
        <f aca="false">C1467+D1467*A$1</f>
        <v>-0.0943015460846938</v>
      </c>
      <c r="F1467" s="6" t="n">
        <f aca="false">B1467+C1467*A$1</f>
        <v>-0.0518046837890706</v>
      </c>
    </row>
    <row r="1468" customFormat="false" ht="13.5" hidden="false" customHeight="false" outlineLevel="0" collapsed="false">
      <c r="A1468" s="6" t="n">
        <f aca="false">A1467+A$1</f>
        <v>14.6399999999997</v>
      </c>
      <c r="B1468" s="6" t="n">
        <f aca="false">F1467</f>
        <v>-0.0518046837890706</v>
      </c>
      <c r="C1468" s="6" t="n">
        <f aca="false">E1467</f>
        <v>-0.0943015460846938</v>
      </c>
      <c r="D1468" s="6" t="n">
        <f aca="false">-B1468</f>
        <v>0.0518046837890706</v>
      </c>
      <c r="E1468" s="6" t="n">
        <f aca="false">C1468+D1468*A$1</f>
        <v>-0.0937834992468031</v>
      </c>
      <c r="F1468" s="6" t="n">
        <f aca="false">B1468+C1468*A$1</f>
        <v>-0.0527476992499175</v>
      </c>
    </row>
    <row r="1469" customFormat="false" ht="13.5" hidden="false" customHeight="false" outlineLevel="0" collapsed="false">
      <c r="A1469" s="6" t="n">
        <f aca="false">A1468+A$1</f>
        <v>14.6499999999997</v>
      </c>
      <c r="B1469" s="6" t="n">
        <f aca="false">F1468</f>
        <v>-0.0527476992499175</v>
      </c>
      <c r="C1469" s="6" t="n">
        <f aca="false">E1468</f>
        <v>-0.0937834992468031</v>
      </c>
      <c r="D1469" s="6" t="n">
        <f aca="false">-B1469</f>
        <v>0.0527476992499175</v>
      </c>
      <c r="E1469" s="6" t="n">
        <f aca="false">C1469+D1469*A$1</f>
        <v>-0.0932560222543039</v>
      </c>
      <c r="F1469" s="6" t="n">
        <f aca="false">B1469+C1469*A$1</f>
        <v>-0.0536855342423856</v>
      </c>
    </row>
    <row r="1470" customFormat="false" ht="13.5" hidden="false" customHeight="false" outlineLevel="0" collapsed="false">
      <c r="A1470" s="6" t="n">
        <f aca="false">A1469+A$1</f>
        <v>14.6599999999997</v>
      </c>
      <c r="B1470" s="6" t="n">
        <f aca="false">F1469</f>
        <v>-0.0536855342423856</v>
      </c>
      <c r="C1470" s="6" t="n">
        <f aca="false">E1469</f>
        <v>-0.0932560222543039</v>
      </c>
      <c r="D1470" s="6" t="n">
        <f aca="false">-B1470</f>
        <v>0.0536855342423856</v>
      </c>
      <c r="E1470" s="6" t="n">
        <f aca="false">C1470+D1470*A$1</f>
        <v>-0.0927191669118801</v>
      </c>
      <c r="F1470" s="6" t="n">
        <f aca="false">B1470+C1470*A$1</f>
        <v>-0.0546180944649286</v>
      </c>
    </row>
    <row r="1471" customFormat="false" ht="13.5" hidden="false" customHeight="false" outlineLevel="0" collapsed="false">
      <c r="A1471" s="6" t="n">
        <f aca="false">A1470+A$1</f>
        <v>14.6699999999997</v>
      </c>
      <c r="B1471" s="6" t="n">
        <f aca="false">F1470</f>
        <v>-0.0546180944649286</v>
      </c>
      <c r="C1471" s="6" t="n">
        <f aca="false">E1470</f>
        <v>-0.0927191669118801</v>
      </c>
      <c r="D1471" s="6" t="n">
        <f aca="false">-B1471</f>
        <v>0.0546180944649286</v>
      </c>
      <c r="E1471" s="6" t="n">
        <f aca="false">C1471+D1471*A$1</f>
        <v>-0.0921729859672308</v>
      </c>
      <c r="F1471" s="6" t="n">
        <f aca="false">B1471+C1471*A$1</f>
        <v>-0.0555452861340474</v>
      </c>
    </row>
    <row r="1472" customFormat="false" ht="13.5" hidden="false" customHeight="false" outlineLevel="0" collapsed="false">
      <c r="A1472" s="6" t="n">
        <f aca="false">A1471+A$1</f>
        <v>14.6799999999997</v>
      </c>
      <c r="B1472" s="6" t="n">
        <f aca="false">F1471</f>
        <v>-0.0555452861340474</v>
      </c>
      <c r="C1472" s="6" t="n">
        <f aca="false">E1471</f>
        <v>-0.0921729859672308</v>
      </c>
      <c r="D1472" s="6" t="n">
        <f aca="false">-B1472</f>
        <v>0.0555452861340474</v>
      </c>
      <c r="E1472" s="6" t="n">
        <f aca="false">C1472+D1472*A$1</f>
        <v>-0.0916175331058903</v>
      </c>
      <c r="F1472" s="6" t="n">
        <f aca="false">B1472+C1472*A$1</f>
        <v>-0.0564670159937197</v>
      </c>
    </row>
    <row r="1473" customFormat="false" ht="13.5" hidden="false" customHeight="false" outlineLevel="0" collapsed="false">
      <c r="A1473" s="6" t="n">
        <f aca="false">A1472+A$1</f>
        <v>14.6899999999997</v>
      </c>
      <c r="B1473" s="6" t="n">
        <f aca="false">F1472</f>
        <v>-0.0564670159937197</v>
      </c>
      <c r="C1473" s="6" t="n">
        <f aca="false">E1472</f>
        <v>-0.0916175331058903</v>
      </c>
      <c r="D1473" s="6" t="n">
        <f aca="false">-B1473</f>
        <v>0.0564670159937197</v>
      </c>
      <c r="E1473" s="6" t="n">
        <f aca="false">C1473+D1473*A$1</f>
        <v>-0.0910528629459531</v>
      </c>
      <c r="F1473" s="6" t="n">
        <f aca="false">B1473+C1473*A$1</f>
        <v>-0.0573831913247786</v>
      </c>
    </row>
    <row r="1474" customFormat="false" ht="13.5" hidden="false" customHeight="false" outlineLevel="0" collapsed="false">
      <c r="A1474" s="6" t="n">
        <f aca="false">A1473+A$1</f>
        <v>14.6999999999997</v>
      </c>
      <c r="B1474" s="6" t="n">
        <f aca="false">F1473</f>
        <v>-0.0573831913247786</v>
      </c>
      <c r="C1474" s="6" t="n">
        <f aca="false">E1473</f>
        <v>-0.0910528629459531</v>
      </c>
      <c r="D1474" s="6" t="n">
        <f aca="false">-B1474</f>
        <v>0.0573831913247786</v>
      </c>
      <c r="E1474" s="6" t="n">
        <f aca="false">C1474+D1474*A$1</f>
        <v>-0.0904790310327053</v>
      </c>
      <c r="F1474" s="6" t="n">
        <f aca="false">B1474+C1474*A$1</f>
        <v>-0.0582937199542381</v>
      </c>
    </row>
    <row r="1475" customFormat="false" ht="13.5" hidden="false" customHeight="false" outlineLevel="0" collapsed="false">
      <c r="A1475" s="6" t="n">
        <f aca="false">A1474+A$1</f>
        <v>14.7099999999997</v>
      </c>
      <c r="B1475" s="6" t="n">
        <f aca="false">F1474</f>
        <v>-0.0582937199542381</v>
      </c>
      <c r="C1475" s="6" t="n">
        <f aca="false">E1474</f>
        <v>-0.0904790310327053</v>
      </c>
      <c r="D1475" s="6" t="n">
        <f aca="false">-B1475</f>
        <v>0.0582937199542381</v>
      </c>
      <c r="E1475" s="6" t="n">
        <f aca="false">C1475+D1475*A$1</f>
        <v>-0.089896093833163</v>
      </c>
      <c r="F1475" s="6" t="n">
        <f aca="false">B1475+C1475*A$1</f>
        <v>-0.0591985102645652</v>
      </c>
    </row>
    <row r="1476" customFormat="false" ht="13.5" hidden="false" customHeight="false" outlineLevel="0" collapsed="false">
      <c r="A1476" s="6" t="n">
        <f aca="false">A1475+A$1</f>
        <v>14.7199999999997</v>
      </c>
      <c r="B1476" s="6" t="n">
        <f aca="false">F1475</f>
        <v>-0.0591985102645652</v>
      </c>
      <c r="C1476" s="6" t="n">
        <f aca="false">E1475</f>
        <v>-0.089896093833163</v>
      </c>
      <c r="D1476" s="6" t="n">
        <f aca="false">-B1476</f>
        <v>0.0591985102645652</v>
      </c>
      <c r="E1476" s="6" t="n">
        <f aca="false">C1476+D1476*A$1</f>
        <v>-0.0893041087305173</v>
      </c>
      <c r="F1476" s="6" t="n">
        <f aca="false">B1476+C1476*A$1</f>
        <v>-0.0600974712028968</v>
      </c>
    </row>
    <row r="1477" customFormat="false" ht="13.5" hidden="false" customHeight="false" outlineLevel="0" collapsed="false">
      <c r="A1477" s="6" t="n">
        <f aca="false">A1476+A$1</f>
        <v>14.7299999999997</v>
      </c>
      <c r="B1477" s="6" t="n">
        <f aca="false">F1476</f>
        <v>-0.0600974712028968</v>
      </c>
      <c r="C1477" s="6" t="n">
        <f aca="false">E1476</f>
        <v>-0.0893041087305173</v>
      </c>
      <c r="D1477" s="6" t="n">
        <f aca="false">-B1477</f>
        <v>0.0600974712028968</v>
      </c>
      <c r="E1477" s="6" t="n">
        <f aca="false">C1477+D1477*A$1</f>
        <v>-0.0887031340184883</v>
      </c>
      <c r="F1477" s="6" t="n">
        <f aca="false">B1477+C1477*A$1</f>
        <v>-0.060990512290202</v>
      </c>
    </row>
    <row r="1478" customFormat="false" ht="13.5" hidden="false" customHeight="false" outlineLevel="0" collapsed="false">
      <c r="A1478" s="6" t="n">
        <f aca="false">A1477+A$1</f>
        <v>14.7399999999997</v>
      </c>
      <c r="B1478" s="6" t="n">
        <f aca="false">F1477</f>
        <v>-0.060990512290202</v>
      </c>
      <c r="C1478" s="6" t="n">
        <f aca="false">E1477</f>
        <v>-0.0887031340184883</v>
      </c>
      <c r="D1478" s="6" t="n">
        <f aca="false">-B1478</f>
        <v>0.060990512290202</v>
      </c>
      <c r="E1478" s="6" t="n">
        <f aca="false">C1478+D1478*A$1</f>
        <v>-0.0880932288955863</v>
      </c>
      <c r="F1478" s="6" t="n">
        <f aca="false">B1478+C1478*A$1</f>
        <v>-0.0618775436303869</v>
      </c>
    </row>
    <row r="1479" customFormat="false" ht="13.5" hidden="false" customHeight="false" outlineLevel="0" collapsed="false">
      <c r="A1479" s="6" t="n">
        <f aca="false">A1478+A$1</f>
        <v>14.7499999999997</v>
      </c>
      <c r="B1479" s="6" t="n">
        <f aca="false">F1478</f>
        <v>-0.0618775436303869</v>
      </c>
      <c r="C1479" s="6" t="n">
        <f aca="false">E1478</f>
        <v>-0.0880932288955863</v>
      </c>
      <c r="D1479" s="6" t="n">
        <f aca="false">-B1479</f>
        <v>0.0618775436303869</v>
      </c>
      <c r="E1479" s="6" t="n">
        <f aca="false">C1479+D1479*A$1</f>
        <v>-0.0874744534592825</v>
      </c>
      <c r="F1479" s="6" t="n">
        <f aca="false">B1479+C1479*A$1</f>
        <v>-0.0627584759193427</v>
      </c>
    </row>
    <row r="1480" customFormat="false" ht="13.5" hidden="false" customHeight="false" outlineLevel="0" collapsed="false">
      <c r="A1480" s="6" t="n">
        <f aca="false">A1479+A$1</f>
        <v>14.7599999999997</v>
      </c>
      <c r="B1480" s="6" t="n">
        <f aca="false">F1479</f>
        <v>-0.0627584759193427</v>
      </c>
      <c r="C1480" s="6" t="n">
        <f aca="false">E1479</f>
        <v>-0.0874744534592825</v>
      </c>
      <c r="D1480" s="6" t="n">
        <f aca="false">-B1480</f>
        <v>0.0627584759193427</v>
      </c>
      <c r="E1480" s="6" t="n">
        <f aca="false">C1480+D1480*A$1</f>
        <v>-0.086846868700089</v>
      </c>
      <c r="F1480" s="6" t="n">
        <f aca="false">B1480+C1480*A$1</f>
        <v>-0.0636332204539356</v>
      </c>
    </row>
    <row r="1481" customFormat="false" ht="13.5" hidden="false" customHeight="false" outlineLevel="0" collapsed="false">
      <c r="A1481" s="6" t="n">
        <f aca="false">A1480+A$1</f>
        <v>14.7699999999997</v>
      </c>
      <c r="B1481" s="6" t="n">
        <f aca="false">F1480</f>
        <v>-0.0636332204539356</v>
      </c>
      <c r="C1481" s="6" t="n">
        <f aca="false">E1480</f>
        <v>-0.086846868700089</v>
      </c>
      <c r="D1481" s="6" t="n">
        <f aca="false">-B1481</f>
        <v>0.0636332204539356</v>
      </c>
      <c r="E1481" s="6" t="n">
        <f aca="false">C1481+D1481*A$1</f>
        <v>-0.0862105364955497</v>
      </c>
      <c r="F1481" s="6" t="n">
        <f aca="false">B1481+C1481*A$1</f>
        <v>-0.0645016891409364</v>
      </c>
    </row>
    <row r="1482" customFormat="false" ht="13.5" hidden="false" customHeight="false" outlineLevel="0" collapsed="false">
      <c r="A1482" s="6" t="n">
        <f aca="false">A1481+A$1</f>
        <v>14.7799999999997</v>
      </c>
      <c r="B1482" s="6" t="n">
        <f aca="false">F1481</f>
        <v>-0.0645016891409364</v>
      </c>
      <c r="C1482" s="6" t="n">
        <f aca="false">E1481</f>
        <v>-0.0862105364955497</v>
      </c>
      <c r="D1482" s="6" t="n">
        <f aca="false">-B1482</f>
        <v>0.0645016891409364</v>
      </c>
      <c r="E1482" s="6" t="n">
        <f aca="false">C1482+D1482*A$1</f>
        <v>-0.0855655196041403</v>
      </c>
      <c r="F1482" s="6" t="n">
        <f aca="false">B1482+C1482*A$1</f>
        <v>-0.0653637945058919</v>
      </c>
    </row>
    <row r="1483" customFormat="false" ht="13.5" hidden="false" customHeight="false" outlineLevel="0" collapsed="false">
      <c r="A1483" s="6" t="n">
        <f aca="false">A1482+A$1</f>
        <v>14.7899999999997</v>
      </c>
      <c r="B1483" s="6" t="n">
        <f aca="false">F1482</f>
        <v>-0.0653637945058919</v>
      </c>
      <c r="C1483" s="6" t="n">
        <f aca="false">E1482</f>
        <v>-0.0855655196041403</v>
      </c>
      <c r="D1483" s="6" t="n">
        <f aca="false">-B1483</f>
        <v>0.0653637945058919</v>
      </c>
      <c r="E1483" s="6" t="n">
        <f aca="false">C1483+D1483*A$1</f>
        <v>-0.0849118816590814</v>
      </c>
      <c r="F1483" s="6" t="n">
        <f aca="false">B1483+C1483*A$1</f>
        <v>-0.0662194497019333</v>
      </c>
    </row>
    <row r="1484" customFormat="false" ht="13.5" hidden="false" customHeight="false" outlineLevel="0" collapsed="false">
      <c r="A1484" s="6" t="n">
        <f aca="false">A1483+A$1</f>
        <v>14.7999999999997</v>
      </c>
      <c r="B1484" s="6" t="n">
        <f aca="false">F1483</f>
        <v>-0.0662194497019333</v>
      </c>
      <c r="C1484" s="6" t="n">
        <f aca="false">E1483</f>
        <v>-0.0849118816590814</v>
      </c>
      <c r="D1484" s="6" t="n">
        <f aca="false">-B1484</f>
        <v>0.0662194497019333</v>
      </c>
      <c r="E1484" s="6" t="n">
        <f aca="false">C1484+D1484*A$1</f>
        <v>-0.0842496871620621</v>
      </c>
      <c r="F1484" s="6" t="n">
        <f aca="false">B1484+C1484*A$1</f>
        <v>-0.0670685685185242</v>
      </c>
    </row>
    <row r="1485" customFormat="false" ht="13.5" hidden="false" customHeight="false" outlineLevel="0" collapsed="false">
      <c r="A1485" s="6" t="n">
        <f aca="false">A1484+A$1</f>
        <v>14.8099999999997</v>
      </c>
      <c r="B1485" s="6" t="n">
        <f aca="false">F1484</f>
        <v>-0.0670685685185242</v>
      </c>
      <c r="C1485" s="6" t="n">
        <f aca="false">E1484</f>
        <v>-0.0842496871620621</v>
      </c>
      <c r="D1485" s="6" t="n">
        <f aca="false">-B1485</f>
        <v>0.0670685685185242</v>
      </c>
      <c r="E1485" s="6" t="n">
        <f aca="false">C1485+D1485*A$1</f>
        <v>-0.0835790014768768</v>
      </c>
      <c r="F1485" s="6" t="n">
        <f aca="false">B1485+C1485*A$1</f>
        <v>-0.0679110653901448</v>
      </c>
    </row>
    <row r="1486" customFormat="false" ht="13.5" hidden="false" customHeight="false" outlineLevel="0" collapsed="false">
      <c r="A1486" s="6" t="n">
        <f aca="false">A1485+A$1</f>
        <v>14.8199999999997</v>
      </c>
      <c r="B1486" s="6" t="n">
        <f aca="false">F1485</f>
        <v>-0.0679110653901448</v>
      </c>
      <c r="C1486" s="6" t="n">
        <f aca="false">E1485</f>
        <v>-0.0835790014768768</v>
      </c>
      <c r="D1486" s="6" t="n">
        <f aca="false">-B1486</f>
        <v>0.0679110653901448</v>
      </c>
      <c r="E1486" s="6" t="n">
        <f aca="false">C1486+D1486*A$1</f>
        <v>-0.0828998908229754</v>
      </c>
      <c r="F1486" s="6" t="n">
        <f aca="false">B1486+C1486*A$1</f>
        <v>-0.0687468554049136</v>
      </c>
    </row>
    <row r="1487" customFormat="false" ht="13.5" hidden="false" customHeight="false" outlineLevel="0" collapsed="false">
      <c r="A1487" s="6" t="n">
        <f aca="false">A1486+A$1</f>
        <v>14.8299999999997</v>
      </c>
      <c r="B1487" s="6" t="n">
        <f aca="false">F1486</f>
        <v>-0.0687468554049136</v>
      </c>
      <c r="C1487" s="6" t="n">
        <f aca="false">E1486</f>
        <v>-0.0828998908229754</v>
      </c>
      <c r="D1487" s="6" t="n">
        <f aca="false">-B1487</f>
        <v>0.0687468554049136</v>
      </c>
      <c r="E1487" s="6" t="n">
        <f aca="false">C1487+D1487*A$1</f>
        <v>-0.0822124222689262</v>
      </c>
      <c r="F1487" s="6" t="n">
        <f aca="false">B1487+C1487*A$1</f>
        <v>-0.0695758543131433</v>
      </c>
    </row>
    <row r="1488" customFormat="false" ht="13.5" hidden="false" customHeight="false" outlineLevel="0" collapsed="false">
      <c r="A1488" s="6" t="n">
        <f aca="false">A1487+A$1</f>
        <v>14.8399999999997</v>
      </c>
      <c r="B1488" s="6" t="n">
        <f aca="false">F1487</f>
        <v>-0.0695758543131433</v>
      </c>
      <c r="C1488" s="6" t="n">
        <f aca="false">E1487</f>
        <v>-0.0822124222689262</v>
      </c>
      <c r="D1488" s="6" t="n">
        <f aca="false">-B1488</f>
        <v>0.0695758543131433</v>
      </c>
      <c r="E1488" s="6" t="n">
        <f aca="false">C1488+D1488*A$1</f>
        <v>-0.0815166637257948</v>
      </c>
      <c r="F1488" s="6" t="n">
        <f aca="false">B1488+C1488*A$1</f>
        <v>-0.0703979785358326</v>
      </c>
    </row>
    <row r="1489" customFormat="false" ht="13.5" hidden="false" customHeight="false" outlineLevel="0" collapsed="false">
      <c r="A1489" s="6" t="n">
        <f aca="false">A1488+A$1</f>
        <v>14.8499999999997</v>
      </c>
      <c r="B1489" s="6" t="n">
        <f aca="false">F1488</f>
        <v>-0.0703979785358326</v>
      </c>
      <c r="C1489" s="6" t="n">
        <f aca="false">E1488</f>
        <v>-0.0815166637257948</v>
      </c>
      <c r="D1489" s="6" t="n">
        <f aca="false">-B1489</f>
        <v>0.0703979785358326</v>
      </c>
      <c r="E1489" s="6" t="n">
        <f aca="false">C1489+D1489*A$1</f>
        <v>-0.0808126839404365</v>
      </c>
      <c r="F1489" s="6" t="n">
        <f aca="false">B1489+C1489*A$1</f>
        <v>-0.0712131451730905</v>
      </c>
    </row>
    <row r="1490" customFormat="false" ht="13.5" hidden="false" customHeight="false" outlineLevel="0" collapsed="false">
      <c r="A1490" s="6" t="n">
        <f aca="false">A1489+A$1</f>
        <v>14.8599999999997</v>
      </c>
      <c r="B1490" s="6" t="n">
        <f aca="false">F1489</f>
        <v>-0.0712131451730905</v>
      </c>
      <c r="C1490" s="6" t="n">
        <f aca="false">E1489</f>
        <v>-0.0808126839404365</v>
      </c>
      <c r="D1490" s="6" t="n">
        <f aca="false">-B1490</f>
        <v>0.0712131451730905</v>
      </c>
      <c r="E1490" s="6" t="n">
        <f aca="false">C1490+D1490*A$1</f>
        <v>-0.0801005524887056</v>
      </c>
      <c r="F1490" s="6" t="n">
        <f aca="false">B1490+C1490*A$1</f>
        <v>-0.0720212720124949</v>
      </c>
    </row>
    <row r="1491" customFormat="false" ht="13.5" hidden="false" customHeight="false" outlineLevel="0" collapsed="false">
      <c r="A1491" s="6" t="n">
        <f aca="false">A1490+A$1</f>
        <v>14.8699999999997</v>
      </c>
      <c r="B1491" s="6" t="n">
        <f aca="false">F1490</f>
        <v>-0.0720212720124949</v>
      </c>
      <c r="C1491" s="6" t="n">
        <f aca="false">E1490</f>
        <v>-0.0801005524887056</v>
      </c>
      <c r="D1491" s="6" t="n">
        <f aca="false">-B1491</f>
        <v>0.0720212720124949</v>
      </c>
      <c r="E1491" s="6" t="n">
        <f aca="false">C1491+D1491*A$1</f>
        <v>-0.0793803397685806</v>
      </c>
      <c r="F1491" s="6" t="n">
        <f aca="false">B1491+C1491*A$1</f>
        <v>-0.0728222775373819</v>
      </c>
    </row>
    <row r="1492" customFormat="false" ht="13.5" hidden="false" customHeight="false" outlineLevel="0" collapsed="false">
      <c r="A1492" s="6" t="n">
        <f aca="false">A1491+A$1</f>
        <v>14.8799999999997</v>
      </c>
      <c r="B1492" s="6" t="n">
        <f aca="false">F1491</f>
        <v>-0.0728222775373819</v>
      </c>
      <c r="C1492" s="6" t="n">
        <f aca="false">E1491</f>
        <v>-0.0793803397685806</v>
      </c>
      <c r="D1492" s="6" t="n">
        <f aca="false">-B1492</f>
        <v>0.0728222775373819</v>
      </c>
      <c r="E1492" s="6" t="n">
        <f aca="false">C1492+D1492*A$1</f>
        <v>-0.0786521169932068</v>
      </c>
      <c r="F1492" s="6" t="n">
        <f aca="false">B1492+C1492*A$1</f>
        <v>-0.0736160809350678</v>
      </c>
    </row>
    <row r="1493" customFormat="false" ht="13.5" hidden="false" customHeight="false" outlineLevel="0" collapsed="false">
      <c r="A1493" s="6" t="n">
        <f aca="false">A1492+A$1</f>
        <v>14.8899999999997</v>
      </c>
      <c r="B1493" s="6" t="n">
        <f aca="false">F1492</f>
        <v>-0.0736160809350678</v>
      </c>
      <c r="C1493" s="6" t="n">
        <f aca="false">E1492</f>
        <v>-0.0786521169932068</v>
      </c>
      <c r="D1493" s="6" t="n">
        <f aca="false">-B1493</f>
        <v>0.0736160809350678</v>
      </c>
      <c r="E1493" s="6" t="n">
        <f aca="false">C1493+D1493*A$1</f>
        <v>-0.0779159561838561</v>
      </c>
      <c r="F1493" s="6" t="n">
        <f aca="false">B1493+C1493*A$1</f>
        <v>-0.0744026021049998</v>
      </c>
    </row>
    <row r="1494" customFormat="false" ht="13.5" hidden="false" customHeight="false" outlineLevel="0" collapsed="false">
      <c r="A1494" s="6" t="n">
        <f aca="false">A1493+A$1</f>
        <v>14.8999999999997</v>
      </c>
      <c r="B1494" s="6" t="n">
        <f aca="false">F1493</f>
        <v>-0.0744026021049998</v>
      </c>
      <c r="C1494" s="6" t="n">
        <f aca="false">E1493</f>
        <v>-0.0779159561838561</v>
      </c>
      <c r="D1494" s="6" t="n">
        <f aca="false">-B1494</f>
        <v>0.0744026021049998</v>
      </c>
      <c r="E1494" s="6" t="n">
        <f aca="false">C1494+D1494*A$1</f>
        <v>-0.0771719301628061</v>
      </c>
      <c r="F1494" s="6" t="n">
        <f aca="false">B1494+C1494*A$1</f>
        <v>-0.0751817616668384</v>
      </c>
    </row>
    <row r="1495" customFormat="false" ht="13.5" hidden="false" customHeight="false" outlineLevel="0" collapsed="false">
      <c r="A1495" s="6" t="n">
        <f aca="false">A1494+A$1</f>
        <v>14.9099999999997</v>
      </c>
      <c r="B1495" s="6" t="n">
        <f aca="false">F1494</f>
        <v>-0.0751817616668384</v>
      </c>
      <c r="C1495" s="6" t="n">
        <f aca="false">E1494</f>
        <v>-0.0771719301628061</v>
      </c>
      <c r="D1495" s="6" t="n">
        <f aca="false">-B1495</f>
        <v>0.0751817616668384</v>
      </c>
      <c r="E1495" s="6" t="n">
        <f aca="false">C1495+D1495*A$1</f>
        <v>-0.0764201125461377</v>
      </c>
      <c r="F1495" s="6" t="n">
        <f aca="false">B1495+C1495*A$1</f>
        <v>-0.0759534809684664</v>
      </c>
    </row>
    <row r="1496" customFormat="false" ht="13.5" hidden="false" customHeight="false" outlineLevel="0" collapsed="false">
      <c r="A1496" s="6" t="n">
        <f aca="false">A1495+A$1</f>
        <v>14.9199999999997</v>
      </c>
      <c r="B1496" s="6" t="n">
        <f aca="false">F1495</f>
        <v>-0.0759534809684664</v>
      </c>
      <c r="C1496" s="6" t="n">
        <f aca="false">E1495</f>
        <v>-0.0764201125461377</v>
      </c>
      <c r="D1496" s="6" t="n">
        <f aca="false">-B1496</f>
        <v>0.0759534809684664</v>
      </c>
      <c r="E1496" s="6" t="n">
        <f aca="false">C1496+D1496*A$1</f>
        <v>-0.0756605777364531</v>
      </c>
      <c r="F1496" s="6" t="n">
        <f aca="false">B1496+C1496*A$1</f>
        <v>-0.0767176820939278</v>
      </c>
    </row>
    <row r="1497" customFormat="false" ht="13.5" hidden="false" customHeight="false" outlineLevel="0" collapsed="false">
      <c r="A1497" s="6" t="n">
        <f aca="false">A1496+A$1</f>
        <v>14.9299999999997</v>
      </c>
      <c r="B1497" s="6" t="n">
        <f aca="false">F1496</f>
        <v>-0.0767176820939278</v>
      </c>
      <c r="C1497" s="6" t="n">
        <f aca="false">E1496</f>
        <v>-0.0756605777364531</v>
      </c>
      <c r="D1497" s="6" t="n">
        <f aca="false">-B1497</f>
        <v>0.0767176820939278</v>
      </c>
      <c r="E1497" s="6" t="n">
        <f aca="false">C1497+D1497*A$1</f>
        <v>-0.0748934009155138</v>
      </c>
      <c r="F1497" s="6" t="n">
        <f aca="false">B1497+C1497*A$1</f>
        <v>-0.0774742878712924</v>
      </c>
    </row>
    <row r="1498" customFormat="false" ht="13.5" hidden="false" customHeight="false" outlineLevel="0" collapsed="false">
      <c r="A1498" s="6" t="n">
        <f aca="false">A1497+A$1</f>
        <v>14.9399999999997</v>
      </c>
      <c r="B1498" s="6" t="n">
        <f aca="false">F1497</f>
        <v>-0.0774742878712924</v>
      </c>
      <c r="C1498" s="6" t="n">
        <f aca="false">E1497</f>
        <v>-0.0748934009155138</v>
      </c>
      <c r="D1498" s="6" t="n">
        <f aca="false">-B1498</f>
        <v>0.0774742878712924</v>
      </c>
      <c r="E1498" s="6" t="n">
        <f aca="false">C1498+D1498*A$1</f>
        <v>-0.0741186580368009</v>
      </c>
      <c r="F1498" s="6" t="n">
        <f aca="false">B1498+C1498*A$1</f>
        <v>-0.0782232218804475</v>
      </c>
    </row>
    <row r="1499" customFormat="false" ht="13.5" hidden="false" customHeight="false" outlineLevel="0" collapsed="false">
      <c r="A1499" s="6" t="n">
        <f aca="false">A1498+A$1</f>
        <v>14.9499999999997</v>
      </c>
      <c r="B1499" s="6" t="n">
        <f aca="false">F1498</f>
        <v>-0.0782232218804475</v>
      </c>
      <c r="C1499" s="6" t="n">
        <f aca="false">E1498</f>
        <v>-0.0741186580368009</v>
      </c>
      <c r="D1499" s="6" t="n">
        <f aca="false">-B1499</f>
        <v>0.0782232218804475</v>
      </c>
      <c r="E1499" s="6" t="n">
        <f aca="false">C1499+D1499*A$1</f>
        <v>-0.0733364258179964</v>
      </c>
      <c r="F1499" s="6" t="n">
        <f aca="false">B1499+C1499*A$1</f>
        <v>-0.0789644084608155</v>
      </c>
    </row>
    <row r="1500" customFormat="false" ht="13.5" hidden="false" customHeight="false" outlineLevel="0" collapsed="false">
      <c r="A1500" s="6" t="n">
        <f aca="false">A1499+A$1</f>
        <v>14.9599999999997</v>
      </c>
      <c r="B1500" s="6" t="n">
        <f aca="false">F1499</f>
        <v>-0.0789644084608155</v>
      </c>
      <c r="C1500" s="6" t="n">
        <f aca="false">E1499</f>
        <v>-0.0733364258179964</v>
      </c>
      <c r="D1500" s="6" t="n">
        <f aca="false">-B1500</f>
        <v>0.0789644084608155</v>
      </c>
      <c r="E1500" s="6" t="n">
        <f aca="false">C1500+D1500*A$1</f>
        <v>-0.0725467817333882</v>
      </c>
      <c r="F1500" s="6" t="n">
        <f aca="false">B1500+C1500*A$1</f>
        <v>-0.0796977727189955</v>
      </c>
    </row>
    <row r="1501" customFormat="false" ht="13.5" hidden="false" customHeight="false" outlineLevel="0" collapsed="false">
      <c r="A1501" s="6" t="n">
        <f aca="false">A1500+A$1</f>
        <v>14.9699999999997</v>
      </c>
      <c r="B1501" s="6" t="n">
        <f aca="false">F1500</f>
        <v>-0.0796977727189955</v>
      </c>
      <c r="C1501" s="6" t="n">
        <f aca="false">E1500</f>
        <v>-0.0725467817333882</v>
      </c>
      <c r="D1501" s="6" t="n">
        <f aca="false">-B1501</f>
        <v>0.0796977727189955</v>
      </c>
      <c r="E1501" s="6" t="n">
        <f aca="false">C1501+D1501*A$1</f>
        <v>-0.0717498040061983</v>
      </c>
      <c r="F1501" s="6" t="n">
        <f aca="false">B1501+C1501*A$1</f>
        <v>-0.0804232405363294</v>
      </c>
    </row>
    <row r="1502" customFormat="false" ht="13.5" hidden="false" customHeight="false" outlineLevel="0" collapsed="false">
      <c r="A1502" s="6" t="n">
        <f aca="false">A1501+A$1</f>
        <v>14.9799999999997</v>
      </c>
      <c r="B1502" s="6" t="n">
        <f aca="false">F1501</f>
        <v>-0.0804232405363294</v>
      </c>
      <c r="C1502" s="6" t="n">
        <f aca="false">E1501</f>
        <v>-0.0717498040061983</v>
      </c>
      <c r="D1502" s="6" t="n">
        <f aca="false">-B1502</f>
        <v>0.0804232405363294</v>
      </c>
      <c r="E1502" s="6" t="n">
        <f aca="false">C1502+D1502*A$1</f>
        <v>-0.070945571600835</v>
      </c>
      <c r="F1502" s="6" t="n">
        <f aca="false">B1502+C1502*A$1</f>
        <v>-0.0811407385763913</v>
      </c>
    </row>
    <row r="1503" customFormat="false" ht="13.5" hidden="false" customHeight="false" outlineLevel="0" collapsed="false">
      <c r="A1503" s="6" t="n">
        <f aca="false">A1502+A$1</f>
        <v>14.9899999999997</v>
      </c>
      <c r="B1503" s="6" t="n">
        <f aca="false">F1502</f>
        <v>-0.0811407385763913</v>
      </c>
      <c r="C1503" s="6" t="n">
        <f aca="false">E1502</f>
        <v>-0.070945571600835</v>
      </c>
      <c r="D1503" s="6" t="n">
        <f aca="false">-B1503</f>
        <v>0.0811407385763913</v>
      </c>
      <c r="E1503" s="6" t="n">
        <f aca="false">C1503+D1503*A$1</f>
        <v>-0.0701341642150711</v>
      </c>
      <c r="F1503" s="6" t="n">
        <f aca="false">B1503+C1503*A$1</f>
        <v>-0.0818501942923997</v>
      </c>
    </row>
    <row r="1504" customFormat="false" ht="13.5" hidden="false" customHeight="false" outlineLevel="0" collapsed="false">
      <c r="A1504" s="6" t="n">
        <f aca="false">A1503+A$1</f>
        <v>14.9999999999997</v>
      </c>
      <c r="B1504" s="6" t="n">
        <f aca="false">F1503</f>
        <v>-0.0818501942923997</v>
      </c>
      <c r="C1504" s="6" t="n">
        <f aca="false">E1503</f>
        <v>-0.0701341642150711</v>
      </c>
      <c r="D1504" s="6" t="n">
        <f aca="false">-B1504</f>
        <v>0.0818501942923997</v>
      </c>
      <c r="E1504" s="6" t="n">
        <f aca="false">C1504+D1504*A$1</f>
        <v>-0.0693156622721471</v>
      </c>
      <c r="F1504" s="6" t="n">
        <f aca="false">B1504+C1504*A$1</f>
        <v>-0.0825515359345504</v>
      </c>
    </row>
    <row r="1505" customFormat="false" ht="13.5" hidden="false" customHeight="false" outlineLevel="0" collapsed="false">
      <c r="A1505" s="6" t="n">
        <f aca="false">A1504+A$1</f>
        <v>15.0099999999997</v>
      </c>
      <c r="B1505" s="6" t="n">
        <f aca="false">F1504</f>
        <v>-0.0825515359345504</v>
      </c>
      <c r="C1505" s="6" t="n">
        <f aca="false">E1504</f>
        <v>-0.0693156622721471</v>
      </c>
      <c r="D1505" s="6" t="n">
        <f aca="false">-B1505</f>
        <v>0.0825515359345504</v>
      </c>
      <c r="E1505" s="6" t="n">
        <f aca="false">C1505+D1505*A$1</f>
        <v>-0.0684901469128016</v>
      </c>
      <c r="F1505" s="6" t="n">
        <f aca="false">B1505+C1505*A$1</f>
        <v>-0.0832446925572719</v>
      </c>
    </row>
    <row r="1506" customFormat="false" ht="13.5" hidden="false" customHeight="false" outlineLevel="0" collapsed="false">
      <c r="A1506" s="6" t="n">
        <f aca="false">A1505+A$1</f>
        <v>15.0199999999997</v>
      </c>
      <c r="B1506" s="6" t="n">
        <f aca="false">F1505</f>
        <v>-0.0832446925572719</v>
      </c>
      <c r="C1506" s="6" t="n">
        <f aca="false">E1505</f>
        <v>-0.0684901469128016</v>
      </c>
      <c r="D1506" s="6" t="n">
        <f aca="false">-B1506</f>
        <v>0.0832446925572719</v>
      </c>
      <c r="E1506" s="6" t="n">
        <f aca="false">C1506+D1506*A$1</f>
        <v>-0.0676576999872288</v>
      </c>
      <c r="F1506" s="6" t="n">
        <f aca="false">B1506+C1506*A$1</f>
        <v>-0.0839295940263999</v>
      </c>
    </row>
    <row r="1507" customFormat="false" ht="13.5" hidden="false" customHeight="false" outlineLevel="0" collapsed="false">
      <c r="A1507" s="6" t="n">
        <f aca="false">A1506+A$1</f>
        <v>15.0299999999997</v>
      </c>
      <c r="B1507" s="6" t="n">
        <f aca="false">F1506</f>
        <v>-0.0839295940263999</v>
      </c>
      <c r="C1507" s="6" t="n">
        <f aca="false">E1506</f>
        <v>-0.0676576999872288</v>
      </c>
      <c r="D1507" s="6" t="n">
        <f aca="false">-B1507</f>
        <v>0.0839295940263999</v>
      </c>
      <c r="E1507" s="6" t="n">
        <f aca="false">C1507+D1507*A$1</f>
        <v>-0.0668184040469649</v>
      </c>
      <c r="F1507" s="6" t="n">
        <f aca="false">B1507+C1507*A$1</f>
        <v>-0.0846061710262722</v>
      </c>
    </row>
    <row r="1508" customFormat="false" ht="13.5" hidden="false" customHeight="false" outlineLevel="0" collapsed="false">
      <c r="A1508" s="6" t="n">
        <f aca="false">A1507+A$1</f>
        <v>15.0399999999997</v>
      </c>
      <c r="B1508" s="6" t="n">
        <f aca="false">F1507</f>
        <v>-0.0846061710262722</v>
      </c>
      <c r="C1508" s="6" t="n">
        <f aca="false">E1507</f>
        <v>-0.0668184040469649</v>
      </c>
      <c r="D1508" s="6" t="n">
        <f aca="false">-B1508</f>
        <v>0.0846061710262722</v>
      </c>
      <c r="E1508" s="6" t="n">
        <f aca="false">C1508+D1508*A$1</f>
        <v>-0.0659723423367021</v>
      </c>
      <c r="F1508" s="6" t="n">
        <f aca="false">B1508+C1508*A$1</f>
        <v>-0.0852743550667418</v>
      </c>
    </row>
    <row r="1509" customFormat="false" ht="13.5" hidden="false" customHeight="false" outlineLevel="0" collapsed="false">
      <c r="A1509" s="6" t="n">
        <f aca="false">A1508+A$1</f>
        <v>15.0499999999997</v>
      </c>
      <c r="B1509" s="6" t="n">
        <f aca="false">F1508</f>
        <v>-0.0852743550667418</v>
      </c>
      <c r="C1509" s="6" t="n">
        <f aca="false">E1508</f>
        <v>-0.0659723423367021</v>
      </c>
      <c r="D1509" s="6" t="n">
        <f aca="false">-B1509</f>
        <v>0.0852743550667418</v>
      </c>
      <c r="E1509" s="6" t="n">
        <f aca="false">C1509+D1509*A$1</f>
        <v>-0.0651195987860347</v>
      </c>
      <c r="F1509" s="6" t="n">
        <f aca="false">B1509+C1509*A$1</f>
        <v>-0.0859340784901088</v>
      </c>
    </row>
    <row r="1510" customFormat="false" ht="13.5" hidden="false" customHeight="false" outlineLevel="0" collapsed="false">
      <c r="A1510" s="6" t="n">
        <f aca="false">A1509+A$1</f>
        <v>15.0599999999997</v>
      </c>
      <c r="B1510" s="6" t="n">
        <f aca="false">F1509</f>
        <v>-0.0859340784901088</v>
      </c>
      <c r="C1510" s="6" t="n">
        <f aca="false">E1509</f>
        <v>-0.0651195987860347</v>
      </c>
      <c r="D1510" s="6" t="n">
        <f aca="false">-B1510</f>
        <v>0.0859340784901088</v>
      </c>
      <c r="E1510" s="6" t="n">
        <f aca="false">C1510+D1510*A$1</f>
        <v>-0.0642602580011336</v>
      </c>
      <c r="F1510" s="6" t="n">
        <f aca="false">B1510+C1510*A$1</f>
        <v>-0.0865852744779692</v>
      </c>
    </row>
    <row r="1511" customFormat="false" ht="13.5" hidden="false" customHeight="false" outlineLevel="0" collapsed="false">
      <c r="A1511" s="6" t="n">
        <f aca="false">A1510+A$1</f>
        <v>15.0699999999997</v>
      </c>
      <c r="B1511" s="6" t="n">
        <f aca="false">F1510</f>
        <v>-0.0865852744779692</v>
      </c>
      <c r="C1511" s="6" t="n">
        <f aca="false">E1510</f>
        <v>-0.0642602580011336</v>
      </c>
      <c r="D1511" s="6" t="n">
        <f aca="false">-B1511</f>
        <v>0.0865852744779692</v>
      </c>
      <c r="E1511" s="6" t="n">
        <f aca="false">C1511+D1511*A$1</f>
        <v>-0.0633944052563539</v>
      </c>
      <c r="F1511" s="6" t="n">
        <f aca="false">B1511+C1511*A$1</f>
        <v>-0.0872278770579805</v>
      </c>
    </row>
    <row r="1512" customFormat="false" ht="13.5" hidden="false" customHeight="false" outlineLevel="0" collapsed="false">
      <c r="A1512" s="6" t="n">
        <f aca="false">A1511+A$1</f>
        <v>15.0799999999997</v>
      </c>
      <c r="B1512" s="6" t="n">
        <f aca="false">F1511</f>
        <v>-0.0872278770579805</v>
      </c>
      <c r="C1512" s="6" t="n">
        <f aca="false">E1511</f>
        <v>-0.0633944052563539</v>
      </c>
      <c r="D1512" s="6" t="n">
        <f aca="false">-B1512</f>
        <v>0.0872278770579805</v>
      </c>
      <c r="E1512" s="6" t="n">
        <f aca="false">C1512+D1512*A$1</f>
        <v>-0.0625221264857741</v>
      </c>
      <c r="F1512" s="6" t="n">
        <f aca="false">B1512+C1512*A$1</f>
        <v>-0.0878618211105441</v>
      </c>
    </row>
    <row r="1513" customFormat="false" ht="13.5" hidden="false" customHeight="false" outlineLevel="0" collapsed="false">
      <c r="A1513" s="6" t="n">
        <f aca="false">A1512+A$1</f>
        <v>15.0899999999997</v>
      </c>
      <c r="B1513" s="6" t="n">
        <f aca="false">F1512</f>
        <v>-0.0878618211105441</v>
      </c>
      <c r="C1513" s="6" t="n">
        <f aca="false">E1512</f>
        <v>-0.0625221264857741</v>
      </c>
      <c r="D1513" s="6" t="n">
        <f aca="false">-B1513</f>
        <v>0.0878618211105441</v>
      </c>
      <c r="E1513" s="6" t="n">
        <f aca="false">C1513+D1513*A$1</f>
        <v>-0.0616435082746687</v>
      </c>
      <c r="F1513" s="6" t="n">
        <f aca="false">B1513+C1513*A$1</f>
        <v>-0.0884870423754018</v>
      </c>
    </row>
    <row r="1514" customFormat="false" ht="13.5" hidden="false" customHeight="false" outlineLevel="0" collapsed="false">
      <c r="A1514" s="6" t="n">
        <f aca="false">A1513+A$1</f>
        <v>15.0999999999997</v>
      </c>
      <c r="B1514" s="6" t="n">
        <f aca="false">F1513</f>
        <v>-0.0884870423754018</v>
      </c>
      <c r="C1514" s="6" t="n">
        <f aca="false">E1513</f>
        <v>-0.0616435082746687</v>
      </c>
      <c r="D1514" s="6" t="n">
        <f aca="false">-B1514</f>
        <v>0.0884870423754018</v>
      </c>
      <c r="E1514" s="6" t="n">
        <f aca="false">C1514+D1514*A$1</f>
        <v>-0.0607586378509147</v>
      </c>
      <c r="F1514" s="6" t="n">
        <f aca="false">B1514+C1514*A$1</f>
        <v>-0.0891034774581485</v>
      </c>
    </row>
    <row r="1515" customFormat="false" ht="13.5" hidden="false" customHeight="false" outlineLevel="0" collapsed="false">
      <c r="A1515" s="6" t="n">
        <f aca="false">A1514+A$1</f>
        <v>15.1099999999997</v>
      </c>
      <c r="B1515" s="6" t="n">
        <f aca="false">F1514</f>
        <v>-0.0891034774581485</v>
      </c>
      <c r="C1515" s="6" t="n">
        <f aca="false">E1514</f>
        <v>-0.0607586378509147</v>
      </c>
      <c r="D1515" s="6" t="n">
        <f aca="false">-B1515</f>
        <v>0.0891034774581485</v>
      </c>
      <c r="E1515" s="6" t="n">
        <f aca="false">C1515+D1515*A$1</f>
        <v>-0.0598676030763332</v>
      </c>
      <c r="F1515" s="6" t="n">
        <f aca="false">B1515+C1515*A$1</f>
        <v>-0.0897110638366576</v>
      </c>
    </row>
    <row r="1516" customFormat="false" ht="13.5" hidden="false" customHeight="false" outlineLevel="0" collapsed="false">
      <c r="A1516" s="6" t="n">
        <f aca="false">A1515+A$1</f>
        <v>15.1199999999997</v>
      </c>
      <c r="B1516" s="6" t="n">
        <f aca="false">F1515</f>
        <v>-0.0897110638366576</v>
      </c>
      <c r="C1516" s="6" t="n">
        <f aca="false">E1515</f>
        <v>-0.0598676030763332</v>
      </c>
      <c r="D1516" s="6" t="n">
        <f aca="false">-B1516</f>
        <v>0.0897110638366576</v>
      </c>
      <c r="E1516" s="6" t="n">
        <f aca="false">C1516+D1516*A$1</f>
        <v>-0.0589704924379666</v>
      </c>
      <c r="F1516" s="6" t="n">
        <f aca="false">B1516+C1516*A$1</f>
        <v>-0.090309739867421</v>
      </c>
    </row>
    <row r="1517" customFormat="false" ht="13.5" hidden="false" customHeight="false" outlineLevel="0" collapsed="false">
      <c r="A1517" s="6" t="n">
        <f aca="false">A1516+A$1</f>
        <v>15.1299999999997</v>
      </c>
      <c r="B1517" s="6" t="n">
        <f aca="false">F1516</f>
        <v>-0.090309739867421</v>
      </c>
      <c r="C1517" s="6" t="n">
        <f aca="false">E1516</f>
        <v>-0.0589704924379666</v>
      </c>
      <c r="D1517" s="6" t="n">
        <f aca="false">-B1517</f>
        <v>0.090309739867421</v>
      </c>
      <c r="E1517" s="6" t="n">
        <f aca="false">C1517+D1517*A$1</f>
        <v>-0.0580673950392924</v>
      </c>
      <c r="F1517" s="6" t="n">
        <f aca="false">B1517+C1517*A$1</f>
        <v>-0.0908994447918006</v>
      </c>
    </row>
    <row r="1518" customFormat="false" ht="13.5" hidden="false" customHeight="false" outlineLevel="0" collapsed="false">
      <c r="A1518" s="6" t="n">
        <f aca="false">A1517+A$1</f>
        <v>15.1399999999997</v>
      </c>
      <c r="B1518" s="6" t="n">
        <f aca="false">F1517</f>
        <v>-0.0908994447918006</v>
      </c>
      <c r="C1518" s="6" t="n">
        <f aca="false">E1517</f>
        <v>-0.0580673950392924</v>
      </c>
      <c r="D1518" s="6" t="n">
        <f aca="false">-B1518</f>
        <v>0.0908994447918006</v>
      </c>
      <c r="E1518" s="6" t="n">
        <f aca="false">C1518+D1518*A$1</f>
        <v>-0.0571584005913744</v>
      </c>
      <c r="F1518" s="6" t="n">
        <f aca="false">B1518+C1518*A$1</f>
        <v>-0.0914801187421935</v>
      </c>
    </row>
    <row r="1519" customFormat="false" ht="13.5" hidden="false" customHeight="false" outlineLevel="0" collapsed="false">
      <c r="A1519" s="6" t="n">
        <f aca="false">A1518+A$1</f>
        <v>15.1499999999997</v>
      </c>
      <c r="B1519" s="6" t="n">
        <f aca="false">F1518</f>
        <v>-0.0914801187421935</v>
      </c>
      <c r="C1519" s="6" t="n">
        <f aca="false">E1518</f>
        <v>-0.0571584005913744</v>
      </c>
      <c r="D1519" s="6" t="n">
        <f aca="false">-B1519</f>
        <v>0.0914801187421935</v>
      </c>
      <c r="E1519" s="6" t="n">
        <f aca="false">C1519+D1519*A$1</f>
        <v>-0.0562435994039524</v>
      </c>
      <c r="F1519" s="6" t="n">
        <f aca="false">B1519+C1519*A$1</f>
        <v>-0.0920517027481073</v>
      </c>
    </row>
    <row r="1520" customFormat="false" ht="13.5" hidden="false" customHeight="false" outlineLevel="0" collapsed="false">
      <c r="A1520" s="6" t="n">
        <f aca="false">A1519+A$1</f>
        <v>15.1599999999997</v>
      </c>
      <c r="B1520" s="6" t="n">
        <f aca="false">F1519</f>
        <v>-0.0920517027481073</v>
      </c>
      <c r="C1520" s="6" t="n">
        <f aca="false">E1519</f>
        <v>-0.0562435994039524</v>
      </c>
      <c r="D1520" s="6" t="n">
        <f aca="false">-B1520</f>
        <v>0.0920517027481073</v>
      </c>
      <c r="E1520" s="6" t="n">
        <f aca="false">C1520+D1520*A$1</f>
        <v>-0.0553230823764714</v>
      </c>
      <c r="F1520" s="6" t="n">
        <f aca="false">B1520+C1520*A$1</f>
        <v>-0.0926141387421468</v>
      </c>
    </row>
    <row r="1521" customFormat="false" ht="13.5" hidden="false" customHeight="false" outlineLevel="0" collapsed="false">
      <c r="A1521" s="6" t="n">
        <f aca="false">A1520+A$1</f>
        <v>15.1699999999997</v>
      </c>
      <c r="B1521" s="6" t="n">
        <f aca="false">F1520</f>
        <v>-0.0926141387421468</v>
      </c>
      <c r="C1521" s="6" t="n">
        <f aca="false">E1520</f>
        <v>-0.0553230823764714</v>
      </c>
      <c r="D1521" s="6" t="n">
        <f aca="false">-B1521</f>
        <v>0.0926141387421468</v>
      </c>
      <c r="E1521" s="6" t="n">
        <f aca="false">C1521+D1521*A$1</f>
        <v>-0.0543969409890499</v>
      </c>
      <c r="F1521" s="6" t="n">
        <f aca="false">B1521+C1521*A$1</f>
        <v>-0.0931673695659115</v>
      </c>
    </row>
    <row r="1522" customFormat="false" ht="13.5" hidden="false" customHeight="false" outlineLevel="0" collapsed="false">
      <c r="A1522" s="6" t="n">
        <f aca="false">A1521+A$1</f>
        <v>15.1799999999997</v>
      </c>
      <c r="B1522" s="6" t="n">
        <f aca="false">F1521</f>
        <v>-0.0931673695659115</v>
      </c>
      <c r="C1522" s="6" t="n">
        <f aca="false">E1521</f>
        <v>-0.0543969409890499</v>
      </c>
      <c r="D1522" s="6" t="n">
        <f aca="false">-B1522</f>
        <v>0.0931673695659115</v>
      </c>
      <c r="E1522" s="6" t="n">
        <f aca="false">C1522+D1522*A$1</f>
        <v>-0.0534652672933908</v>
      </c>
      <c r="F1522" s="6" t="n">
        <f aca="false">B1522+C1522*A$1</f>
        <v>-0.093711338975802</v>
      </c>
    </row>
    <row r="1523" customFormat="false" ht="13.5" hidden="false" customHeight="false" outlineLevel="0" collapsed="false">
      <c r="A1523" s="6" t="n">
        <f aca="false">A1522+A$1</f>
        <v>15.1899999999997</v>
      </c>
      <c r="B1523" s="6" t="n">
        <f aca="false">F1522</f>
        <v>-0.093711338975802</v>
      </c>
      <c r="C1523" s="6" t="n">
        <f aca="false">E1522</f>
        <v>-0.0534652672933908</v>
      </c>
      <c r="D1523" s="6" t="n">
        <f aca="false">-B1523</f>
        <v>0.093711338975802</v>
      </c>
      <c r="E1523" s="6" t="n">
        <f aca="false">C1523+D1523*A$1</f>
        <v>-0.0525281539036328</v>
      </c>
      <c r="F1523" s="6" t="n">
        <f aca="false">B1523+C1523*A$1</f>
        <v>-0.0942459916487359</v>
      </c>
    </row>
    <row r="1524" customFormat="false" ht="13.5" hidden="false" customHeight="false" outlineLevel="0" collapsed="false">
      <c r="A1524" s="6" t="n">
        <f aca="false">A1523+A$1</f>
        <v>15.1999999999997</v>
      </c>
      <c r="B1524" s="6" t="n">
        <f aca="false">F1523</f>
        <v>-0.0942459916487359</v>
      </c>
      <c r="C1524" s="6" t="n">
        <f aca="false">E1523</f>
        <v>-0.0525281539036328</v>
      </c>
      <c r="D1524" s="6" t="n">
        <f aca="false">-B1524</f>
        <v>0.0942459916487359</v>
      </c>
      <c r="E1524" s="6" t="n">
        <f aca="false">C1524+D1524*A$1</f>
        <v>-0.0515856939871454</v>
      </c>
      <c r="F1524" s="6" t="n">
        <f aca="false">B1524+C1524*A$1</f>
        <v>-0.0947712731877723</v>
      </c>
    </row>
    <row r="1525" customFormat="false" ht="13.5" hidden="false" customHeight="false" outlineLevel="0" collapsed="false">
      <c r="A1525" s="6" t="n">
        <f aca="false">A1524+A$1</f>
        <v>15.2099999999997</v>
      </c>
      <c r="B1525" s="6" t="n">
        <f aca="false">F1524</f>
        <v>-0.0947712731877723</v>
      </c>
      <c r="C1525" s="6" t="n">
        <f aca="false">E1524</f>
        <v>-0.0515856939871454</v>
      </c>
      <c r="D1525" s="6" t="n">
        <f aca="false">-B1525</f>
        <v>0.0947712731877723</v>
      </c>
      <c r="E1525" s="6" t="n">
        <f aca="false">C1525+D1525*A$1</f>
        <v>-0.0506379812552677</v>
      </c>
      <c r="F1525" s="6" t="n">
        <f aca="false">B1525+C1525*A$1</f>
        <v>-0.0952871301276437</v>
      </c>
    </row>
    <row r="1526" customFormat="false" ht="13.5" hidden="false" customHeight="false" outlineLevel="0" collapsed="false">
      <c r="A1526" s="6" t="n">
        <f aca="false">A1525+A$1</f>
        <v>15.2199999999997</v>
      </c>
      <c r="B1526" s="6" t="n">
        <f aca="false">F1525</f>
        <v>-0.0952871301276437</v>
      </c>
      <c r="C1526" s="6" t="n">
        <f aca="false">E1525</f>
        <v>-0.0506379812552677</v>
      </c>
      <c r="D1526" s="6" t="n">
        <f aca="false">-B1526</f>
        <v>0.0952871301276437</v>
      </c>
      <c r="E1526" s="6" t="n">
        <f aca="false">C1526+D1526*A$1</f>
        <v>-0.0496851099539913</v>
      </c>
      <c r="F1526" s="6" t="n">
        <f aca="false">B1526+C1526*A$1</f>
        <v>-0.0957935099401964</v>
      </c>
    </row>
    <row r="1527" customFormat="false" ht="13.5" hidden="false" customHeight="false" outlineLevel="0" collapsed="false">
      <c r="A1527" s="6" t="n">
        <f aca="false">A1526+A$1</f>
        <v>15.2299999999997</v>
      </c>
      <c r="B1527" s="6" t="n">
        <f aca="false">F1526</f>
        <v>-0.0957935099401964</v>
      </c>
      <c r="C1527" s="6" t="n">
        <f aca="false">E1526</f>
        <v>-0.0496851099539913</v>
      </c>
      <c r="D1527" s="6" t="n">
        <f aca="false">-B1527</f>
        <v>0.0957935099401964</v>
      </c>
      <c r="E1527" s="6" t="n">
        <f aca="false">C1527+D1527*A$1</f>
        <v>-0.0487271748545893</v>
      </c>
      <c r="F1527" s="6" t="n">
        <f aca="false">B1527+C1527*A$1</f>
        <v>-0.0962903610397363</v>
      </c>
    </row>
    <row r="1528" customFormat="false" ht="13.5" hidden="false" customHeight="false" outlineLevel="0" collapsed="false">
      <c r="A1528" s="6" t="n">
        <f aca="false">A1527+A$1</f>
        <v>15.2399999999997</v>
      </c>
      <c r="B1528" s="6" t="n">
        <f aca="false">F1527</f>
        <v>-0.0962903610397363</v>
      </c>
      <c r="C1528" s="6" t="n">
        <f aca="false">E1527</f>
        <v>-0.0487271748545893</v>
      </c>
      <c r="D1528" s="6" t="n">
        <f aca="false">-B1528</f>
        <v>0.0962903610397363</v>
      </c>
      <c r="E1528" s="6" t="n">
        <f aca="false">C1528+D1528*A$1</f>
        <v>-0.0477642712441919</v>
      </c>
      <c r="F1528" s="6" t="n">
        <f aca="false">B1528+C1528*A$1</f>
        <v>-0.0967776327882822</v>
      </c>
    </row>
    <row r="1529" customFormat="false" ht="13.5" hidden="false" customHeight="false" outlineLevel="0" collapsed="false">
      <c r="A1529" s="6" t="n">
        <f aca="false">A1528+A$1</f>
        <v>15.2499999999997</v>
      </c>
      <c r="B1529" s="6" t="n">
        <f aca="false">F1528</f>
        <v>-0.0967776327882822</v>
      </c>
      <c r="C1529" s="6" t="n">
        <f aca="false">E1528</f>
        <v>-0.0477642712441919</v>
      </c>
      <c r="D1529" s="6" t="n">
        <f aca="false">-B1529</f>
        <v>0.0967776327882822</v>
      </c>
      <c r="E1529" s="6" t="n">
        <f aca="false">C1529+D1529*A$1</f>
        <v>-0.0467964949163091</v>
      </c>
      <c r="F1529" s="6" t="n">
        <f aca="false">B1529+C1529*A$1</f>
        <v>-0.0972552755007241</v>
      </c>
    </row>
    <row r="1530" customFormat="false" ht="13.5" hidden="false" customHeight="false" outlineLevel="0" collapsed="false">
      <c r="A1530" s="6" t="n">
        <f aca="false">A1529+A$1</f>
        <v>15.2599999999997</v>
      </c>
      <c r="B1530" s="6" t="n">
        <f aca="false">F1529</f>
        <v>-0.0972552755007241</v>
      </c>
      <c r="C1530" s="6" t="n">
        <f aca="false">E1529</f>
        <v>-0.0467964949163091</v>
      </c>
      <c r="D1530" s="6" t="n">
        <f aca="false">-B1530</f>
        <v>0.0972552755007241</v>
      </c>
      <c r="E1530" s="6" t="n">
        <f aca="false">C1530+D1530*A$1</f>
        <v>-0.0458239421613019</v>
      </c>
      <c r="F1530" s="6" t="n">
        <f aca="false">B1530+C1530*A$1</f>
        <v>-0.0977232404498872</v>
      </c>
    </row>
    <row r="1531" customFormat="false" ht="13.5" hidden="false" customHeight="false" outlineLevel="0" collapsed="false">
      <c r="A1531" s="6" t="n">
        <f aca="false">A1530+A$1</f>
        <v>15.2699999999997</v>
      </c>
      <c r="B1531" s="6" t="n">
        <f aca="false">F1530</f>
        <v>-0.0977232404498872</v>
      </c>
      <c r="C1531" s="6" t="n">
        <f aca="false">E1530</f>
        <v>-0.0458239421613019</v>
      </c>
      <c r="D1531" s="6" t="n">
        <f aca="false">-B1531</f>
        <v>0.0977232404498872</v>
      </c>
      <c r="E1531" s="6" t="n">
        <f aca="false">C1531+D1531*A$1</f>
        <v>-0.044846709756803</v>
      </c>
      <c r="F1531" s="6" t="n">
        <f aca="false">B1531+C1531*A$1</f>
        <v>-0.0981814798715003</v>
      </c>
    </row>
    <row r="1532" customFormat="false" ht="13.5" hidden="false" customHeight="false" outlineLevel="0" collapsed="false">
      <c r="A1532" s="6" t="n">
        <f aca="false">A1531+A$1</f>
        <v>15.2799999999997</v>
      </c>
      <c r="B1532" s="6" t="n">
        <f aca="false">F1531</f>
        <v>-0.0981814798715003</v>
      </c>
      <c r="C1532" s="6" t="n">
        <f aca="false">E1531</f>
        <v>-0.044846709756803</v>
      </c>
      <c r="D1532" s="6" t="n">
        <f aca="false">-B1532</f>
        <v>0.0981814798715003</v>
      </c>
      <c r="E1532" s="6" t="n">
        <f aca="false">C1532+D1532*A$1</f>
        <v>-0.043864894958088</v>
      </c>
      <c r="F1532" s="6" t="n">
        <f aca="false">B1532+C1532*A$1</f>
        <v>-0.0986299469690683</v>
      </c>
    </row>
    <row r="1533" customFormat="false" ht="13.5" hidden="false" customHeight="false" outlineLevel="0" collapsed="false">
      <c r="A1533" s="6" t="n">
        <f aca="false">A1532+A$1</f>
        <v>15.2899999999997</v>
      </c>
      <c r="B1533" s="6" t="n">
        <f aca="false">F1532</f>
        <v>-0.0986299469690683</v>
      </c>
      <c r="C1533" s="6" t="n">
        <f aca="false">E1532</f>
        <v>-0.043864894958088</v>
      </c>
      <c r="D1533" s="6" t="n">
        <f aca="false">-B1533</f>
        <v>0.0986299469690683</v>
      </c>
      <c r="E1533" s="6" t="n">
        <f aca="false">C1533+D1533*A$1</f>
        <v>-0.0428785954883973</v>
      </c>
      <c r="F1533" s="6" t="n">
        <f aca="false">B1533+C1533*A$1</f>
        <v>-0.0990685959186492</v>
      </c>
    </row>
    <row r="1534" customFormat="false" ht="13.5" hidden="false" customHeight="false" outlineLevel="0" collapsed="false">
      <c r="A1534" s="6" t="n">
        <f aca="false">A1533+A$1</f>
        <v>15.2999999999997</v>
      </c>
      <c r="B1534" s="6" t="n">
        <f aca="false">F1533</f>
        <v>-0.0990685959186492</v>
      </c>
      <c r="C1534" s="6" t="n">
        <f aca="false">E1533</f>
        <v>-0.0428785954883973</v>
      </c>
      <c r="D1534" s="6" t="n">
        <f aca="false">-B1534</f>
        <v>0.0990685959186492</v>
      </c>
      <c r="E1534" s="6" t="n">
        <f aca="false">C1534+D1534*A$1</f>
        <v>-0.0418879095292108</v>
      </c>
      <c r="F1534" s="6" t="n">
        <f aca="false">B1534+C1534*A$1</f>
        <v>-0.0994973818735331</v>
      </c>
    </row>
    <row r="1535" customFormat="false" ht="13.5" hidden="false" customHeight="false" outlineLevel="0" collapsed="false">
      <c r="A1535" s="6" t="n">
        <f aca="false">A1534+A$1</f>
        <v>15.3099999999997</v>
      </c>
      <c r="B1535" s="6" t="n">
        <f aca="false">F1534</f>
        <v>-0.0994973818735331</v>
      </c>
      <c r="C1535" s="6" t="n">
        <f aca="false">E1534</f>
        <v>-0.0418879095292108</v>
      </c>
      <c r="D1535" s="6" t="n">
        <f aca="false">-B1535</f>
        <v>0.0994973818735331</v>
      </c>
      <c r="E1535" s="6" t="n">
        <f aca="false">C1535+D1535*A$1</f>
        <v>-0.0408929357104755</v>
      </c>
      <c r="F1535" s="6" t="n">
        <f aca="false">B1535+C1535*A$1</f>
        <v>-0.0999162609688253</v>
      </c>
    </row>
    <row r="1536" customFormat="false" ht="13.5" hidden="false" customHeight="false" outlineLevel="0" collapsed="false">
      <c r="A1536" s="6" t="n">
        <f aca="false">A1535+A$1</f>
        <v>15.3199999999997</v>
      </c>
      <c r="B1536" s="6" t="n">
        <f aca="false">F1535</f>
        <v>-0.0999162609688253</v>
      </c>
      <c r="C1536" s="6" t="n">
        <f aca="false">E1535</f>
        <v>-0.0408929357104755</v>
      </c>
      <c r="D1536" s="6" t="n">
        <f aca="false">-B1536</f>
        <v>0.0999162609688253</v>
      </c>
      <c r="E1536" s="6" t="n">
        <f aca="false">C1536+D1536*A$1</f>
        <v>-0.0398937731007872</v>
      </c>
      <c r="F1536" s="6" t="n">
        <f aca="false">B1536+C1536*A$1</f>
        <v>-0.10032519032593</v>
      </c>
    </row>
    <row r="1537" customFormat="false" ht="13.5" hidden="false" customHeight="false" outlineLevel="0" collapsed="false">
      <c r="A1537" s="6" t="n">
        <f aca="false">A1536+A$1</f>
        <v>15.3299999999997</v>
      </c>
      <c r="B1537" s="6" t="n">
        <f aca="false">F1536</f>
        <v>-0.10032519032593</v>
      </c>
      <c r="C1537" s="6" t="n">
        <f aca="false">E1536</f>
        <v>-0.0398937731007872</v>
      </c>
      <c r="D1537" s="6" t="n">
        <f aca="false">-B1537</f>
        <v>0.10032519032593</v>
      </c>
      <c r="E1537" s="6" t="n">
        <f aca="false">C1537+D1537*A$1</f>
        <v>-0.0388905211975279</v>
      </c>
      <c r="F1537" s="6" t="n">
        <f aca="false">B1537+C1537*A$1</f>
        <v>-0.100724128056938</v>
      </c>
    </row>
    <row r="1538" customFormat="false" ht="13.5" hidden="false" customHeight="false" outlineLevel="0" collapsed="false">
      <c r="A1538" s="6" t="n">
        <f aca="false">A1537+A$1</f>
        <v>15.3399999999997</v>
      </c>
      <c r="B1538" s="6" t="n">
        <f aca="false">F1537</f>
        <v>-0.100724128056938</v>
      </c>
      <c r="C1538" s="6" t="n">
        <f aca="false">E1537</f>
        <v>-0.0388905211975279</v>
      </c>
      <c r="D1538" s="6" t="n">
        <f aca="false">-B1538</f>
        <v>0.100724128056938</v>
      </c>
      <c r="E1538" s="6" t="n">
        <f aca="false">C1538+D1538*A$1</f>
        <v>-0.0378832799169586</v>
      </c>
      <c r="F1538" s="6" t="n">
        <f aca="false">B1538+C1538*A$1</f>
        <v>-0.101113033268913</v>
      </c>
    </row>
    <row r="1539" customFormat="false" ht="13.5" hidden="false" customHeight="false" outlineLevel="0" collapsed="false">
      <c r="A1539" s="6" t="n">
        <f aca="false">A1538+A$1</f>
        <v>15.3499999999997</v>
      </c>
      <c r="B1539" s="6" t="n">
        <f aca="false">F1538</f>
        <v>-0.101113033268913</v>
      </c>
      <c r="C1539" s="6" t="n">
        <f aca="false">E1538</f>
        <v>-0.0378832799169586</v>
      </c>
      <c r="D1539" s="6" t="n">
        <f aca="false">-B1539</f>
        <v>0.101113033268913</v>
      </c>
      <c r="E1539" s="6" t="n">
        <f aca="false">C1539+D1539*A$1</f>
        <v>-0.0368721495842694</v>
      </c>
      <c r="F1539" s="6" t="n">
        <f aca="false">B1539+C1539*A$1</f>
        <v>-0.101491866068083</v>
      </c>
    </row>
    <row r="1540" customFormat="false" ht="13.5" hidden="false" customHeight="false" outlineLevel="0" collapsed="false">
      <c r="A1540" s="6" t="n">
        <f aca="false">A1539+A$1</f>
        <v>15.3599999999997</v>
      </c>
      <c r="B1540" s="6" t="n">
        <f aca="false">F1539</f>
        <v>-0.101491866068083</v>
      </c>
      <c r="C1540" s="6" t="n">
        <f aca="false">E1539</f>
        <v>-0.0368721495842694</v>
      </c>
      <c r="D1540" s="6" t="n">
        <f aca="false">-B1540</f>
        <v>0.101491866068083</v>
      </c>
      <c r="E1540" s="6" t="n">
        <f aca="false">C1540+D1540*A$1</f>
        <v>-0.0358572309235886</v>
      </c>
      <c r="F1540" s="6" t="n">
        <f aca="false">B1540+C1540*A$1</f>
        <v>-0.101860587563925</v>
      </c>
    </row>
    <row r="1541" customFormat="false" ht="13.5" hidden="false" customHeight="false" outlineLevel="0" collapsed="false">
      <c r="A1541" s="6" t="n">
        <f aca="false">A1540+A$1</f>
        <v>15.3699999999997</v>
      </c>
      <c r="B1541" s="6" t="n">
        <f aca="false">F1540</f>
        <v>-0.101860587563925</v>
      </c>
      <c r="C1541" s="6" t="n">
        <f aca="false">E1540</f>
        <v>-0.0358572309235886</v>
      </c>
      <c r="D1541" s="6" t="n">
        <f aca="false">-B1541</f>
        <v>0.101860587563925</v>
      </c>
      <c r="E1541" s="6" t="n">
        <f aca="false">C1541+D1541*A$1</f>
        <v>-0.0348386250479493</v>
      </c>
      <c r="F1541" s="6" t="n">
        <f aca="false">B1541+C1541*A$1</f>
        <v>-0.102219159873161</v>
      </c>
    </row>
    <row r="1542" customFormat="false" ht="13.5" hidden="false" customHeight="false" outlineLevel="0" collapsed="false">
      <c r="A1542" s="6" t="n">
        <f aca="false">A1541+A$1</f>
        <v>15.3799999999997</v>
      </c>
      <c r="B1542" s="6" t="n">
        <f aca="false">F1541</f>
        <v>-0.102219159873161</v>
      </c>
      <c r="C1542" s="6" t="n">
        <f aca="false">E1541</f>
        <v>-0.0348386250479493</v>
      </c>
      <c r="D1542" s="6" t="n">
        <f aca="false">-B1542</f>
        <v>0.102219159873161</v>
      </c>
      <c r="E1542" s="6" t="n">
        <f aca="false">C1542+D1542*A$1</f>
        <v>-0.0338164334492177</v>
      </c>
      <c r="F1542" s="6" t="n">
        <f aca="false">B1542+C1542*A$1</f>
        <v>-0.102567546123641</v>
      </c>
    </row>
    <row r="1543" customFormat="false" ht="13.5" hidden="false" customHeight="false" outlineLevel="0" collapsed="false">
      <c r="A1543" s="6" t="n">
        <f aca="false">A1542+A$1</f>
        <v>15.3899999999997</v>
      </c>
      <c r="B1543" s="6" t="n">
        <f aca="false">F1542</f>
        <v>-0.102567546123641</v>
      </c>
      <c r="C1543" s="6" t="n">
        <f aca="false">E1542</f>
        <v>-0.0338164334492177</v>
      </c>
      <c r="D1543" s="6" t="n">
        <f aca="false">-B1543</f>
        <v>0.102567546123641</v>
      </c>
      <c r="E1543" s="6" t="n">
        <f aca="false">C1543+D1543*A$1</f>
        <v>-0.0327907579879813</v>
      </c>
      <c r="F1543" s="6" t="n">
        <f aca="false">B1543+C1543*A$1</f>
        <v>-0.102905710458133</v>
      </c>
    </row>
    <row r="1544" customFormat="false" ht="13.5" hidden="false" customHeight="false" outlineLevel="0" collapsed="false">
      <c r="A1544" s="6" t="n">
        <f aca="false">A1543+A$1</f>
        <v>15.3999999999997</v>
      </c>
      <c r="B1544" s="6" t="n">
        <f aca="false">F1543</f>
        <v>-0.102905710458133</v>
      </c>
      <c r="C1544" s="6" t="n">
        <f aca="false">E1543</f>
        <v>-0.0327907579879813</v>
      </c>
      <c r="D1544" s="6" t="n">
        <f aca="false">-B1544</f>
        <v>0.102905710458133</v>
      </c>
      <c r="E1544" s="6" t="n">
        <f aca="false">C1544+D1544*A$1</f>
        <v>-0.0317617008834</v>
      </c>
      <c r="F1544" s="6" t="n">
        <f aca="false">B1544+C1544*A$1</f>
        <v>-0.103233618038013</v>
      </c>
    </row>
    <row r="1545" customFormat="false" ht="13.5" hidden="false" customHeight="false" outlineLevel="0" collapsed="false">
      <c r="A1545" s="6" t="n">
        <f aca="false">A1544+A$1</f>
        <v>15.4099999999997</v>
      </c>
      <c r="B1545" s="6" t="n">
        <f aca="false">F1544</f>
        <v>-0.103233618038013</v>
      </c>
      <c r="C1545" s="6" t="n">
        <f aca="false">E1544</f>
        <v>-0.0317617008834</v>
      </c>
      <c r="D1545" s="6" t="n">
        <f aca="false">-B1545</f>
        <v>0.103233618038013</v>
      </c>
      <c r="E1545" s="6" t="n">
        <f aca="false">C1545+D1545*A$1</f>
        <v>-0.0307293647030199</v>
      </c>
      <c r="F1545" s="6" t="n">
        <f aca="false">B1545+C1545*A$1</f>
        <v>-0.103551235046847</v>
      </c>
    </row>
    <row r="1546" customFormat="false" ht="13.5" hidden="false" customHeight="false" outlineLevel="0" collapsed="false">
      <c r="A1546" s="6" t="n">
        <f aca="false">A1545+A$1</f>
        <v>15.4199999999997</v>
      </c>
      <c r="B1546" s="6" t="n">
        <f aca="false">F1545</f>
        <v>-0.103551235046847</v>
      </c>
      <c r="C1546" s="6" t="n">
        <f aca="false">E1545</f>
        <v>-0.0307293647030199</v>
      </c>
      <c r="D1546" s="6" t="n">
        <f aca="false">-B1546</f>
        <v>0.103551235046847</v>
      </c>
      <c r="E1546" s="6" t="n">
        <f aca="false">C1546+D1546*A$1</f>
        <v>-0.0296938523525514</v>
      </c>
      <c r="F1546" s="6" t="n">
        <f aca="false">B1546+C1546*A$1</f>
        <v>-0.103858528693877</v>
      </c>
    </row>
    <row r="1547" customFormat="false" ht="13.5" hidden="false" customHeight="false" outlineLevel="0" collapsed="false">
      <c r="A1547" s="6" t="n">
        <f aca="false">A1546+A$1</f>
        <v>15.4299999999997</v>
      </c>
      <c r="B1547" s="6" t="n">
        <f aca="false">F1546</f>
        <v>-0.103858528693877</v>
      </c>
      <c r="C1547" s="6" t="n">
        <f aca="false">E1546</f>
        <v>-0.0296938523525514</v>
      </c>
      <c r="D1547" s="6" t="n">
        <f aca="false">-B1547</f>
        <v>0.103858528693877</v>
      </c>
      <c r="E1547" s="6" t="n">
        <f aca="false">C1547+D1547*A$1</f>
        <v>-0.0286552670656126</v>
      </c>
      <c r="F1547" s="6" t="n">
        <f aca="false">B1547+C1547*A$1</f>
        <v>-0.104155467217402</v>
      </c>
    </row>
    <row r="1548" customFormat="false" ht="13.5" hidden="false" customHeight="false" outlineLevel="0" collapsed="false">
      <c r="A1548" s="6" t="n">
        <f aca="false">A1547+A$1</f>
        <v>15.4399999999997</v>
      </c>
      <c r="B1548" s="6" t="n">
        <f aca="false">F1547</f>
        <v>-0.104155467217402</v>
      </c>
      <c r="C1548" s="6" t="n">
        <f aca="false">E1547</f>
        <v>-0.0286552670656126</v>
      </c>
      <c r="D1548" s="6" t="n">
        <f aca="false">-B1548</f>
        <v>0.104155467217402</v>
      </c>
      <c r="E1548" s="6" t="n">
        <f aca="false">C1548+D1548*A$1</f>
        <v>-0.0276137123934386</v>
      </c>
      <c r="F1548" s="6" t="n">
        <f aca="false">B1548+C1548*A$1</f>
        <v>-0.104442019888059</v>
      </c>
    </row>
    <row r="1549" customFormat="false" ht="13.5" hidden="false" customHeight="false" outlineLevel="0" collapsed="false">
      <c r="A1549" s="6" t="n">
        <f aca="false">A1548+A$1</f>
        <v>15.4499999999997</v>
      </c>
      <c r="B1549" s="6" t="n">
        <f aca="false">F1548</f>
        <v>-0.104442019888059</v>
      </c>
      <c r="C1549" s="6" t="n">
        <f aca="false">E1548</f>
        <v>-0.0276137123934386</v>
      </c>
      <c r="D1549" s="6" t="n">
        <f aca="false">-B1549</f>
        <v>0.104442019888059</v>
      </c>
      <c r="E1549" s="6" t="n">
        <f aca="false">C1549+D1549*A$1</f>
        <v>-0.026569292194558</v>
      </c>
      <c r="F1549" s="6" t="n">
        <f aca="false">B1549+C1549*A$1</f>
        <v>-0.104718157011993</v>
      </c>
    </row>
    <row r="1550" customFormat="false" ht="13.5" hidden="false" customHeight="false" outlineLevel="0" collapsed="false">
      <c r="A1550" s="6" t="n">
        <f aca="false">A1549+A$1</f>
        <v>15.4599999999997</v>
      </c>
      <c r="B1550" s="6" t="n">
        <f aca="false">F1549</f>
        <v>-0.104718157011993</v>
      </c>
      <c r="C1550" s="6" t="n">
        <f aca="false">E1549</f>
        <v>-0.026569292194558</v>
      </c>
      <c r="D1550" s="6" t="n">
        <f aca="false">-B1550</f>
        <v>0.104718157011993</v>
      </c>
      <c r="E1550" s="6" t="n">
        <f aca="false">C1550+D1550*A$1</f>
        <v>-0.0255221106244381</v>
      </c>
      <c r="F1550" s="6" t="n">
        <f aca="false">B1550+C1550*A$1</f>
        <v>-0.104983849933939</v>
      </c>
    </row>
    <row r="1551" customFormat="false" ht="13.5" hidden="false" customHeight="false" outlineLevel="0" collapsed="false">
      <c r="A1551" s="6" t="n">
        <f aca="false">A1550+A$1</f>
        <v>15.4699999999997</v>
      </c>
      <c r="B1551" s="6" t="n">
        <f aca="false">F1550</f>
        <v>-0.104983849933939</v>
      </c>
      <c r="C1551" s="6" t="n">
        <f aca="false">E1550</f>
        <v>-0.0255221106244381</v>
      </c>
      <c r="D1551" s="6" t="n">
        <f aca="false">-B1551</f>
        <v>0.104983849933939</v>
      </c>
      <c r="E1551" s="6" t="n">
        <f aca="false">C1551+D1551*A$1</f>
        <v>-0.0244722721250987</v>
      </c>
      <c r="F1551" s="6" t="n">
        <f aca="false">B1551+C1551*A$1</f>
        <v>-0.105239071040183</v>
      </c>
    </row>
    <row r="1552" customFormat="false" ht="13.5" hidden="false" customHeight="false" outlineLevel="0" collapsed="false">
      <c r="A1552" s="6" t="n">
        <f aca="false">A1551+A$1</f>
        <v>15.4799999999997</v>
      </c>
      <c r="B1552" s="6" t="n">
        <f aca="false">F1551</f>
        <v>-0.105239071040183</v>
      </c>
      <c r="C1552" s="6" t="n">
        <f aca="false">E1551</f>
        <v>-0.0244722721250987</v>
      </c>
      <c r="D1552" s="6" t="n">
        <f aca="false">-B1552</f>
        <v>0.105239071040183</v>
      </c>
      <c r="E1552" s="6" t="n">
        <f aca="false">C1552+D1552*A$1</f>
        <v>-0.0234198814146969</v>
      </c>
      <c r="F1552" s="6" t="n">
        <f aca="false">B1552+C1552*A$1</f>
        <v>-0.105483793761434</v>
      </c>
    </row>
    <row r="1553" customFormat="false" ht="13.5" hidden="false" customHeight="false" outlineLevel="0" collapsed="false">
      <c r="A1553" s="6" t="n">
        <f aca="false">A1552+A$1</f>
        <v>15.4899999999997</v>
      </c>
      <c r="B1553" s="6" t="n">
        <f aca="false">F1552</f>
        <v>-0.105483793761434</v>
      </c>
      <c r="C1553" s="6" t="n">
        <f aca="false">E1552</f>
        <v>-0.0234198814146969</v>
      </c>
      <c r="D1553" s="6" t="n">
        <f aca="false">-B1553</f>
        <v>0.105483793761434</v>
      </c>
      <c r="E1553" s="6" t="n">
        <f aca="false">C1553+D1553*A$1</f>
        <v>-0.0223650434770825</v>
      </c>
      <c r="F1553" s="6" t="n">
        <f aca="false">B1553+C1553*A$1</f>
        <v>-0.105717992575581</v>
      </c>
    </row>
    <row r="1554" customFormat="false" ht="13.5" hidden="false" customHeight="false" outlineLevel="0" collapsed="false">
      <c r="A1554" s="6" t="n">
        <f aca="false">A1553+A$1</f>
        <v>15.4999999999997</v>
      </c>
      <c r="B1554" s="6" t="n">
        <f aca="false">F1553</f>
        <v>-0.105717992575581</v>
      </c>
      <c r="C1554" s="6" t="n">
        <f aca="false">E1553</f>
        <v>-0.0223650434770825</v>
      </c>
      <c r="D1554" s="6" t="n">
        <f aca="false">-B1554</f>
        <v>0.105717992575581</v>
      </c>
      <c r="E1554" s="6" t="n">
        <f aca="false">C1554+D1554*A$1</f>
        <v>-0.0213078635513267</v>
      </c>
      <c r="F1554" s="6" t="n">
        <f aca="false">B1554+C1554*A$1</f>
        <v>-0.105941643010352</v>
      </c>
    </row>
    <row r="1555" customFormat="false" ht="13.5" hidden="false" customHeight="false" outlineLevel="0" collapsed="false">
      <c r="A1555" s="6" t="n">
        <f aca="false">A1554+A$1</f>
        <v>15.5099999999997</v>
      </c>
      <c r="B1555" s="6" t="n">
        <f aca="false">F1554</f>
        <v>-0.105941643010352</v>
      </c>
      <c r="C1555" s="6" t="n">
        <f aca="false">E1554</f>
        <v>-0.0213078635513267</v>
      </c>
      <c r="D1555" s="6" t="n">
        <f aca="false">-B1555</f>
        <v>0.105941643010352</v>
      </c>
      <c r="E1555" s="6" t="n">
        <f aca="false">C1555+D1555*A$1</f>
        <v>-0.0202484471212232</v>
      </c>
      <c r="F1555" s="6" t="n">
        <f aca="false">B1555+C1555*A$1</f>
        <v>-0.106154721645865</v>
      </c>
    </row>
    <row r="1556" customFormat="false" ht="13.5" hidden="false" customHeight="false" outlineLevel="0" collapsed="false">
      <c r="A1556" s="6" t="n">
        <f aca="false">A1555+A$1</f>
        <v>15.5199999999997</v>
      </c>
      <c r="B1556" s="6" t="n">
        <f aca="false">F1555</f>
        <v>-0.106154721645865</v>
      </c>
      <c r="C1556" s="6" t="n">
        <f aca="false">E1555</f>
        <v>-0.0202484471212232</v>
      </c>
      <c r="D1556" s="6" t="n">
        <f aca="false">-B1556</f>
        <v>0.106154721645865</v>
      </c>
      <c r="E1556" s="6" t="n">
        <f aca="false">C1556+D1556*A$1</f>
        <v>-0.0191868999047646</v>
      </c>
      <c r="F1556" s="6" t="n">
        <f aca="false">B1556+C1556*A$1</f>
        <v>-0.106357206117077</v>
      </c>
    </row>
    <row r="1557" customFormat="false" ht="13.5" hidden="false" customHeight="false" outlineLevel="0" collapsed="false">
      <c r="A1557" s="6" t="n">
        <f aca="false">A1556+A$1</f>
        <v>15.5299999999997</v>
      </c>
      <c r="B1557" s="6" t="n">
        <f aca="false">F1556</f>
        <v>-0.106357206117077</v>
      </c>
      <c r="C1557" s="6" t="n">
        <f aca="false">E1556</f>
        <v>-0.0191868999047646</v>
      </c>
      <c r="D1557" s="6" t="n">
        <f aca="false">-B1557</f>
        <v>0.106357206117077</v>
      </c>
      <c r="E1557" s="6" t="n">
        <f aca="false">C1557+D1557*A$1</f>
        <v>-0.0181233278435938</v>
      </c>
      <c r="F1557" s="6" t="n">
        <f aca="false">B1557+C1557*A$1</f>
        <v>-0.106549075116125</v>
      </c>
    </row>
    <row r="1558" customFormat="false" ht="13.5" hidden="false" customHeight="false" outlineLevel="0" collapsed="false">
      <c r="A1558" s="6" t="n">
        <f aca="false">A1557+A$1</f>
        <v>15.5399999999997</v>
      </c>
      <c r="B1558" s="6" t="n">
        <f aca="false">F1557</f>
        <v>-0.106549075116125</v>
      </c>
      <c r="C1558" s="6" t="n">
        <f aca="false">E1557</f>
        <v>-0.0181233278435938</v>
      </c>
      <c r="D1558" s="6" t="n">
        <f aca="false">-B1558</f>
        <v>0.106549075116125</v>
      </c>
      <c r="E1558" s="6" t="n">
        <f aca="false">C1558+D1558*A$1</f>
        <v>-0.0170578370924325</v>
      </c>
      <c r="F1558" s="6" t="n">
        <f aca="false">B1558+C1558*A$1</f>
        <v>-0.106730308394561</v>
      </c>
    </row>
    <row r="1559" customFormat="false" ht="13.5" hidden="false" customHeight="false" outlineLevel="0" collapsed="false">
      <c r="A1559" s="6" t="n">
        <f aca="false">A1558+A$1</f>
        <v>15.5499999999997</v>
      </c>
      <c r="B1559" s="6" t="n">
        <f aca="false">F1558</f>
        <v>-0.106730308394561</v>
      </c>
      <c r="C1559" s="6" t="n">
        <f aca="false">E1558</f>
        <v>-0.0170578370924325</v>
      </c>
      <c r="D1559" s="6" t="n">
        <f aca="false">-B1559</f>
        <v>0.106730308394561</v>
      </c>
      <c r="E1559" s="6" t="n">
        <f aca="false">C1559+D1559*A$1</f>
        <v>-0.0159905340084869</v>
      </c>
      <c r="F1559" s="6" t="n">
        <f aca="false">B1559+C1559*A$1</f>
        <v>-0.106900886765485</v>
      </c>
    </row>
    <row r="1560" customFormat="false" ht="13.5" hidden="false" customHeight="false" outlineLevel="0" collapsed="false">
      <c r="A1560" s="6" t="n">
        <f aca="false">A1559+A$1</f>
        <v>15.5599999999997</v>
      </c>
      <c r="B1560" s="6" t="n">
        <f aca="false">F1559</f>
        <v>-0.106900886765485</v>
      </c>
      <c r="C1560" s="6" t="n">
        <f aca="false">E1559</f>
        <v>-0.0159905340084869</v>
      </c>
      <c r="D1560" s="6" t="n">
        <f aca="false">-B1560</f>
        <v>0.106900886765485</v>
      </c>
      <c r="E1560" s="6" t="n">
        <f aca="false">C1560+D1560*A$1</f>
        <v>-0.0149215251408321</v>
      </c>
      <c r="F1560" s="6" t="n">
        <f aca="false">B1560+C1560*A$1</f>
        <v>-0.10706079210557</v>
      </c>
    </row>
    <row r="1561" customFormat="false" ht="13.5" hidden="false" customHeight="false" outlineLevel="0" collapsed="false">
      <c r="A1561" s="6" t="n">
        <f aca="false">A1560+A$1</f>
        <v>15.5699999999997</v>
      </c>
      <c r="B1561" s="6" t="n">
        <f aca="false">F1560</f>
        <v>-0.10706079210557</v>
      </c>
      <c r="C1561" s="6" t="n">
        <f aca="false">E1560</f>
        <v>-0.0149215251408321</v>
      </c>
      <c r="D1561" s="6" t="n">
        <f aca="false">-B1561</f>
        <v>0.10706079210557</v>
      </c>
      <c r="E1561" s="6" t="n">
        <f aca="false">C1561+D1561*A$1</f>
        <v>-0.0138509172197764</v>
      </c>
      <c r="F1561" s="6" t="n">
        <f aca="false">B1561+C1561*A$1</f>
        <v>-0.107210007356978</v>
      </c>
    </row>
    <row r="1562" customFormat="false" ht="13.5" hidden="false" customHeight="false" outlineLevel="0" collapsed="false">
      <c r="A1562" s="6" t="n">
        <f aca="false">A1561+A$1</f>
        <v>15.5799999999997</v>
      </c>
      <c r="B1562" s="6" t="n">
        <f aca="false">F1561</f>
        <v>-0.107210007356978</v>
      </c>
      <c r="C1562" s="6" t="n">
        <f aca="false">E1561</f>
        <v>-0.0138509172197764</v>
      </c>
      <c r="D1562" s="6" t="n">
        <f aca="false">-B1562</f>
        <v>0.107210007356978</v>
      </c>
      <c r="E1562" s="6" t="n">
        <f aca="false">C1562+D1562*A$1</f>
        <v>-0.0127788171462066</v>
      </c>
      <c r="F1562" s="6" t="n">
        <f aca="false">B1562+C1562*A$1</f>
        <v>-0.107348516529176</v>
      </c>
    </row>
    <row r="1563" customFormat="false" ht="13.5" hidden="false" customHeight="false" outlineLevel="0" collapsed="false">
      <c r="A1563" s="6" t="n">
        <f aca="false">A1562+A$1</f>
        <v>15.5899999999997</v>
      </c>
      <c r="B1563" s="6" t="n">
        <f aca="false">F1562</f>
        <v>-0.107348516529176</v>
      </c>
      <c r="C1563" s="6" t="n">
        <f aca="false">E1562</f>
        <v>-0.0127788171462066</v>
      </c>
      <c r="D1563" s="6" t="n">
        <f aca="false">-B1563</f>
        <v>0.107348516529176</v>
      </c>
      <c r="E1563" s="6" t="n">
        <f aca="false">C1563+D1563*A$1</f>
        <v>-0.0117053319809148</v>
      </c>
      <c r="F1563" s="6" t="n">
        <f aca="false">B1563+C1563*A$1</f>
        <v>-0.107476304700638</v>
      </c>
    </row>
    <row r="1564" customFormat="false" ht="13.5" hidden="false" customHeight="false" outlineLevel="0" collapsed="false">
      <c r="A1564" s="6" t="n">
        <f aca="false">A1563+A$1</f>
        <v>15.5999999999997</v>
      </c>
      <c r="B1564" s="6" t="n">
        <f aca="false">F1563</f>
        <v>-0.107476304700638</v>
      </c>
      <c r="C1564" s="6" t="n">
        <f aca="false">E1563</f>
        <v>-0.0117053319809148</v>
      </c>
      <c r="D1564" s="6" t="n">
        <f aca="false">-B1564</f>
        <v>0.107476304700638</v>
      </c>
      <c r="E1564" s="6" t="n">
        <f aca="false">C1564+D1564*A$1</f>
        <v>-0.0106305689339084</v>
      </c>
      <c r="F1564" s="6" t="n">
        <f aca="false">B1564+C1564*A$1</f>
        <v>-0.107593358020447</v>
      </c>
    </row>
    <row r="1565" customFormat="false" ht="13.5" hidden="false" customHeight="false" outlineLevel="0" collapsed="false">
      <c r="A1565" s="6" t="n">
        <f aca="false">A1564+A$1</f>
        <v>15.6099999999997</v>
      </c>
      <c r="B1565" s="6" t="n">
        <f aca="false">F1564</f>
        <v>-0.107593358020447</v>
      </c>
      <c r="C1565" s="6" t="n">
        <f aca="false">E1564</f>
        <v>-0.0106305689339084</v>
      </c>
      <c r="D1565" s="6" t="n">
        <f aca="false">-B1565</f>
        <v>0.107593358020447</v>
      </c>
      <c r="E1565" s="6" t="n">
        <f aca="false">C1565+D1565*A$1</f>
        <v>-0.00955463535370397</v>
      </c>
      <c r="F1565" s="6" t="n">
        <f aca="false">B1565+C1565*A$1</f>
        <v>-0.107699663709786</v>
      </c>
    </row>
    <row r="1566" customFormat="false" ht="13.5" hidden="false" customHeight="false" outlineLevel="0" collapsed="false">
      <c r="A1566" s="6" t="n">
        <f aca="false">A1565+A$1</f>
        <v>15.6199999999997</v>
      </c>
      <c r="B1566" s="6" t="n">
        <f aca="false">F1565</f>
        <v>-0.107699663709786</v>
      </c>
      <c r="C1566" s="6" t="n">
        <f aca="false">E1565</f>
        <v>-0.00955463535370397</v>
      </c>
      <c r="D1566" s="6" t="n">
        <f aca="false">-B1566</f>
        <v>0.107699663709786</v>
      </c>
      <c r="E1566" s="6" t="n">
        <f aca="false">C1566+D1566*A$1</f>
        <v>-0.00847763871660611</v>
      </c>
      <c r="F1566" s="6" t="n">
        <f aca="false">B1566+C1566*A$1</f>
        <v>-0.107795210063323</v>
      </c>
    </row>
    <row r="1567" customFormat="false" ht="13.5" hidden="false" customHeight="false" outlineLevel="0" collapsed="false">
      <c r="A1567" s="6" t="n">
        <f aca="false">A1566+A$1</f>
        <v>15.6299999999997</v>
      </c>
      <c r="B1567" s="6" t="n">
        <f aca="false">F1566</f>
        <v>-0.107795210063323</v>
      </c>
      <c r="C1567" s="6" t="n">
        <f aca="false">E1566</f>
        <v>-0.00847763871660611</v>
      </c>
      <c r="D1567" s="6" t="n">
        <f aca="false">-B1567</f>
        <v>0.107795210063323</v>
      </c>
      <c r="E1567" s="6" t="n">
        <f aca="false">C1567+D1567*A$1</f>
        <v>-0.00739968661597287</v>
      </c>
      <c r="F1567" s="6" t="n">
        <f aca="false">B1567+C1567*A$1</f>
        <v>-0.107879986450489</v>
      </c>
    </row>
    <row r="1568" customFormat="false" ht="13.5" hidden="false" customHeight="false" outlineLevel="0" collapsed="false">
      <c r="A1568" s="6" t="n">
        <f aca="false">A1567+A$1</f>
        <v>15.6399999999997</v>
      </c>
      <c r="B1568" s="6" t="n">
        <f aca="false">F1567</f>
        <v>-0.107879986450489</v>
      </c>
      <c r="C1568" s="6" t="n">
        <f aca="false">E1567</f>
        <v>-0.00739968661597287</v>
      </c>
      <c r="D1568" s="6" t="n">
        <f aca="false">-B1568</f>
        <v>0.107879986450489</v>
      </c>
      <c r="E1568" s="6" t="n">
        <f aca="false">C1568+D1568*A$1</f>
        <v>-0.00632088675146798</v>
      </c>
      <c r="F1568" s="6" t="n">
        <f aca="false">B1568+C1568*A$1</f>
        <v>-0.107953983316649</v>
      </c>
    </row>
    <row r="1569" customFormat="false" ht="13.5" hidden="false" customHeight="false" outlineLevel="0" collapsed="false">
      <c r="A1569" s="6" t="n">
        <f aca="false">A1568+A$1</f>
        <v>15.6499999999997</v>
      </c>
      <c r="B1569" s="6" t="n">
        <f aca="false">F1568</f>
        <v>-0.107953983316649</v>
      </c>
      <c r="C1569" s="6" t="n">
        <f aca="false">E1568</f>
        <v>-0.00632088675146798</v>
      </c>
      <c r="D1569" s="6" t="n">
        <f aca="false">-B1569</f>
        <v>0.107953983316649</v>
      </c>
      <c r="E1569" s="6" t="n">
        <f aca="false">C1569+D1569*A$1</f>
        <v>-0.00524134691830149</v>
      </c>
      <c r="F1569" s="6" t="n">
        <f aca="false">B1569+C1569*A$1</f>
        <v>-0.108017192184164</v>
      </c>
    </row>
    <row r="1570" customFormat="false" ht="13.5" hidden="false" customHeight="false" outlineLevel="0" collapsed="false">
      <c r="A1570" s="6" t="n">
        <f aca="false">A1569+A$1</f>
        <v>15.6599999999997</v>
      </c>
      <c r="B1570" s="6" t="n">
        <f aca="false">F1569</f>
        <v>-0.108017192184164</v>
      </c>
      <c r="C1570" s="6" t="n">
        <f aca="false">E1569</f>
        <v>-0.00524134691830149</v>
      </c>
      <c r="D1570" s="6" t="n">
        <f aca="false">-B1570</f>
        <v>0.108017192184164</v>
      </c>
      <c r="E1570" s="6" t="n">
        <f aca="false">C1570+D1570*A$1</f>
        <v>-0.00416117499645985</v>
      </c>
      <c r="F1570" s="6" t="n">
        <f aca="false">B1570+C1570*A$1</f>
        <v>-0.108069605653347</v>
      </c>
    </row>
    <row r="1571" customFormat="false" ht="13.5" hidden="false" customHeight="false" outlineLevel="0" collapsed="false">
      <c r="A1571" s="6" t="n">
        <f aca="false">A1570+A$1</f>
        <v>15.6699999999997</v>
      </c>
      <c r="B1571" s="6" t="n">
        <f aca="false">F1570</f>
        <v>-0.108069605653347</v>
      </c>
      <c r="C1571" s="6" t="n">
        <f aca="false">E1570</f>
        <v>-0.00416117499645985</v>
      </c>
      <c r="D1571" s="6" t="n">
        <f aca="false">-B1571</f>
        <v>0.108069605653347</v>
      </c>
      <c r="E1571" s="6" t="n">
        <f aca="false">C1571+D1571*A$1</f>
        <v>-0.00308047893992638</v>
      </c>
      <c r="F1571" s="6" t="n">
        <f aca="false">B1571+C1571*A$1</f>
        <v>-0.108111217403312</v>
      </c>
    </row>
    <row r="1572" customFormat="false" ht="13.5" hidden="false" customHeight="false" outlineLevel="0" collapsed="false">
      <c r="A1572" s="6" t="n">
        <f aca="false">A1571+A$1</f>
        <v>15.6799999999997</v>
      </c>
      <c r="B1572" s="6" t="n">
        <f aca="false">F1571</f>
        <v>-0.108111217403312</v>
      </c>
      <c r="C1572" s="6" t="n">
        <f aca="false">E1571</f>
        <v>-0.00308047893992638</v>
      </c>
      <c r="D1572" s="6" t="n">
        <f aca="false">-B1572</f>
        <v>0.108111217403312</v>
      </c>
      <c r="E1572" s="6" t="n">
        <f aca="false">C1572+D1572*A$1</f>
        <v>-0.00199936676589326</v>
      </c>
      <c r="F1572" s="6" t="n">
        <f aca="false">B1572+C1572*A$1</f>
        <v>-0.108142022192711</v>
      </c>
    </row>
    <row r="1573" customFormat="false" ht="13.5" hidden="false" customHeight="false" outlineLevel="0" collapsed="false">
      <c r="A1573" s="6" t="n">
        <f aca="false">A1572+A$1</f>
        <v>15.6899999999997</v>
      </c>
      <c r="B1573" s="6" t="n">
        <f aca="false">F1572</f>
        <v>-0.108142022192711</v>
      </c>
      <c r="C1573" s="6" t="n">
        <f aca="false">E1572</f>
        <v>-0.00199936676589326</v>
      </c>
      <c r="D1573" s="6" t="n">
        <f aca="false">-B1573</f>
        <v>0.108142022192711</v>
      </c>
      <c r="E1573" s="6" t="n">
        <f aca="false">C1573+D1573*A$1</f>
        <v>-0.000917946543966154</v>
      </c>
      <c r="F1573" s="6" t="n">
        <f aca="false">B1573+C1573*A$1</f>
        <v>-0.10816201586037</v>
      </c>
    </row>
    <row r="1574" customFormat="false" ht="13.5" hidden="false" customHeight="false" outlineLevel="0" collapsed="false">
      <c r="A1574" s="6" t="n">
        <f aca="false">A1573+A$1</f>
        <v>15.6999999999997</v>
      </c>
      <c r="B1574" s="6" t="n">
        <f aca="false">F1573</f>
        <v>-0.10816201586037</v>
      </c>
      <c r="C1574" s="6" t="n">
        <f aca="false">E1573</f>
        <v>-0.000917946543966154</v>
      </c>
      <c r="D1574" s="6" t="n">
        <f aca="false">-B1574</f>
        <v>0.10816201586037</v>
      </c>
      <c r="E1574" s="6" t="n">
        <f aca="false">C1574+D1574*A$1</f>
        <v>0.000163673614637543</v>
      </c>
      <c r="F1574" s="6" t="n">
        <f aca="false">B1574+C1574*A$1</f>
        <v>-0.108171195325809</v>
      </c>
    </row>
    <row r="1575" customFormat="false" ht="13.5" hidden="false" customHeight="false" outlineLevel="0" collapsed="false">
      <c r="A1575" s="6" t="n">
        <f aca="false">A1574+A$1</f>
        <v>15.7099999999997</v>
      </c>
      <c r="B1575" s="6" t="n">
        <f aca="false">F1574</f>
        <v>-0.108171195325809</v>
      </c>
      <c r="C1575" s="6" t="n">
        <f aca="false">E1574</f>
        <v>0.000163673614637543</v>
      </c>
      <c r="D1575" s="6" t="n">
        <f aca="false">-B1575</f>
        <v>0.108171195325809</v>
      </c>
      <c r="E1575" s="6" t="n">
        <f aca="false">C1575+D1575*A$1</f>
        <v>0.00124538556789564</v>
      </c>
      <c r="F1575" s="6" t="n">
        <f aca="false">B1575+C1575*A$1</f>
        <v>-0.108169558589663</v>
      </c>
    </row>
    <row r="1576" customFormat="false" ht="13.5" hidden="false" customHeight="false" outlineLevel="0" collapsed="false">
      <c r="A1576" s="6" t="n">
        <f aca="false">A1575+A$1</f>
        <v>15.7199999999997</v>
      </c>
      <c r="B1576" s="6" t="n">
        <f aca="false">F1575</f>
        <v>-0.108169558589663</v>
      </c>
      <c r="C1576" s="6" t="n">
        <f aca="false">E1575</f>
        <v>0.00124538556789564</v>
      </c>
      <c r="D1576" s="6" t="n">
        <f aca="false">-B1576</f>
        <v>0.108169558589663</v>
      </c>
      <c r="E1576" s="6" t="n">
        <f aca="false">C1576+D1576*A$1</f>
        <v>0.00232708115379227</v>
      </c>
      <c r="F1576" s="6" t="n">
        <f aca="false">B1576+C1576*A$1</f>
        <v>-0.108157104733984</v>
      </c>
    </row>
    <row r="1577" customFormat="false" ht="13.5" hidden="false" customHeight="false" outlineLevel="0" collapsed="false">
      <c r="A1577" s="6" t="n">
        <f aca="false">A1576+A$1</f>
        <v>15.7299999999997</v>
      </c>
      <c r="B1577" s="6" t="n">
        <f aca="false">F1576</f>
        <v>-0.108157104733984</v>
      </c>
      <c r="C1577" s="6" t="n">
        <f aca="false">E1576</f>
        <v>0.00232708115379227</v>
      </c>
      <c r="D1577" s="6" t="n">
        <f aca="false">-B1577</f>
        <v>0.108157104733984</v>
      </c>
      <c r="E1577" s="6" t="n">
        <f aca="false">C1577+D1577*A$1</f>
        <v>0.00340865220113211</v>
      </c>
      <c r="F1577" s="6" t="n">
        <f aca="false">B1577+C1577*A$1</f>
        <v>-0.108133833922446</v>
      </c>
    </row>
    <row r="1578" customFormat="false" ht="13.5" hidden="false" customHeight="false" outlineLevel="0" collapsed="false">
      <c r="A1578" s="6" t="n">
        <f aca="false">A1577+A$1</f>
        <v>15.7399999999997</v>
      </c>
      <c r="B1578" s="6" t="n">
        <f aca="false">F1577</f>
        <v>-0.108133833922446</v>
      </c>
      <c r="C1578" s="6" t="n">
        <f aca="false">E1577</f>
        <v>0.00340865220113211</v>
      </c>
      <c r="D1578" s="6" t="n">
        <f aca="false">-B1578</f>
        <v>0.108133833922446</v>
      </c>
      <c r="E1578" s="6" t="n">
        <f aca="false">C1578+D1578*A$1</f>
        <v>0.00448999054035657</v>
      </c>
      <c r="F1578" s="6" t="n">
        <f aca="false">B1578+C1578*A$1</f>
        <v>-0.108099747400435</v>
      </c>
    </row>
    <row r="1579" customFormat="false" ht="13.5" hidden="false" customHeight="false" outlineLevel="0" collapsed="false">
      <c r="A1579" s="6" t="n">
        <f aca="false">A1578+A$1</f>
        <v>15.7499999999997</v>
      </c>
      <c r="B1579" s="6" t="n">
        <f aca="false">F1578</f>
        <v>-0.108099747400435</v>
      </c>
      <c r="C1579" s="6" t="n">
        <f aca="false">E1578</f>
        <v>0.00448999054035657</v>
      </c>
      <c r="D1579" s="6" t="n">
        <f aca="false">-B1579</f>
        <v>0.108099747400435</v>
      </c>
      <c r="E1579" s="6" t="n">
        <f aca="false">C1579+D1579*A$1</f>
        <v>0.00557098801436092</v>
      </c>
      <c r="F1579" s="6" t="n">
        <f aca="false">B1579+C1579*A$1</f>
        <v>-0.108054847495031</v>
      </c>
    </row>
    <row r="1580" customFormat="false" ht="13.5" hidden="false" customHeight="false" outlineLevel="0" collapsed="false">
      <c r="A1580" s="6" t="n">
        <f aca="false">A1579+A$1</f>
        <v>15.7599999999997</v>
      </c>
      <c r="B1580" s="6" t="n">
        <f aca="false">F1579</f>
        <v>-0.108054847495031</v>
      </c>
      <c r="C1580" s="6" t="n">
        <f aca="false">E1579</f>
        <v>0.00557098801436092</v>
      </c>
      <c r="D1580" s="6" t="n">
        <f aca="false">-B1580</f>
        <v>0.108054847495031</v>
      </c>
      <c r="E1580" s="6" t="n">
        <f aca="false">C1580+D1580*A$1</f>
        <v>0.00665153648931123</v>
      </c>
      <c r="F1580" s="6" t="n">
        <f aca="false">B1580+C1580*A$1</f>
        <v>-0.107999137614888</v>
      </c>
    </row>
    <row r="1581" customFormat="false" ht="13.5" hidden="false" customHeight="false" outlineLevel="0" collapsed="false">
      <c r="A1581" s="6" t="n">
        <f aca="false">A1580+A$1</f>
        <v>15.7699999999997</v>
      </c>
      <c r="B1581" s="6" t="n">
        <f aca="false">F1580</f>
        <v>-0.107999137614888</v>
      </c>
      <c r="C1581" s="6" t="n">
        <f aca="false">E1580</f>
        <v>0.00665153648931123</v>
      </c>
      <c r="D1581" s="6" t="n">
        <f aca="false">-B1581</f>
        <v>0.107999137614888</v>
      </c>
      <c r="E1581" s="6" t="n">
        <f aca="false">C1581+D1581*A$1</f>
        <v>0.00773152786546011</v>
      </c>
      <c r="F1581" s="6" t="n">
        <f aca="false">B1581+C1581*A$1</f>
        <v>-0.107932622249994</v>
      </c>
    </row>
    <row r="1582" customFormat="false" ht="13.5" hidden="false" customHeight="false" outlineLevel="0" collapsed="false">
      <c r="A1582" s="6" t="n">
        <f aca="false">A1581+A$1</f>
        <v>15.7799999999997</v>
      </c>
      <c r="B1582" s="6" t="n">
        <f aca="false">F1581</f>
        <v>-0.107932622249994</v>
      </c>
      <c r="C1582" s="6" t="n">
        <f aca="false">E1581</f>
        <v>0.00773152786546011</v>
      </c>
      <c r="D1582" s="6" t="n">
        <f aca="false">-B1582</f>
        <v>0.107932622249994</v>
      </c>
      <c r="E1582" s="6" t="n">
        <f aca="false">C1582+D1582*A$1</f>
        <v>0.00881085408796005</v>
      </c>
      <c r="F1582" s="6" t="n">
        <f aca="false">B1582+C1582*A$1</f>
        <v>-0.10785530697134</v>
      </c>
    </row>
    <row r="1583" customFormat="false" ht="13.5" hidden="false" customHeight="false" outlineLevel="0" collapsed="false">
      <c r="A1583" s="6" t="n">
        <f aca="false">A1582+A$1</f>
        <v>15.7899999999997</v>
      </c>
      <c r="B1583" s="6" t="n">
        <f aca="false">F1582</f>
        <v>-0.10785530697134</v>
      </c>
      <c r="C1583" s="6" t="n">
        <f aca="false">E1582</f>
        <v>0.00881085408796005</v>
      </c>
      <c r="D1583" s="6" t="n">
        <f aca="false">-B1583</f>
        <v>0.10785530697134</v>
      </c>
      <c r="E1583" s="6" t="n">
        <f aca="false">C1583+D1583*A$1</f>
        <v>0.00988940715767345</v>
      </c>
      <c r="F1583" s="6" t="n">
        <f aca="false">B1583+C1583*A$1</f>
        <v>-0.10776719843046</v>
      </c>
    </row>
    <row r="1584" customFormat="false" ht="13.5" hidden="false" customHeight="false" outlineLevel="0" collapsed="false">
      <c r="A1584" s="6" t="n">
        <f aca="false">A1583+A$1</f>
        <v>15.7999999999997</v>
      </c>
      <c r="B1584" s="6" t="n">
        <f aca="false">F1583</f>
        <v>-0.10776719843046</v>
      </c>
      <c r="C1584" s="6" t="n">
        <f aca="false">E1583</f>
        <v>0.00988940715767345</v>
      </c>
      <c r="D1584" s="6" t="n">
        <f aca="false">-B1584</f>
        <v>0.10776719843046</v>
      </c>
      <c r="E1584" s="6" t="n">
        <f aca="false">C1584+D1584*A$1</f>
        <v>0.0109670791419781</v>
      </c>
      <c r="F1584" s="6" t="n">
        <f aca="false">B1584+C1584*A$1</f>
        <v>-0.107668304358884</v>
      </c>
    </row>
    <row r="1585" customFormat="false" ht="13.5" hidden="false" customHeight="false" outlineLevel="0" collapsed="false">
      <c r="A1585" s="6" t="n">
        <f aca="false">A1584+A$1</f>
        <v>15.8099999999997</v>
      </c>
      <c r="B1585" s="6" t="n">
        <f aca="false">F1584</f>
        <v>-0.107668304358884</v>
      </c>
      <c r="C1585" s="6" t="n">
        <f aca="false">E1584</f>
        <v>0.0109670791419781</v>
      </c>
      <c r="D1585" s="6" t="n">
        <f aca="false">-B1585</f>
        <v>0.107668304358884</v>
      </c>
      <c r="E1585" s="6" t="n">
        <f aca="false">C1585+D1585*A$1</f>
        <v>0.0120437621855669</v>
      </c>
      <c r="F1585" s="6" t="n">
        <f aca="false">B1585+C1585*A$1</f>
        <v>-0.107558633567464</v>
      </c>
    </row>
    <row r="1586" customFormat="false" ht="13.5" hidden="false" customHeight="false" outlineLevel="0" collapsed="false">
      <c r="A1586" s="6" t="n">
        <f aca="false">A1585+A$1</f>
        <v>15.8199999999997</v>
      </c>
      <c r="B1586" s="6" t="n">
        <f aca="false">F1585</f>
        <v>-0.107558633567464</v>
      </c>
      <c r="C1586" s="6" t="n">
        <f aca="false">E1585</f>
        <v>0.0120437621855669</v>
      </c>
      <c r="D1586" s="6" t="n">
        <f aca="false">-B1586</f>
        <v>0.107558633567464</v>
      </c>
      <c r="E1586" s="6" t="n">
        <f aca="false">C1586+D1586*A$1</f>
        <v>0.0131193485212415</v>
      </c>
      <c r="F1586" s="6" t="n">
        <f aca="false">B1586+C1586*A$1</f>
        <v>-0.107438195945608</v>
      </c>
    </row>
    <row r="1587" customFormat="false" ht="13.5" hidden="false" customHeight="false" outlineLevel="0" collapsed="false">
      <c r="A1587" s="6" t="n">
        <f aca="false">A1586+A$1</f>
        <v>15.8299999999997</v>
      </c>
      <c r="B1587" s="6" t="n">
        <f aca="false">F1586</f>
        <v>-0.107438195945608</v>
      </c>
      <c r="C1587" s="6" t="n">
        <f aca="false">E1586</f>
        <v>0.0131193485212415</v>
      </c>
      <c r="D1587" s="6" t="n">
        <f aca="false">-B1587</f>
        <v>0.107438195945608</v>
      </c>
      <c r="E1587" s="6" t="n">
        <f aca="false">C1587+D1587*A$1</f>
        <v>0.0141937304806976</v>
      </c>
      <c r="F1587" s="6" t="n">
        <f aca="false">B1587+C1587*A$1</f>
        <v>-0.107307002460396</v>
      </c>
    </row>
    <row r="1588" customFormat="false" ht="13.5" hidden="false" customHeight="false" outlineLevel="0" collapsed="false">
      <c r="A1588" s="6" t="n">
        <f aca="false">A1587+A$1</f>
        <v>15.8399999999997</v>
      </c>
      <c r="B1588" s="6" t="n">
        <f aca="false">F1587</f>
        <v>-0.107307002460396</v>
      </c>
      <c r="C1588" s="6" t="n">
        <f aca="false">E1587</f>
        <v>0.0141937304806976</v>
      </c>
      <c r="D1588" s="6" t="n">
        <f aca="false">-B1588</f>
        <v>0.107307002460396</v>
      </c>
      <c r="E1588" s="6" t="n">
        <f aca="false">C1588+D1588*A$1</f>
        <v>0.0152668005053016</v>
      </c>
      <c r="F1588" s="6" t="n">
        <f aca="false">B1588+C1588*A$1</f>
        <v>-0.107165065155589</v>
      </c>
    </row>
    <row r="1589" customFormat="false" ht="13.5" hidden="false" customHeight="false" outlineLevel="0" collapsed="false">
      <c r="A1589" s="6" t="n">
        <f aca="false">A1588+A$1</f>
        <v>15.8499999999997</v>
      </c>
      <c r="B1589" s="6" t="n">
        <f aca="false">F1588</f>
        <v>-0.107165065155589</v>
      </c>
      <c r="C1589" s="6" t="n">
        <f aca="false">E1588</f>
        <v>0.0152668005053016</v>
      </c>
      <c r="D1589" s="6" t="n">
        <f aca="false">-B1589</f>
        <v>0.107165065155589</v>
      </c>
      <c r="E1589" s="6" t="n">
        <f aca="false">C1589+D1589*A$1</f>
        <v>0.0163384511568575</v>
      </c>
      <c r="F1589" s="6" t="n">
        <f aca="false">B1589+C1589*A$1</f>
        <v>-0.107012397150536</v>
      </c>
    </row>
    <row r="1590" customFormat="false" ht="13.5" hidden="false" customHeight="false" outlineLevel="0" collapsed="false">
      <c r="A1590" s="6" t="n">
        <f aca="false">A1589+A$1</f>
        <v>15.8599999999997</v>
      </c>
      <c r="B1590" s="6" t="n">
        <f aca="false">F1589</f>
        <v>-0.107012397150536</v>
      </c>
      <c r="C1590" s="6" t="n">
        <f aca="false">E1589</f>
        <v>0.0163384511568575</v>
      </c>
      <c r="D1590" s="6" t="n">
        <f aca="false">-B1590</f>
        <v>0.107012397150536</v>
      </c>
      <c r="E1590" s="6" t="n">
        <f aca="false">C1590+D1590*A$1</f>
        <v>0.0174085751283628</v>
      </c>
      <c r="F1590" s="6" t="n">
        <f aca="false">B1590+C1590*A$1</f>
        <v>-0.106849012638967</v>
      </c>
    </row>
    <row r="1591" customFormat="false" ht="13.5" hidden="false" customHeight="false" outlineLevel="0" collapsed="false">
      <c r="A1591" s="6" t="n">
        <f aca="false">A1590+A$1</f>
        <v>15.8699999999997</v>
      </c>
      <c r="B1591" s="6" t="n">
        <f aca="false">F1590</f>
        <v>-0.106849012638967</v>
      </c>
      <c r="C1591" s="6" t="n">
        <f aca="false">E1590</f>
        <v>0.0174085751283628</v>
      </c>
      <c r="D1591" s="6" t="n">
        <f aca="false">-B1591</f>
        <v>0.106849012638967</v>
      </c>
      <c r="E1591" s="6" t="n">
        <f aca="false">C1591+D1591*A$1</f>
        <v>0.0184770652547525</v>
      </c>
      <c r="F1591" s="6" t="n">
        <f aca="false">B1591+C1591*A$1</f>
        <v>-0.106674926887684</v>
      </c>
    </row>
    <row r="1592" customFormat="false" ht="13.5" hidden="false" customHeight="false" outlineLevel="0" collapsed="false">
      <c r="A1592" s="6" t="n">
        <f aca="false">A1591+A$1</f>
        <v>15.8799999999997</v>
      </c>
      <c r="B1592" s="6" t="n">
        <f aca="false">F1591</f>
        <v>-0.106674926887684</v>
      </c>
      <c r="C1592" s="6" t="n">
        <f aca="false">E1591</f>
        <v>0.0184770652547525</v>
      </c>
      <c r="D1592" s="6" t="n">
        <f aca="false">-B1592</f>
        <v>0.106674926887684</v>
      </c>
      <c r="E1592" s="6" t="n">
        <f aca="false">C1592+D1592*A$1</f>
        <v>0.0195438145236293</v>
      </c>
      <c r="F1592" s="6" t="n">
        <f aca="false">B1592+C1592*A$1</f>
        <v>-0.106490156235136</v>
      </c>
    </row>
    <row r="1593" customFormat="false" ht="13.5" hidden="false" customHeight="false" outlineLevel="0" collapsed="false">
      <c r="A1593" s="6" t="n">
        <f aca="false">A1592+A$1</f>
        <v>15.8899999999997</v>
      </c>
      <c r="B1593" s="6" t="n">
        <f aca="false">F1592</f>
        <v>-0.106490156235136</v>
      </c>
      <c r="C1593" s="6" t="n">
        <f aca="false">E1592</f>
        <v>0.0195438145236293</v>
      </c>
      <c r="D1593" s="6" t="n">
        <f aca="false">-B1593</f>
        <v>0.106490156235136</v>
      </c>
      <c r="E1593" s="6" t="n">
        <f aca="false">C1593+D1593*A$1</f>
        <v>0.0206087160859807</v>
      </c>
      <c r="F1593" s="6" t="n">
        <f aca="false">B1593+C1593*A$1</f>
        <v>-0.1062947180899</v>
      </c>
    </row>
    <row r="1594" customFormat="false" ht="13.5" hidden="false" customHeight="false" outlineLevel="0" collapsed="false">
      <c r="A1594" s="6" t="n">
        <f aca="false">A1593+A$1</f>
        <v>15.8999999999997</v>
      </c>
      <c r="B1594" s="6" t="n">
        <f aca="false">F1593</f>
        <v>-0.1062947180899</v>
      </c>
      <c r="C1594" s="6" t="n">
        <f aca="false">E1593</f>
        <v>0.0206087160859807</v>
      </c>
      <c r="D1594" s="6" t="n">
        <f aca="false">-B1594</f>
        <v>0.1062947180899</v>
      </c>
      <c r="E1594" s="6" t="n">
        <f aca="false">C1594+D1594*A$1</f>
        <v>0.0216716632668797</v>
      </c>
      <c r="F1594" s="6" t="n">
        <f aca="false">B1594+C1594*A$1</f>
        <v>-0.10608863092904</v>
      </c>
    </row>
    <row r="1595" customFormat="false" ht="13.5" hidden="false" customHeight="false" outlineLevel="0" collapsed="false">
      <c r="A1595" s="6" t="n">
        <f aca="false">A1594+A$1</f>
        <v>15.9099999999997</v>
      </c>
      <c r="B1595" s="6" t="n">
        <f aca="false">F1594</f>
        <v>-0.10608863092904</v>
      </c>
      <c r="C1595" s="6" t="n">
        <f aca="false">E1594</f>
        <v>0.0216716632668797</v>
      </c>
      <c r="D1595" s="6" t="n">
        <f aca="false">-B1595</f>
        <v>0.10608863092904</v>
      </c>
      <c r="E1595" s="6" t="n">
        <f aca="false">C1595+D1595*A$1</f>
        <v>0.0227325495761701</v>
      </c>
      <c r="F1595" s="6" t="n">
        <f aca="false">B1595+C1595*A$1</f>
        <v>-0.105871914296371</v>
      </c>
    </row>
    <row r="1596" customFormat="false" ht="13.5" hidden="false" customHeight="false" outlineLevel="0" collapsed="false">
      <c r="A1596" s="6" t="n">
        <f aca="false">A1595+A$1</f>
        <v>15.9199999999997</v>
      </c>
      <c r="B1596" s="6" t="n">
        <f aca="false">F1595</f>
        <v>-0.105871914296371</v>
      </c>
      <c r="C1596" s="6" t="n">
        <f aca="false">E1595</f>
        <v>0.0227325495761701</v>
      </c>
      <c r="D1596" s="6" t="n">
        <f aca="false">-B1596</f>
        <v>0.105871914296371</v>
      </c>
      <c r="E1596" s="6" t="n">
        <f aca="false">C1596+D1596*A$1</f>
        <v>0.0237912687191338</v>
      </c>
      <c r="F1596" s="6" t="n">
        <f aca="false">B1596+C1596*A$1</f>
        <v>-0.105644588800609</v>
      </c>
    </row>
    <row r="1597" customFormat="false" ht="13.5" hidden="false" customHeight="false" outlineLevel="0" collapsed="false">
      <c r="A1597" s="6" t="n">
        <f aca="false">A1596+A$1</f>
        <v>15.9299999999997</v>
      </c>
      <c r="B1597" s="6" t="n">
        <f aca="false">F1596</f>
        <v>-0.105644588800609</v>
      </c>
      <c r="C1597" s="6" t="n">
        <f aca="false">E1596</f>
        <v>0.0237912687191338</v>
      </c>
      <c r="D1597" s="6" t="n">
        <f aca="false">-B1597</f>
        <v>0.105644588800609</v>
      </c>
      <c r="E1597" s="6" t="n">
        <f aca="false">C1597+D1597*A$1</f>
        <v>0.0248477146071399</v>
      </c>
      <c r="F1597" s="6" t="n">
        <f aca="false">B1597+C1597*A$1</f>
        <v>-0.105406676113418</v>
      </c>
    </row>
    <row r="1598" customFormat="false" ht="13.5" hidden="false" customHeight="false" outlineLevel="0" collapsed="false">
      <c r="A1598" s="6" t="n">
        <f aca="false">A1597+A$1</f>
        <v>15.9399999999997</v>
      </c>
      <c r="B1598" s="6" t="n">
        <f aca="false">F1597</f>
        <v>-0.105406676113418</v>
      </c>
      <c r="C1598" s="6" t="n">
        <f aca="false">E1597</f>
        <v>0.0248477146071399</v>
      </c>
      <c r="D1598" s="6" t="n">
        <f aca="false">-B1598</f>
        <v>0.105406676113418</v>
      </c>
      <c r="E1598" s="6" t="n">
        <f aca="false">C1598+D1598*A$1</f>
        <v>0.0259017813682741</v>
      </c>
      <c r="F1598" s="6" t="n">
        <f aca="false">B1598+C1598*A$1</f>
        <v>-0.105158198967347</v>
      </c>
    </row>
    <row r="1599" customFormat="false" ht="13.5" hidden="false" customHeight="false" outlineLevel="0" collapsed="false">
      <c r="A1599" s="6" t="n">
        <f aca="false">A1598+A$1</f>
        <v>15.9499999999997</v>
      </c>
      <c r="B1599" s="6" t="n">
        <f aca="false">F1598</f>
        <v>-0.105158198967347</v>
      </c>
      <c r="C1599" s="6" t="n">
        <f aca="false">E1598</f>
        <v>0.0259017813682741</v>
      </c>
      <c r="D1599" s="6" t="n">
        <f aca="false">-B1599</f>
        <v>0.105158198967347</v>
      </c>
      <c r="E1599" s="6" t="n">
        <f aca="false">C1599+D1599*A$1</f>
        <v>0.0269533633579475</v>
      </c>
      <c r="F1599" s="6" t="n">
        <f aca="false">B1599+C1599*A$1</f>
        <v>-0.104899181153664</v>
      </c>
    </row>
    <row r="1600" customFormat="false" ht="13.5" hidden="false" customHeight="false" outlineLevel="0" collapsed="false">
      <c r="A1600" s="6" t="n">
        <f aca="false">A1599+A$1</f>
        <v>15.9599999999997</v>
      </c>
      <c r="B1600" s="6" t="n">
        <f aca="false">F1599</f>
        <v>-0.104899181153664</v>
      </c>
      <c r="C1600" s="6" t="n">
        <f aca="false">E1599</f>
        <v>0.0269533633579475</v>
      </c>
      <c r="D1600" s="6" t="n">
        <f aca="false">-B1600</f>
        <v>0.104899181153664</v>
      </c>
      <c r="E1600" s="6" t="n">
        <f aca="false">C1600+D1600*A$1</f>
        <v>0.0280023551694842</v>
      </c>
      <c r="F1600" s="6" t="n">
        <f aca="false">B1600+C1600*A$1</f>
        <v>-0.104629647520084</v>
      </c>
    </row>
    <row r="1601" customFormat="false" ht="13.5" hidden="false" customHeight="false" outlineLevel="0" collapsed="false">
      <c r="A1601" s="6" t="n">
        <f aca="false">A1600+A$1</f>
        <v>15.9699999999997</v>
      </c>
      <c r="B1601" s="6" t="n">
        <f aca="false">F1600</f>
        <v>-0.104629647520084</v>
      </c>
      <c r="C1601" s="6" t="n">
        <f aca="false">E1600</f>
        <v>0.0280023551694842</v>
      </c>
      <c r="D1601" s="6" t="n">
        <f aca="false">-B1601</f>
        <v>0.104629647520084</v>
      </c>
      <c r="E1601" s="6" t="n">
        <f aca="false">C1601+D1601*A$1</f>
        <v>0.029048651644685</v>
      </c>
      <c r="F1601" s="6" t="n">
        <f aca="false">B1601+C1601*A$1</f>
        <v>-0.10434962396839</v>
      </c>
    </row>
    <row r="1602" customFormat="false" ht="13.5" hidden="false" customHeight="false" outlineLevel="0" collapsed="false">
      <c r="A1602" s="6" t="n">
        <f aca="false">A1601+A$1</f>
        <v>15.9799999999997</v>
      </c>
      <c r="B1602" s="6" t="n">
        <f aca="false">F1601</f>
        <v>-0.10434962396839</v>
      </c>
      <c r="C1602" s="6" t="n">
        <f aca="false">E1601</f>
        <v>0.029048651644685</v>
      </c>
      <c r="D1602" s="6" t="n">
        <f aca="false">-B1602</f>
        <v>0.10434962396839</v>
      </c>
      <c r="E1602" s="6" t="n">
        <f aca="false">C1602+D1602*A$1</f>
        <v>0.0300921478843689</v>
      </c>
      <c r="F1602" s="6" t="n">
        <f aca="false">B1602+C1602*A$1</f>
        <v>-0.104059137451943</v>
      </c>
    </row>
    <row r="1603" customFormat="false" ht="13.5" hidden="false" customHeight="false" outlineLevel="0" collapsed="false">
      <c r="A1603" s="6" t="n">
        <f aca="false">A1602+A$1</f>
        <v>15.9899999999997</v>
      </c>
      <c r="B1603" s="6" t="n">
        <f aca="false">F1602</f>
        <v>-0.104059137451943</v>
      </c>
      <c r="C1603" s="6" t="n">
        <f aca="false">E1602</f>
        <v>0.0300921478843689</v>
      </c>
      <c r="D1603" s="6" t="n">
        <f aca="false">-B1603</f>
        <v>0.104059137451943</v>
      </c>
      <c r="E1603" s="6" t="n">
        <f aca="false">C1603+D1603*A$1</f>
        <v>0.0311327392588883</v>
      </c>
      <c r="F1603" s="6" t="n">
        <f aca="false">B1603+C1603*A$1</f>
        <v>-0.103758215973099</v>
      </c>
    </row>
    <row r="1604" customFormat="false" ht="13.5" hidden="false" customHeight="false" outlineLevel="0" collapsed="false">
      <c r="A1604" s="6" t="n">
        <f aca="false">A1603+A$1</f>
        <v>15.9999999999997</v>
      </c>
      <c r="B1604" s="6" t="n">
        <f aca="false">F1603</f>
        <v>-0.103758215973099</v>
      </c>
      <c r="C1604" s="6" t="n">
        <f aca="false">E1603</f>
        <v>0.0311327392588883</v>
      </c>
      <c r="D1604" s="6" t="n">
        <f aca="false">-B1604</f>
        <v>0.103758215973099</v>
      </c>
      <c r="E1604" s="6" t="n">
        <f aca="false">C1604+D1604*A$1</f>
        <v>0.0321703214186193</v>
      </c>
      <c r="F1604" s="6" t="n">
        <f aca="false">B1604+C1604*A$1</f>
        <v>-0.10344688858051</v>
      </c>
    </row>
    <row r="1605" customFormat="false" ht="13.5" hidden="false" customHeight="false" outlineLevel="0" collapsed="false">
      <c r="A1605" s="6" t="n">
        <f aca="false">A1604+A$1</f>
        <v>16.0099999999997</v>
      </c>
      <c r="B1605" s="6" t="n">
        <f aca="false">F1604</f>
        <v>-0.10344688858051</v>
      </c>
      <c r="C1605" s="6" t="n">
        <f aca="false">E1604</f>
        <v>0.0321703214186193</v>
      </c>
      <c r="D1605" s="6" t="n">
        <f aca="false">-B1605</f>
        <v>0.10344688858051</v>
      </c>
      <c r="E1605" s="6" t="n">
        <f aca="false">C1605+D1605*A$1</f>
        <v>0.0332047903044244</v>
      </c>
      <c r="F1605" s="6" t="n">
        <f aca="false">B1605+C1605*A$1</f>
        <v>-0.103125185366324</v>
      </c>
    </row>
    <row r="1606" customFormat="false" ht="13.5" hidden="false" customHeight="false" outlineLevel="0" collapsed="false">
      <c r="A1606" s="6" t="n">
        <f aca="false">A1605+A$1</f>
        <v>16.0199999999997</v>
      </c>
      <c r="B1606" s="6" t="n">
        <f aca="false">F1605</f>
        <v>-0.103125185366324</v>
      </c>
      <c r="C1606" s="6" t="n">
        <f aca="false">E1605</f>
        <v>0.0332047903044244</v>
      </c>
      <c r="D1606" s="6" t="n">
        <f aca="false">-B1606</f>
        <v>0.103125185366324</v>
      </c>
      <c r="E1606" s="6" t="n">
        <f aca="false">C1606+D1606*A$1</f>
        <v>0.0342360421580877</v>
      </c>
      <c r="F1606" s="6" t="n">
        <f aca="false">B1606+C1606*A$1</f>
        <v>-0.10279313746328</v>
      </c>
    </row>
    <row r="1607" customFormat="false" ht="13.5" hidden="false" customHeight="false" outlineLevel="0" collapsed="false">
      <c r="A1607" s="6" t="n">
        <f aca="false">A1606+A$1</f>
        <v>16.0299999999997</v>
      </c>
      <c r="B1607" s="6" t="n">
        <f aca="false">F1606</f>
        <v>-0.10279313746328</v>
      </c>
      <c r="C1607" s="6" t="n">
        <f aca="false">E1606</f>
        <v>0.0342360421580877</v>
      </c>
      <c r="D1607" s="6" t="n">
        <f aca="false">-B1607</f>
        <v>0.10279313746328</v>
      </c>
      <c r="E1607" s="6" t="n">
        <f aca="false">C1607+D1607*A$1</f>
        <v>0.0352639735327205</v>
      </c>
      <c r="F1607" s="6" t="n">
        <f aca="false">B1607+C1607*A$1</f>
        <v>-0.102450777041699</v>
      </c>
    </row>
    <row r="1608" customFormat="false" ht="13.5" hidden="false" customHeight="false" outlineLevel="0" collapsed="false">
      <c r="A1608" s="6" t="n">
        <f aca="false">A1607+A$1</f>
        <v>16.0399999999997</v>
      </c>
      <c r="B1608" s="6" t="n">
        <f aca="false">F1607</f>
        <v>-0.102450777041699</v>
      </c>
      <c r="C1608" s="6" t="n">
        <f aca="false">E1607</f>
        <v>0.0352639735327205</v>
      </c>
      <c r="D1608" s="6" t="n">
        <f aca="false">-B1608</f>
        <v>0.102450777041699</v>
      </c>
      <c r="E1608" s="6" t="n">
        <f aca="false">C1608+D1608*A$1</f>
        <v>0.0362884813031375</v>
      </c>
      <c r="F1608" s="6" t="n">
        <f aca="false">B1608+C1608*A$1</f>
        <v>-0.102098137306372</v>
      </c>
    </row>
    <row r="1609" customFormat="false" ht="13.5" hidden="false" customHeight="false" outlineLevel="0" collapsed="false">
      <c r="A1609" s="6" t="n">
        <f aca="false">A1608+A$1</f>
        <v>16.0499999999997</v>
      </c>
      <c r="B1609" s="6" t="n">
        <f aca="false">F1608</f>
        <v>-0.102098137306372</v>
      </c>
      <c r="C1609" s="6" t="n">
        <f aca="false">E1608</f>
        <v>0.0362884813031375</v>
      </c>
      <c r="D1609" s="6" t="n">
        <f aca="false">-B1609</f>
        <v>0.102098137306372</v>
      </c>
      <c r="E1609" s="6" t="n">
        <f aca="false">C1609+D1609*A$1</f>
        <v>0.0373094626762012</v>
      </c>
      <c r="F1609" s="6" t="n">
        <f aca="false">B1609+C1609*A$1</f>
        <v>-0.10173525249334</v>
      </c>
    </row>
    <row r="1610" customFormat="false" ht="13.5" hidden="false" customHeight="false" outlineLevel="0" collapsed="false">
      <c r="A1610" s="6" t="n">
        <f aca="false">A1609+A$1</f>
        <v>16.0599999999997</v>
      </c>
      <c r="B1610" s="6" t="n">
        <f aca="false">F1609</f>
        <v>-0.10173525249334</v>
      </c>
      <c r="C1610" s="6" t="n">
        <f aca="false">E1609</f>
        <v>0.0373094626762012</v>
      </c>
      <c r="D1610" s="6" t="n">
        <f aca="false">-B1610</f>
        <v>0.10173525249334</v>
      </c>
      <c r="E1610" s="6" t="n">
        <f aca="false">C1610+D1610*A$1</f>
        <v>0.0383268152011346</v>
      </c>
      <c r="F1610" s="6" t="n">
        <f aca="false">B1610+C1610*A$1</f>
        <v>-0.101362157866578</v>
      </c>
    </row>
    <row r="1611" customFormat="false" ht="13.5" hidden="false" customHeight="false" outlineLevel="0" collapsed="false">
      <c r="A1611" s="6" t="n">
        <f aca="false">A1610+A$1</f>
        <v>16.0699999999997</v>
      </c>
      <c r="B1611" s="6" t="n">
        <f aca="false">F1610</f>
        <v>-0.101362157866578</v>
      </c>
      <c r="C1611" s="6" t="n">
        <f aca="false">E1610</f>
        <v>0.0383268152011346</v>
      </c>
      <c r="D1611" s="6" t="n">
        <f aca="false">-B1611</f>
        <v>0.101362157866578</v>
      </c>
      <c r="E1611" s="6" t="n">
        <f aca="false">C1611+D1611*A$1</f>
        <v>0.0393404367798004</v>
      </c>
      <c r="F1611" s="6" t="n">
        <f aca="false">B1611+C1611*A$1</f>
        <v>-0.100978889714567</v>
      </c>
    </row>
    <row r="1612" customFormat="false" ht="13.5" hidden="false" customHeight="false" outlineLevel="0" collapsed="false">
      <c r="A1612" s="6" t="n">
        <f aca="false">A1611+A$1</f>
        <v>16.0799999999997</v>
      </c>
      <c r="B1612" s="6" t="n">
        <f aca="false">F1611</f>
        <v>-0.100978889714567</v>
      </c>
      <c r="C1612" s="6" t="n">
        <f aca="false">E1611</f>
        <v>0.0393404367798004</v>
      </c>
      <c r="D1612" s="6" t="n">
        <f aca="false">-B1612</f>
        <v>0.100978889714567</v>
      </c>
      <c r="E1612" s="6" t="n">
        <f aca="false">C1612+D1612*A$1</f>
        <v>0.040350225676946</v>
      </c>
      <c r="F1612" s="6" t="n">
        <f aca="false">B1612+C1612*A$1</f>
        <v>-0.100585485346769</v>
      </c>
    </row>
    <row r="1613" customFormat="false" ht="13.5" hidden="false" customHeight="false" outlineLevel="0" collapsed="false">
      <c r="A1613" s="6" t="n">
        <f aca="false">A1612+A$1</f>
        <v>16.0899999999997</v>
      </c>
      <c r="B1613" s="6" t="n">
        <f aca="false">F1612</f>
        <v>-0.100585485346769</v>
      </c>
      <c r="C1613" s="6" t="n">
        <f aca="false">E1612</f>
        <v>0.040350225676946</v>
      </c>
      <c r="D1613" s="6" t="n">
        <f aca="false">-B1613</f>
        <v>0.100585485346769</v>
      </c>
      <c r="E1613" s="6" t="n">
        <f aca="false">C1613+D1613*A$1</f>
        <v>0.0413560805304137</v>
      </c>
      <c r="F1613" s="6" t="n">
        <f aca="false">B1613+C1613*A$1</f>
        <v>-0.100181983089999</v>
      </c>
    </row>
    <row r="1614" customFormat="false" ht="13.5" hidden="false" customHeight="false" outlineLevel="0" collapsed="false">
      <c r="A1614" s="6" t="n">
        <f aca="false">A1613+A$1</f>
        <v>16.0999999999997</v>
      </c>
      <c r="B1614" s="6" t="n">
        <f aca="false">F1613</f>
        <v>-0.100181983089999</v>
      </c>
      <c r="C1614" s="6" t="n">
        <f aca="false">E1613</f>
        <v>0.0413560805304137</v>
      </c>
      <c r="D1614" s="6" t="n">
        <f aca="false">-B1614</f>
        <v>0.100181983089999</v>
      </c>
      <c r="E1614" s="6" t="n">
        <f aca="false">C1614+D1614*A$1</f>
        <v>0.0423579003613137</v>
      </c>
      <c r="F1614" s="6" t="n">
        <f aca="false">B1614+C1614*A$1</f>
        <v>-0.0997684222846953</v>
      </c>
    </row>
    <row r="1615" customFormat="false" ht="13.5" hidden="false" customHeight="false" outlineLevel="0" collapsed="false">
      <c r="A1615" s="6" t="n">
        <f aca="false">A1614+A$1</f>
        <v>16.1099999999997</v>
      </c>
      <c r="B1615" s="6" t="n">
        <f aca="false">F1614</f>
        <v>-0.0997684222846953</v>
      </c>
      <c r="C1615" s="6" t="n">
        <f aca="false">E1614</f>
        <v>0.0423579003613137</v>
      </c>
      <c r="D1615" s="6" t="n">
        <f aca="false">-B1615</f>
        <v>0.0997684222846953</v>
      </c>
      <c r="E1615" s="6" t="n">
        <f aca="false">C1615+D1615*A$1</f>
        <v>0.0433555845841607</v>
      </c>
      <c r="F1615" s="6" t="n">
        <f aca="false">B1615+C1615*A$1</f>
        <v>-0.0993448432810822</v>
      </c>
    </row>
    <row r="1616" customFormat="false" ht="13.5" hidden="false" customHeight="false" outlineLevel="0" collapsed="false">
      <c r="A1616" s="6" t="n">
        <f aca="false">A1615+A$1</f>
        <v>16.1199999999997</v>
      </c>
      <c r="B1616" s="6" t="n">
        <f aca="false">F1615</f>
        <v>-0.0993448432810822</v>
      </c>
      <c r="C1616" s="6" t="n">
        <f aca="false">E1615</f>
        <v>0.0433555845841607</v>
      </c>
      <c r="D1616" s="6" t="n">
        <f aca="false">-B1616</f>
        <v>0.0993448432810822</v>
      </c>
      <c r="E1616" s="6" t="n">
        <f aca="false">C1616+D1616*A$1</f>
        <v>0.0443490330169715</v>
      </c>
      <c r="F1616" s="6" t="n">
        <f aca="false">B1616+C1616*A$1</f>
        <v>-0.0989112874352406</v>
      </c>
    </row>
    <row r="1617" customFormat="false" ht="13.5" hidden="false" customHeight="false" outlineLevel="0" collapsed="false">
      <c r="A1617" s="6" t="n">
        <f aca="false">A1616+A$1</f>
        <v>16.1299999999997</v>
      </c>
      <c r="B1617" s="6" t="n">
        <f aca="false">F1616</f>
        <v>-0.0989112874352406</v>
      </c>
      <c r="C1617" s="6" t="n">
        <f aca="false">E1616</f>
        <v>0.0443490330169715</v>
      </c>
      <c r="D1617" s="6" t="n">
        <f aca="false">-B1617</f>
        <v>0.0989112874352406</v>
      </c>
      <c r="E1617" s="6" t="n">
        <f aca="false">C1617+D1617*A$1</f>
        <v>0.0453381458913239</v>
      </c>
      <c r="F1617" s="6" t="n">
        <f aca="false">B1617+C1617*A$1</f>
        <v>-0.0984677971050709</v>
      </c>
    </row>
    <row r="1618" customFormat="false" ht="13.5" hidden="false" customHeight="false" outlineLevel="0" collapsed="false">
      <c r="A1618" s="6" t="n">
        <f aca="false">A1617+A$1</f>
        <v>16.1399999999997</v>
      </c>
      <c r="B1618" s="6" t="n">
        <f aca="false">F1617</f>
        <v>-0.0984677971050709</v>
      </c>
      <c r="C1618" s="6" t="n">
        <f aca="false">E1617</f>
        <v>0.0453381458913239</v>
      </c>
      <c r="D1618" s="6" t="n">
        <f aca="false">-B1618</f>
        <v>0.0984677971050709</v>
      </c>
      <c r="E1618" s="6" t="n">
        <f aca="false">C1618+D1618*A$1</f>
        <v>0.0463228238623746</v>
      </c>
      <c r="F1618" s="6" t="n">
        <f aca="false">B1618+C1618*A$1</f>
        <v>-0.0980144156461576</v>
      </c>
    </row>
    <row r="1619" customFormat="false" ht="13.5" hidden="false" customHeight="false" outlineLevel="0" collapsed="false">
      <c r="A1619" s="6" t="n">
        <f aca="false">A1618+A$1</f>
        <v>16.1499999999997</v>
      </c>
      <c r="B1619" s="6" t="n">
        <f aca="false">F1618</f>
        <v>-0.0980144156461576</v>
      </c>
      <c r="C1619" s="6" t="n">
        <f aca="false">E1618</f>
        <v>0.0463228238623746</v>
      </c>
      <c r="D1619" s="6" t="n">
        <f aca="false">-B1619</f>
        <v>0.0980144156461576</v>
      </c>
      <c r="E1619" s="6" t="n">
        <f aca="false">C1619+D1619*A$1</f>
        <v>0.0473029680188362</v>
      </c>
      <c r="F1619" s="6" t="n">
        <f aca="false">B1619+C1619*A$1</f>
        <v>-0.0975511874075339</v>
      </c>
    </row>
    <row r="1620" customFormat="false" ht="13.5" hidden="false" customHeight="false" outlineLevel="0" collapsed="false">
      <c r="A1620" s="6" t="n">
        <f aca="false">A1619+A$1</f>
        <v>16.1599999999997</v>
      </c>
      <c r="B1620" s="6" t="n">
        <f aca="false">F1619</f>
        <v>-0.0975511874075339</v>
      </c>
      <c r="C1620" s="6" t="n">
        <f aca="false">E1619</f>
        <v>0.0473029680188362</v>
      </c>
      <c r="D1620" s="6" t="n">
        <f aca="false">-B1620</f>
        <v>0.0975511874075339</v>
      </c>
      <c r="E1620" s="6" t="n">
        <f aca="false">C1620+D1620*A$1</f>
        <v>0.0482784798929115</v>
      </c>
      <c r="F1620" s="6" t="n">
        <f aca="false">B1620+C1620*A$1</f>
        <v>-0.0970781577273455</v>
      </c>
    </row>
    <row r="1621" customFormat="false" ht="13.5" hidden="false" customHeight="false" outlineLevel="0" collapsed="false">
      <c r="A1621" s="6" t="n">
        <f aca="false">A1620+A$1</f>
        <v>16.1699999999997</v>
      </c>
      <c r="B1621" s="6" t="n">
        <f aca="false">F1620</f>
        <v>-0.0970781577273455</v>
      </c>
      <c r="C1621" s="6" t="n">
        <f aca="false">E1620</f>
        <v>0.0482784798929115</v>
      </c>
      <c r="D1621" s="6" t="n">
        <f aca="false">-B1621</f>
        <v>0.0970781577273455</v>
      </c>
      <c r="E1621" s="6" t="n">
        <f aca="false">C1621+D1621*A$1</f>
        <v>0.049249261470185</v>
      </c>
      <c r="F1621" s="6" t="n">
        <f aca="false">B1621+C1621*A$1</f>
        <v>-0.0965953729284164</v>
      </c>
    </row>
    <row r="1622" customFormat="false" ht="13.5" hidden="false" customHeight="false" outlineLevel="0" collapsed="false">
      <c r="A1622" s="6" t="n">
        <f aca="false">A1621+A$1</f>
        <v>16.1799999999997</v>
      </c>
      <c r="B1622" s="6" t="n">
        <f aca="false">F1621</f>
        <v>-0.0965953729284164</v>
      </c>
      <c r="C1622" s="6" t="n">
        <f aca="false">E1621</f>
        <v>0.049249261470185</v>
      </c>
      <c r="D1622" s="6" t="n">
        <f aca="false">-B1622</f>
        <v>0.0965953729284164</v>
      </c>
      <c r="E1622" s="6" t="n">
        <f aca="false">C1622+D1622*A$1</f>
        <v>0.0502152151994691</v>
      </c>
      <c r="F1622" s="6" t="n">
        <f aca="false">B1622+C1622*A$1</f>
        <v>-0.0961028803137146</v>
      </c>
    </row>
    <row r="1623" customFormat="false" ht="13.5" hidden="false" customHeight="false" outlineLevel="0" collapsed="false">
      <c r="A1623" s="6" t="n">
        <f aca="false">A1622+A$1</f>
        <v>16.1899999999997</v>
      </c>
      <c r="B1623" s="6" t="n">
        <f aca="false">F1622</f>
        <v>-0.0961028803137146</v>
      </c>
      <c r="C1623" s="6" t="n">
        <f aca="false">E1622</f>
        <v>0.0502152151994691</v>
      </c>
      <c r="D1623" s="6" t="n">
        <f aca="false">-B1623</f>
        <v>0.0961028803137146</v>
      </c>
      <c r="E1623" s="6" t="n">
        <f aca="false">C1623+D1623*A$1</f>
        <v>0.0511762440026063</v>
      </c>
      <c r="F1623" s="6" t="n">
        <f aca="false">B1623+C1623*A$1</f>
        <v>-0.0956007281617199</v>
      </c>
    </row>
    <row r="1624" customFormat="false" ht="13.5" hidden="false" customHeight="false" outlineLevel="0" collapsed="false">
      <c r="A1624" s="6" t="n">
        <f aca="false">A1623+A$1</f>
        <v>16.1999999999997</v>
      </c>
      <c r="B1624" s="6" t="n">
        <f aca="false">F1623</f>
        <v>-0.0956007281617199</v>
      </c>
      <c r="C1624" s="6" t="n">
        <f aca="false">E1623</f>
        <v>0.0511762440026063</v>
      </c>
      <c r="D1624" s="6" t="n">
        <f aca="false">-B1624</f>
        <v>0.0956007281617199</v>
      </c>
      <c r="E1624" s="6" t="n">
        <f aca="false">C1624+D1624*A$1</f>
        <v>0.0521322512842235</v>
      </c>
      <c r="F1624" s="6" t="n">
        <f aca="false">B1624+C1624*A$1</f>
        <v>-0.0950889657216938</v>
      </c>
    </row>
    <row r="1625" customFormat="false" ht="13.5" hidden="false" customHeight="false" outlineLevel="0" collapsed="false">
      <c r="A1625" s="6" t="n">
        <f aca="false">A1624+A$1</f>
        <v>16.2099999999997</v>
      </c>
      <c r="B1625" s="6" t="n">
        <f aca="false">F1624</f>
        <v>-0.0950889657216938</v>
      </c>
      <c r="C1625" s="6" t="n">
        <f aca="false">E1624</f>
        <v>0.0521322512842235</v>
      </c>
      <c r="D1625" s="6" t="n">
        <f aca="false">-B1625</f>
        <v>0.0950889657216938</v>
      </c>
      <c r="E1625" s="6" t="n">
        <f aca="false">C1625+D1625*A$1</f>
        <v>0.0530831409414404</v>
      </c>
      <c r="F1625" s="6" t="n">
        <f aca="false">B1625+C1625*A$1</f>
        <v>-0.0945676432088516</v>
      </c>
    </row>
    <row r="1626" customFormat="false" ht="13.5" hidden="false" customHeight="false" outlineLevel="0" collapsed="false">
      <c r="A1626" s="6" t="n">
        <f aca="false">A1625+A$1</f>
        <v>16.2199999999997</v>
      </c>
      <c r="B1626" s="6" t="n">
        <f aca="false">F1625</f>
        <v>-0.0945676432088516</v>
      </c>
      <c r="C1626" s="6" t="n">
        <f aca="false">E1625</f>
        <v>0.0530831409414404</v>
      </c>
      <c r="D1626" s="6" t="n">
        <f aca="false">-B1626</f>
        <v>0.0945676432088516</v>
      </c>
      <c r="E1626" s="6" t="n">
        <f aca="false">C1626+D1626*A$1</f>
        <v>0.0540288173735289</v>
      </c>
      <c r="F1626" s="6" t="n">
        <f aca="false">B1626+C1626*A$1</f>
        <v>-0.0940368117994372</v>
      </c>
    </row>
    <row r="1627" customFormat="false" ht="13.5" hidden="false" customHeight="false" outlineLevel="0" collapsed="false">
      <c r="A1627" s="6" t="n">
        <f aca="false">A1626+A$1</f>
        <v>16.2299999999997</v>
      </c>
      <c r="B1627" s="6" t="n">
        <f aca="false">F1626</f>
        <v>-0.0940368117994372</v>
      </c>
      <c r="C1627" s="6" t="n">
        <f aca="false">E1626</f>
        <v>0.0540288173735289</v>
      </c>
      <c r="D1627" s="6" t="n">
        <f aca="false">-B1627</f>
        <v>0.0940368117994372</v>
      </c>
      <c r="E1627" s="6" t="n">
        <f aca="false">C1627+D1627*A$1</f>
        <v>0.0549691854915233</v>
      </c>
      <c r="F1627" s="6" t="n">
        <f aca="false">B1627+C1627*A$1</f>
        <v>-0.0934965236257019</v>
      </c>
    </row>
    <row r="1628" customFormat="false" ht="13.5" hidden="false" customHeight="false" outlineLevel="0" collapsed="false">
      <c r="A1628" s="6" t="n">
        <f aca="false">A1627+A$1</f>
        <v>16.2399999999997</v>
      </c>
      <c r="B1628" s="6" t="n">
        <f aca="false">F1627</f>
        <v>-0.0934965236257019</v>
      </c>
      <c r="C1628" s="6" t="n">
        <f aca="false">E1627</f>
        <v>0.0549691854915233</v>
      </c>
      <c r="D1628" s="6" t="n">
        <f aca="false">-B1628</f>
        <v>0.0934965236257019</v>
      </c>
      <c r="E1628" s="6" t="n">
        <f aca="false">C1628+D1628*A$1</f>
        <v>0.0559041507277803</v>
      </c>
      <c r="F1628" s="6" t="n">
        <f aca="false">B1628+C1628*A$1</f>
        <v>-0.0929468317707867</v>
      </c>
    </row>
    <row r="1629" customFormat="false" ht="13.5" hidden="false" customHeight="false" outlineLevel="0" collapsed="false">
      <c r="A1629" s="6" t="n">
        <f aca="false">A1628+A$1</f>
        <v>16.2499999999997</v>
      </c>
      <c r="B1629" s="6" t="n">
        <f aca="false">F1628</f>
        <v>-0.0929468317707867</v>
      </c>
      <c r="C1629" s="6" t="n">
        <f aca="false">E1628</f>
        <v>0.0559041507277803</v>
      </c>
      <c r="D1629" s="6" t="n">
        <f aca="false">-B1629</f>
        <v>0.0929468317707867</v>
      </c>
      <c r="E1629" s="6" t="n">
        <f aca="false">C1629+D1629*A$1</f>
        <v>0.0568336190454882</v>
      </c>
      <c r="F1629" s="6" t="n">
        <f aca="false">B1629+C1629*A$1</f>
        <v>-0.0923877902635089</v>
      </c>
    </row>
    <row r="1630" customFormat="false" ht="13.5" hidden="false" customHeight="false" outlineLevel="0" collapsed="false">
      <c r="A1630" s="6" t="n">
        <f aca="false">A1629+A$1</f>
        <v>16.2599999999997</v>
      </c>
      <c r="B1630" s="6" t="n">
        <f aca="false">F1629</f>
        <v>-0.0923877902635089</v>
      </c>
      <c r="C1630" s="6" t="n">
        <f aca="false">E1629</f>
        <v>0.0568336190454882</v>
      </c>
      <c r="D1630" s="6" t="n">
        <f aca="false">-B1630</f>
        <v>0.0923877902635089</v>
      </c>
      <c r="E1630" s="6" t="n">
        <f aca="false">C1630+D1630*A$1</f>
        <v>0.0577574969481233</v>
      </c>
      <c r="F1630" s="6" t="n">
        <f aca="false">B1630+C1630*A$1</f>
        <v>-0.091819454073054</v>
      </c>
    </row>
    <row r="1631" customFormat="false" ht="13.5" hidden="false" customHeight="false" outlineLevel="0" collapsed="false">
      <c r="A1631" s="6" t="n">
        <f aca="false">A1630+A$1</f>
        <v>16.2699999999997</v>
      </c>
      <c r="B1631" s="6" t="n">
        <f aca="false">F1630</f>
        <v>-0.091819454073054</v>
      </c>
      <c r="C1631" s="6" t="n">
        <f aca="false">E1630</f>
        <v>0.0577574969481233</v>
      </c>
      <c r="D1631" s="6" t="n">
        <f aca="false">-B1631</f>
        <v>0.091819454073054</v>
      </c>
      <c r="E1631" s="6" t="n">
        <f aca="false">C1631+D1631*A$1</f>
        <v>0.0586756914888538</v>
      </c>
      <c r="F1631" s="6" t="n">
        <f aca="false">B1631+C1631*A$1</f>
        <v>-0.0912418791035728</v>
      </c>
    </row>
    <row r="1632" customFormat="false" ht="13.5" hidden="false" customHeight="false" outlineLevel="0" collapsed="false">
      <c r="A1632" s="6" t="n">
        <f aca="false">A1631+A$1</f>
        <v>16.2799999999997</v>
      </c>
      <c r="B1632" s="6" t="n">
        <f aca="false">F1631</f>
        <v>-0.0912418791035728</v>
      </c>
      <c r="C1632" s="6" t="n">
        <f aca="false">E1631</f>
        <v>0.0586756914888538</v>
      </c>
      <c r="D1632" s="6" t="n">
        <f aca="false">-B1632</f>
        <v>0.0912418791035728</v>
      </c>
      <c r="E1632" s="6" t="n">
        <f aca="false">C1632+D1632*A$1</f>
        <v>0.0595881102798895</v>
      </c>
      <c r="F1632" s="6" t="n">
        <f aca="false">B1632+C1632*A$1</f>
        <v>-0.0906551221886842</v>
      </c>
    </row>
    <row r="1633" customFormat="false" ht="13.5" hidden="false" customHeight="false" outlineLevel="0" collapsed="false">
      <c r="A1633" s="6" t="n">
        <f aca="false">A1632+A$1</f>
        <v>16.2899999999997</v>
      </c>
      <c r="B1633" s="6" t="n">
        <f aca="false">F1632</f>
        <v>-0.0906551221886842</v>
      </c>
      <c r="C1633" s="6" t="n">
        <f aca="false">E1632</f>
        <v>0.0595881102798895</v>
      </c>
      <c r="D1633" s="6" t="n">
        <f aca="false">-B1633</f>
        <v>0.0906551221886842</v>
      </c>
      <c r="E1633" s="6" t="n">
        <f aca="false">C1633+D1633*A$1</f>
        <v>0.0604946615017764</v>
      </c>
      <c r="F1633" s="6" t="n">
        <f aca="false">B1633+C1633*A$1</f>
        <v>-0.0900592410858853</v>
      </c>
    </row>
    <row r="1634" customFormat="false" ht="13.5" hidden="false" customHeight="false" outlineLevel="0" collapsed="false">
      <c r="A1634" s="6" t="n">
        <f aca="false">A1633+A$1</f>
        <v>16.2999999999998</v>
      </c>
      <c r="B1634" s="6" t="n">
        <f aca="false">F1633</f>
        <v>-0.0900592410858853</v>
      </c>
      <c r="C1634" s="6" t="n">
        <f aca="false">E1633</f>
        <v>0.0604946615017764</v>
      </c>
      <c r="D1634" s="6" t="n">
        <f aca="false">-B1634</f>
        <v>0.0900592410858853</v>
      </c>
      <c r="E1634" s="6" t="n">
        <f aca="false">C1634+D1634*A$1</f>
        <v>0.0613952539126352</v>
      </c>
      <c r="F1634" s="6" t="n">
        <f aca="false">B1634+C1634*A$1</f>
        <v>-0.0894542944708676</v>
      </c>
    </row>
    <row r="1635" customFormat="false" ht="13.5" hidden="false" customHeight="false" outlineLevel="0" collapsed="false">
      <c r="A1635" s="6" t="n">
        <f aca="false">A1634+A$1</f>
        <v>16.3099999999998</v>
      </c>
      <c r="B1635" s="6" t="n">
        <f aca="false">F1634</f>
        <v>-0.0894542944708676</v>
      </c>
      <c r="C1635" s="6" t="n">
        <f aca="false">E1634</f>
        <v>0.0613952539126352</v>
      </c>
      <c r="D1635" s="6" t="n">
        <f aca="false">-B1635</f>
        <v>0.0894542944708676</v>
      </c>
      <c r="E1635" s="6" t="n">
        <f aca="false">C1635+D1635*A$1</f>
        <v>0.0622897968573439</v>
      </c>
      <c r="F1635" s="6" t="n">
        <f aca="false">B1635+C1635*A$1</f>
        <v>-0.0888403419317412</v>
      </c>
    </row>
    <row r="1636" customFormat="false" ht="13.5" hidden="false" customHeight="false" outlineLevel="0" collapsed="false">
      <c r="A1636" s="6" t="n">
        <f aca="false">A1635+A$1</f>
        <v>16.3199999999998</v>
      </c>
      <c r="B1636" s="6" t="n">
        <f aca="false">F1635</f>
        <v>-0.0888403419317412</v>
      </c>
      <c r="C1636" s="6" t="n">
        <f aca="false">E1635</f>
        <v>0.0622897968573439</v>
      </c>
      <c r="D1636" s="6" t="n">
        <f aca="false">-B1636</f>
        <v>0.0888403419317412</v>
      </c>
      <c r="E1636" s="6" t="n">
        <f aca="false">C1636+D1636*A$1</f>
        <v>0.0631782002766613</v>
      </c>
      <c r="F1636" s="6" t="n">
        <f aca="false">B1636+C1636*A$1</f>
        <v>-0.0882174439631678</v>
      </c>
    </row>
    <row r="1637" customFormat="false" ht="13.5" hidden="false" customHeight="false" outlineLevel="0" collapsed="false">
      <c r="A1637" s="6" t="n">
        <f aca="false">A1636+A$1</f>
        <v>16.3299999999998</v>
      </c>
      <c r="B1637" s="6" t="n">
        <f aca="false">F1636</f>
        <v>-0.0882174439631678</v>
      </c>
      <c r="C1637" s="6" t="n">
        <f aca="false">E1636</f>
        <v>0.0631782002766613</v>
      </c>
      <c r="D1637" s="6" t="n">
        <f aca="false">-B1637</f>
        <v>0.0882174439631678</v>
      </c>
      <c r="E1637" s="6" t="n">
        <f aca="false">C1637+D1637*A$1</f>
        <v>0.064060374716293</v>
      </c>
      <c r="F1637" s="6" t="n">
        <f aca="false">B1637+C1637*A$1</f>
        <v>-0.0875856619604011</v>
      </c>
    </row>
    <row r="1638" customFormat="false" ht="13.5" hidden="false" customHeight="false" outlineLevel="0" collapsed="false">
      <c r="A1638" s="6" t="n">
        <f aca="false">A1637+A$1</f>
        <v>16.3399999999998</v>
      </c>
      <c r="B1638" s="6" t="n">
        <f aca="false">F1637</f>
        <v>-0.0875856619604011</v>
      </c>
      <c r="C1638" s="6" t="n">
        <f aca="false">E1637</f>
        <v>0.064060374716293</v>
      </c>
      <c r="D1638" s="6" t="n">
        <f aca="false">-B1638</f>
        <v>0.0875856619604011</v>
      </c>
      <c r="E1638" s="6" t="n">
        <f aca="false">C1638+D1638*A$1</f>
        <v>0.064936231335897</v>
      </c>
      <c r="F1638" s="6" t="n">
        <f aca="false">B1638+C1638*A$1</f>
        <v>-0.0869450582132382</v>
      </c>
    </row>
    <row r="1639" customFormat="false" ht="13.5" hidden="false" customHeight="false" outlineLevel="0" collapsed="false">
      <c r="A1639" s="6" t="n">
        <f aca="false">A1638+A$1</f>
        <v>16.3499999999998</v>
      </c>
      <c r="B1639" s="6" t="n">
        <f aca="false">F1638</f>
        <v>-0.0869450582132382</v>
      </c>
      <c r="C1639" s="6" t="n">
        <f aca="false">E1638</f>
        <v>0.064936231335897</v>
      </c>
      <c r="D1639" s="6" t="n">
        <f aca="false">-B1639</f>
        <v>0.0869450582132382</v>
      </c>
      <c r="E1639" s="6" t="n">
        <f aca="false">C1639+D1639*A$1</f>
        <v>0.0658056819180294</v>
      </c>
      <c r="F1639" s="6" t="n">
        <f aca="false">B1639+C1639*A$1</f>
        <v>-0.0862956958998793</v>
      </c>
    </row>
    <row r="1640" customFormat="false" ht="13.5" hidden="false" customHeight="false" outlineLevel="0" collapsed="false">
      <c r="A1640" s="6" t="n">
        <f aca="false">A1639+A$1</f>
        <v>16.3599999999998</v>
      </c>
      <c r="B1640" s="6" t="n">
        <f aca="false">F1639</f>
        <v>-0.0862956958998793</v>
      </c>
      <c r="C1640" s="6" t="n">
        <f aca="false">E1639</f>
        <v>0.0658056819180294</v>
      </c>
      <c r="D1640" s="6" t="n">
        <f aca="false">-B1640</f>
        <v>0.0862956958998793</v>
      </c>
      <c r="E1640" s="6" t="n">
        <f aca="false">C1640+D1640*A$1</f>
        <v>0.0666686388770282</v>
      </c>
      <c r="F1640" s="6" t="n">
        <f aca="false">B1640+C1640*A$1</f>
        <v>-0.085637639080699</v>
      </c>
    </row>
    <row r="1641" customFormat="false" ht="13.5" hidden="false" customHeight="false" outlineLevel="0" collapsed="false">
      <c r="A1641" s="6" t="n">
        <f aca="false">A1640+A$1</f>
        <v>16.3699999999998</v>
      </c>
      <c r="B1641" s="6" t="n">
        <f aca="false">F1640</f>
        <v>-0.085637639080699</v>
      </c>
      <c r="C1641" s="6" t="n">
        <f aca="false">E1640</f>
        <v>0.0666686388770282</v>
      </c>
      <c r="D1641" s="6" t="n">
        <f aca="false">-B1641</f>
        <v>0.085637639080699</v>
      </c>
      <c r="E1641" s="6" t="n">
        <f aca="false">C1641+D1641*A$1</f>
        <v>0.0675250152678352</v>
      </c>
      <c r="F1641" s="6" t="n">
        <f aca="false">B1641+C1641*A$1</f>
        <v>-0.0849709526919287</v>
      </c>
    </row>
    <row r="1642" customFormat="false" ht="13.5" hidden="false" customHeight="false" outlineLevel="0" collapsed="false">
      <c r="A1642" s="6" t="n">
        <f aca="false">A1641+A$1</f>
        <v>16.3799999999998</v>
      </c>
      <c r="B1642" s="6" t="n">
        <f aca="false">F1641</f>
        <v>-0.0849709526919287</v>
      </c>
      <c r="C1642" s="6" t="n">
        <f aca="false">E1641</f>
        <v>0.0675250152678352</v>
      </c>
      <c r="D1642" s="6" t="n">
        <f aca="false">-B1642</f>
        <v>0.0849709526919287</v>
      </c>
      <c r="E1642" s="6" t="n">
        <f aca="false">C1642+D1642*A$1</f>
        <v>0.0683747247947545</v>
      </c>
      <c r="F1642" s="6" t="n">
        <f aca="false">B1642+C1642*A$1</f>
        <v>-0.0842957025392503</v>
      </c>
    </row>
    <row r="1643" customFormat="false" ht="13.5" hidden="false" customHeight="false" outlineLevel="0" collapsed="false">
      <c r="A1643" s="6" t="n">
        <f aca="false">A1642+A$1</f>
        <v>16.3899999999998</v>
      </c>
      <c r="B1643" s="6" t="n">
        <f aca="false">F1642</f>
        <v>-0.0842957025392503</v>
      </c>
      <c r="C1643" s="6" t="n">
        <f aca="false">E1642</f>
        <v>0.0683747247947545</v>
      </c>
      <c r="D1643" s="6" t="n">
        <f aca="false">-B1643</f>
        <v>0.0842957025392503</v>
      </c>
      <c r="E1643" s="6" t="n">
        <f aca="false">C1643+D1643*A$1</f>
        <v>0.069217681820147</v>
      </c>
      <c r="F1643" s="6" t="n">
        <f aca="false">B1643+C1643*A$1</f>
        <v>-0.0836119552913028</v>
      </c>
    </row>
    <row r="1644" customFormat="false" ht="13.5" hidden="false" customHeight="false" outlineLevel="0" collapsed="false">
      <c r="A1644" s="6" t="n">
        <f aca="false">A1643+A$1</f>
        <v>16.3999999999998</v>
      </c>
      <c r="B1644" s="6" t="n">
        <f aca="false">F1643</f>
        <v>-0.0836119552913028</v>
      </c>
      <c r="C1644" s="6" t="n">
        <f aca="false">E1643</f>
        <v>0.069217681820147</v>
      </c>
      <c r="D1644" s="6" t="n">
        <f aca="false">-B1644</f>
        <v>0.0836119552913028</v>
      </c>
      <c r="E1644" s="6" t="n">
        <f aca="false">C1644+D1644*A$1</f>
        <v>0.07005380137306</v>
      </c>
      <c r="F1644" s="6" t="n">
        <f aca="false">B1644+C1644*A$1</f>
        <v>-0.0829197784731013</v>
      </c>
    </row>
    <row r="1645" customFormat="false" ht="13.5" hidden="false" customHeight="false" outlineLevel="0" collapsed="false">
      <c r="A1645" s="6" t="n">
        <f aca="false">A1644+A$1</f>
        <v>16.4099999999998</v>
      </c>
      <c r="B1645" s="6" t="n">
        <f aca="false">F1644</f>
        <v>-0.0829197784731013</v>
      </c>
      <c r="C1645" s="6" t="n">
        <f aca="false">E1644</f>
        <v>0.07005380137306</v>
      </c>
      <c r="D1645" s="6" t="n">
        <f aca="false">-B1645</f>
        <v>0.0829197784731013</v>
      </c>
      <c r="E1645" s="6" t="n">
        <f aca="false">C1645+D1645*A$1</f>
        <v>0.070882999157791</v>
      </c>
      <c r="F1645" s="6" t="n">
        <f aca="false">B1645+C1645*A$1</f>
        <v>-0.0822192404593707</v>
      </c>
    </row>
    <row r="1646" customFormat="false" ht="13.5" hidden="false" customHeight="false" outlineLevel="0" collapsed="false">
      <c r="A1646" s="6" t="n">
        <f aca="false">A1645+A$1</f>
        <v>16.4199999999998</v>
      </c>
      <c r="B1646" s="6" t="n">
        <f aca="false">F1645</f>
        <v>-0.0822192404593707</v>
      </c>
      <c r="C1646" s="6" t="n">
        <f aca="false">E1645</f>
        <v>0.070882999157791</v>
      </c>
      <c r="D1646" s="6" t="n">
        <f aca="false">-B1646</f>
        <v>0.0822192404593707</v>
      </c>
      <c r="E1646" s="6" t="n">
        <f aca="false">C1646+D1646*A$1</f>
        <v>0.0717051915623847</v>
      </c>
      <c r="F1646" s="6" t="n">
        <f aca="false">B1646+C1646*A$1</f>
        <v>-0.0815104104677928</v>
      </c>
    </row>
    <row r="1647" customFormat="false" ht="13.5" hidden="false" customHeight="false" outlineLevel="0" collapsed="false">
      <c r="A1647" s="6" t="n">
        <f aca="false">A1646+A$1</f>
        <v>16.4299999999998</v>
      </c>
      <c r="B1647" s="6" t="n">
        <f aca="false">F1646</f>
        <v>-0.0815104104677928</v>
      </c>
      <c r="C1647" s="6" t="n">
        <f aca="false">E1646</f>
        <v>0.0717051915623847</v>
      </c>
      <c r="D1647" s="6" t="n">
        <f aca="false">-B1647</f>
        <v>0.0815104104677928</v>
      </c>
      <c r="E1647" s="6" t="n">
        <f aca="false">C1647+D1647*A$1</f>
        <v>0.0725202956670626</v>
      </c>
      <c r="F1647" s="6" t="n">
        <f aca="false">B1647+C1647*A$1</f>
        <v>-0.0807933585521689</v>
      </c>
    </row>
    <row r="1648" customFormat="false" ht="13.5" hidden="false" customHeight="false" outlineLevel="0" collapsed="false">
      <c r="A1648" s="6" t="n">
        <f aca="false">A1647+A$1</f>
        <v>16.4399999999998</v>
      </c>
      <c r="B1648" s="6" t="n">
        <f aca="false">F1647</f>
        <v>-0.0807933585521689</v>
      </c>
      <c r="C1648" s="6" t="n">
        <f aca="false">E1647</f>
        <v>0.0725202956670626</v>
      </c>
      <c r="D1648" s="6" t="n">
        <f aca="false">-B1648</f>
        <v>0.0807933585521689</v>
      </c>
      <c r="E1648" s="6" t="n">
        <f aca="false">C1648+D1648*A$1</f>
        <v>0.0733282292525843</v>
      </c>
      <c r="F1648" s="6" t="n">
        <f aca="false">B1648+C1648*A$1</f>
        <v>-0.0800681555954983</v>
      </c>
    </row>
    <row r="1649" customFormat="false" ht="13.5" hidden="false" customHeight="false" outlineLevel="0" collapsed="false">
      <c r="A1649" s="6" t="n">
        <f aca="false">A1648+A$1</f>
        <v>16.4499999999998</v>
      </c>
      <c r="B1649" s="6" t="n">
        <f aca="false">F1648</f>
        <v>-0.0800681555954983</v>
      </c>
      <c r="C1649" s="6" t="n">
        <f aca="false">E1648</f>
        <v>0.0733282292525843</v>
      </c>
      <c r="D1649" s="6" t="n">
        <f aca="false">-B1649</f>
        <v>0.0800681555954983</v>
      </c>
      <c r="E1649" s="6" t="n">
        <f aca="false">C1649+D1649*A$1</f>
        <v>0.0741289108085393</v>
      </c>
      <c r="F1649" s="6" t="n">
        <f aca="false">B1649+C1649*A$1</f>
        <v>-0.0793348733029725</v>
      </c>
    </row>
    <row r="1650" customFormat="false" ht="13.5" hidden="false" customHeight="false" outlineLevel="0" collapsed="false">
      <c r="A1650" s="6" t="n">
        <f aca="false">A1649+A$1</f>
        <v>16.4599999999998</v>
      </c>
      <c r="B1650" s="6" t="n">
        <f aca="false">F1649</f>
        <v>-0.0793348733029725</v>
      </c>
      <c r="C1650" s="6" t="n">
        <f aca="false">E1649</f>
        <v>0.0741289108085393</v>
      </c>
      <c r="D1650" s="6" t="n">
        <f aca="false">-B1650</f>
        <v>0.0793348733029725</v>
      </c>
      <c r="E1650" s="6" t="n">
        <f aca="false">C1650+D1650*A$1</f>
        <v>0.074922259541569</v>
      </c>
      <c r="F1650" s="6" t="n">
        <f aca="false">B1650+C1650*A$1</f>
        <v>-0.0785935841948871</v>
      </c>
    </row>
    <row r="1651" customFormat="false" ht="13.5" hidden="false" customHeight="false" outlineLevel="0" collapsed="false">
      <c r="A1651" s="6" t="n">
        <f aca="false">A1650+A$1</f>
        <v>16.4699999999998</v>
      </c>
      <c r="B1651" s="6" t="n">
        <f aca="false">F1650</f>
        <v>-0.0785935841948871</v>
      </c>
      <c r="C1651" s="6" t="n">
        <f aca="false">E1650</f>
        <v>0.074922259541569</v>
      </c>
      <c r="D1651" s="6" t="n">
        <f aca="false">-B1651</f>
        <v>0.0785935841948871</v>
      </c>
      <c r="E1651" s="6" t="n">
        <f aca="false">C1651+D1651*A$1</f>
        <v>0.0757081953835179</v>
      </c>
      <c r="F1651" s="6" t="n">
        <f aca="false">B1651+C1651*A$1</f>
        <v>-0.0778443615994714</v>
      </c>
    </row>
    <row r="1652" customFormat="false" ht="13.5" hidden="false" customHeight="false" outlineLevel="0" collapsed="false">
      <c r="A1652" s="6" t="n">
        <f aca="false">A1651+A$1</f>
        <v>16.4799999999998</v>
      </c>
      <c r="B1652" s="6" t="n">
        <f aca="false">F1651</f>
        <v>-0.0778443615994714</v>
      </c>
      <c r="C1652" s="6" t="n">
        <f aca="false">E1651</f>
        <v>0.0757081953835179</v>
      </c>
      <c r="D1652" s="6" t="n">
        <f aca="false">-B1652</f>
        <v>0.0778443615994714</v>
      </c>
      <c r="E1652" s="6" t="n">
        <f aca="false">C1652+D1652*A$1</f>
        <v>0.0764866389995126</v>
      </c>
      <c r="F1652" s="6" t="n">
        <f aca="false">B1652+C1652*A$1</f>
        <v>-0.0770872796456362</v>
      </c>
    </row>
    <row r="1653" customFormat="false" ht="13.5" hidden="false" customHeight="false" outlineLevel="0" collapsed="false">
      <c r="A1653" s="6" t="n">
        <f aca="false">A1652+A$1</f>
        <v>16.4899999999998</v>
      </c>
      <c r="B1653" s="6" t="n">
        <f aca="false">F1652</f>
        <v>-0.0770872796456362</v>
      </c>
      <c r="C1653" s="6" t="n">
        <f aca="false">E1652</f>
        <v>0.0764866389995126</v>
      </c>
      <c r="D1653" s="6" t="n">
        <f aca="false">-B1653</f>
        <v>0.0770872796456362</v>
      </c>
      <c r="E1653" s="6" t="n">
        <f aca="false">C1653+D1653*A$1</f>
        <v>0.077257511795969</v>
      </c>
      <c r="F1653" s="6" t="n">
        <f aca="false">B1653+C1653*A$1</f>
        <v>-0.0763224132556411</v>
      </c>
    </row>
    <row r="1654" customFormat="false" ht="13.5" hidden="false" customHeight="false" outlineLevel="0" collapsed="false">
      <c r="A1654" s="6" t="n">
        <f aca="false">A1653+A$1</f>
        <v>16.4999999999998</v>
      </c>
      <c r="B1654" s="6" t="n">
        <f aca="false">F1653</f>
        <v>-0.0763224132556411</v>
      </c>
      <c r="C1654" s="6" t="n">
        <f aca="false">E1653</f>
        <v>0.077257511795969</v>
      </c>
      <c r="D1654" s="6" t="n">
        <f aca="false">-B1654</f>
        <v>0.0763224132556411</v>
      </c>
      <c r="E1654" s="6" t="n">
        <f aca="false">C1654+D1654*A$1</f>
        <v>0.0780207359285254</v>
      </c>
      <c r="F1654" s="6" t="n">
        <f aca="false">B1654+C1654*A$1</f>
        <v>-0.0755498381376814</v>
      </c>
    </row>
    <row r="1655" customFormat="false" ht="13.5" hidden="false" customHeight="false" outlineLevel="0" collapsed="false">
      <c r="A1655" s="6" t="n">
        <f aca="false">A1654+A$1</f>
        <v>16.5099999999998</v>
      </c>
      <c r="B1655" s="6" t="n">
        <f aca="false">F1654</f>
        <v>-0.0755498381376814</v>
      </c>
      <c r="C1655" s="6" t="n">
        <f aca="false">E1654</f>
        <v>0.0780207359285254</v>
      </c>
      <c r="D1655" s="6" t="n">
        <f aca="false">-B1655</f>
        <v>0.0755498381376814</v>
      </c>
      <c r="E1655" s="6" t="n">
        <f aca="false">C1655+D1655*A$1</f>
        <v>0.0787762343099022</v>
      </c>
      <c r="F1655" s="6" t="n">
        <f aca="false">B1655+C1655*A$1</f>
        <v>-0.0747696307783961</v>
      </c>
    </row>
    <row r="1656" customFormat="false" ht="13.5" hidden="false" customHeight="false" outlineLevel="0" collapsed="false">
      <c r="A1656" s="6" t="n">
        <f aca="false">A1655+A$1</f>
        <v>16.5199999999998</v>
      </c>
      <c r="B1656" s="6" t="n">
        <f aca="false">F1655</f>
        <v>-0.0747696307783961</v>
      </c>
      <c r="C1656" s="6" t="n">
        <f aca="false">E1655</f>
        <v>0.0787762343099022</v>
      </c>
      <c r="D1656" s="6" t="n">
        <f aca="false">-B1656</f>
        <v>0.0747696307783961</v>
      </c>
      <c r="E1656" s="6" t="n">
        <f aca="false">C1656+D1656*A$1</f>
        <v>0.0795239306176862</v>
      </c>
      <c r="F1656" s="6" t="n">
        <f aca="false">B1656+C1656*A$1</f>
        <v>-0.0739818684352971</v>
      </c>
    </row>
    <row r="1657" customFormat="false" ht="13.5" hidden="false" customHeight="false" outlineLevel="0" collapsed="false">
      <c r="A1657" s="6" t="n">
        <f aca="false">A1656+A$1</f>
        <v>16.5299999999998</v>
      </c>
      <c r="B1657" s="6" t="n">
        <f aca="false">F1656</f>
        <v>-0.0739818684352971</v>
      </c>
      <c r="C1657" s="6" t="n">
        <f aca="false">E1656</f>
        <v>0.0795239306176862</v>
      </c>
      <c r="D1657" s="6" t="n">
        <f aca="false">-B1657</f>
        <v>0.0739818684352971</v>
      </c>
      <c r="E1657" s="6" t="n">
        <f aca="false">C1657+D1657*A$1</f>
        <v>0.0802637493020391</v>
      </c>
      <c r="F1657" s="6" t="n">
        <f aca="false">B1657+C1657*A$1</f>
        <v>-0.0731866291291202</v>
      </c>
    </row>
    <row r="1658" customFormat="false" ht="13.5" hidden="false" customHeight="false" outlineLevel="0" collapsed="false">
      <c r="A1658" s="6" t="n">
        <f aca="false">A1657+A$1</f>
        <v>16.5399999999998</v>
      </c>
      <c r="B1658" s="6" t="n">
        <f aca="false">F1657</f>
        <v>-0.0731866291291202</v>
      </c>
      <c r="C1658" s="6" t="n">
        <f aca="false">E1657</f>
        <v>0.0802637493020391</v>
      </c>
      <c r="D1658" s="6" t="n">
        <f aca="false">-B1658</f>
        <v>0.0731866291291202</v>
      </c>
      <c r="E1658" s="6" t="n">
        <f aca="false">C1658+D1658*A$1</f>
        <v>0.0809956155933303</v>
      </c>
      <c r="F1658" s="6" t="n">
        <f aca="false">B1658+C1658*A$1</f>
        <v>-0.0723839916360998</v>
      </c>
    </row>
    <row r="1659" customFormat="false" ht="13.5" hidden="false" customHeight="false" outlineLevel="0" collapsed="false">
      <c r="A1659" s="6" t="n">
        <f aca="false">A1658+A$1</f>
        <v>16.5499999999998</v>
      </c>
      <c r="B1659" s="6" t="n">
        <f aca="false">F1658</f>
        <v>-0.0723839916360998</v>
      </c>
      <c r="C1659" s="6" t="n">
        <f aca="false">E1658</f>
        <v>0.0809956155933303</v>
      </c>
      <c r="D1659" s="6" t="n">
        <f aca="false">-B1659</f>
        <v>0.0723839916360998</v>
      </c>
      <c r="E1659" s="6" t="n">
        <f aca="false">C1659+D1659*A$1</f>
        <v>0.0817194555096913</v>
      </c>
      <c r="F1659" s="6" t="n">
        <f aca="false">B1659+C1659*A$1</f>
        <v>-0.0715740354801665</v>
      </c>
    </row>
    <row r="1660" customFormat="false" ht="13.5" hidden="false" customHeight="false" outlineLevel="0" collapsed="false">
      <c r="A1660" s="6" t="n">
        <f aca="false">A1659+A$1</f>
        <v>16.5599999999998</v>
      </c>
      <c r="B1660" s="6" t="n">
        <f aca="false">F1659</f>
        <v>-0.0715740354801665</v>
      </c>
      <c r="C1660" s="6" t="n">
        <f aca="false">E1659</f>
        <v>0.0817194555096913</v>
      </c>
      <c r="D1660" s="6" t="n">
        <f aca="false">-B1660</f>
        <v>0.0715740354801665</v>
      </c>
      <c r="E1660" s="6" t="n">
        <f aca="false">C1660+D1660*A$1</f>
        <v>0.082435195864493</v>
      </c>
      <c r="F1660" s="6" t="n">
        <f aca="false">B1660+C1660*A$1</f>
        <v>-0.0707568409250696</v>
      </c>
    </row>
    <row r="1661" customFormat="false" ht="13.5" hidden="false" customHeight="false" outlineLevel="0" collapsed="false">
      <c r="A1661" s="6" t="n">
        <f aca="false">A1660+A$1</f>
        <v>16.5699999999998</v>
      </c>
      <c r="B1661" s="6" t="n">
        <f aca="false">F1660</f>
        <v>-0.0707568409250696</v>
      </c>
      <c r="C1661" s="6" t="n">
        <f aca="false">E1660</f>
        <v>0.082435195864493</v>
      </c>
      <c r="D1661" s="6" t="n">
        <f aca="false">-B1661</f>
        <v>0.0707568409250696</v>
      </c>
      <c r="E1661" s="6" t="n">
        <f aca="false">C1661+D1661*A$1</f>
        <v>0.0831427642737437</v>
      </c>
      <c r="F1661" s="6" t="n">
        <f aca="false">B1661+C1661*A$1</f>
        <v>-0.0699324889664247</v>
      </c>
    </row>
    <row r="1662" customFormat="false" ht="13.5" hidden="false" customHeight="false" outlineLevel="0" collapsed="false">
      <c r="A1662" s="6" t="n">
        <f aca="false">A1661+A$1</f>
        <v>16.5799999999998</v>
      </c>
      <c r="B1662" s="6" t="n">
        <f aca="false">F1661</f>
        <v>-0.0699324889664247</v>
      </c>
      <c r="C1662" s="6" t="n">
        <f aca="false">E1661</f>
        <v>0.0831427642737437</v>
      </c>
      <c r="D1662" s="6" t="n">
        <f aca="false">-B1662</f>
        <v>0.0699324889664247</v>
      </c>
      <c r="E1662" s="6" t="n">
        <f aca="false">C1662+D1662*A$1</f>
        <v>0.083842089163408</v>
      </c>
      <c r="F1662" s="6" t="n">
        <f aca="false">B1662+C1662*A$1</f>
        <v>-0.0691010613236872</v>
      </c>
    </row>
    <row r="1663" customFormat="false" ht="13.5" hidden="false" customHeight="false" outlineLevel="0" collapsed="false">
      <c r="A1663" s="6" t="n">
        <f aca="false">A1662+A$1</f>
        <v>16.5899999999998</v>
      </c>
      <c r="B1663" s="6" t="n">
        <f aca="false">F1662</f>
        <v>-0.0691010613236872</v>
      </c>
      <c r="C1663" s="6" t="n">
        <f aca="false">E1662</f>
        <v>0.083842089163408</v>
      </c>
      <c r="D1663" s="6" t="n">
        <f aca="false">-B1663</f>
        <v>0.0691010613236872</v>
      </c>
      <c r="E1663" s="6" t="n">
        <f aca="false">C1663+D1663*A$1</f>
        <v>0.0845330997766448</v>
      </c>
      <c r="F1663" s="6" t="n">
        <f aca="false">B1663+C1663*A$1</f>
        <v>-0.0682626404320532</v>
      </c>
    </row>
    <row r="1664" customFormat="false" ht="13.5" hidden="false" customHeight="false" outlineLevel="0" collapsed="false">
      <c r="A1664" s="6" t="n">
        <f aca="false">A1663+A$1</f>
        <v>16.5999999999998</v>
      </c>
      <c r="B1664" s="6" t="n">
        <f aca="false">F1663</f>
        <v>-0.0682626404320532</v>
      </c>
      <c r="C1664" s="6" t="n">
        <f aca="false">E1663</f>
        <v>0.0845330997766448</v>
      </c>
      <c r="D1664" s="6" t="n">
        <f aca="false">-B1664</f>
        <v>0.0682626404320532</v>
      </c>
      <c r="E1664" s="6" t="n">
        <f aca="false">C1664+D1664*A$1</f>
        <v>0.0852157261809654</v>
      </c>
      <c r="F1664" s="6" t="n">
        <f aca="false">B1664+C1664*A$1</f>
        <v>-0.0674173094342867</v>
      </c>
    </row>
    <row r="1665" customFormat="false" ht="13.5" hidden="false" customHeight="false" outlineLevel="0" collapsed="false">
      <c r="A1665" s="6" t="n">
        <f aca="false">A1664+A$1</f>
        <v>16.6099999999998</v>
      </c>
      <c r="B1665" s="6" t="n">
        <f aca="false">F1664</f>
        <v>-0.0674173094342867</v>
      </c>
      <c r="C1665" s="6" t="n">
        <f aca="false">E1664</f>
        <v>0.0852157261809654</v>
      </c>
      <c r="D1665" s="6" t="n">
        <f aca="false">-B1665</f>
        <v>0.0674173094342867</v>
      </c>
      <c r="E1665" s="6" t="n">
        <f aca="false">C1665+D1665*A$1</f>
        <v>0.0858898992753082</v>
      </c>
      <c r="F1665" s="6" t="n">
        <f aca="false">B1665+C1665*A$1</f>
        <v>-0.0665651521724771</v>
      </c>
    </row>
    <row r="1666" customFormat="false" ht="13.5" hidden="false" customHeight="false" outlineLevel="0" collapsed="false">
      <c r="A1666" s="6" t="n">
        <f aca="false">A1665+A$1</f>
        <v>16.6199999999998</v>
      </c>
      <c r="B1666" s="6" t="n">
        <f aca="false">F1665</f>
        <v>-0.0665651521724771</v>
      </c>
      <c r="C1666" s="6" t="n">
        <f aca="false">E1665</f>
        <v>0.0858898992753082</v>
      </c>
      <c r="D1666" s="6" t="n">
        <f aca="false">-B1666</f>
        <v>0.0665651521724771</v>
      </c>
      <c r="E1666" s="6" t="n">
        <f aca="false">C1666+D1666*A$1</f>
        <v>0.086555550797033</v>
      </c>
      <c r="F1666" s="6" t="n">
        <f aca="false">B1666+C1666*A$1</f>
        <v>-0.065706253179724</v>
      </c>
    </row>
    <row r="1667" customFormat="false" ht="13.5" hidden="false" customHeight="false" outlineLevel="0" collapsed="false">
      <c r="A1667" s="6" t="n">
        <f aca="false">A1666+A$1</f>
        <v>16.6299999999998</v>
      </c>
      <c r="B1667" s="6" t="n">
        <f aca="false">F1666</f>
        <v>-0.065706253179724</v>
      </c>
      <c r="C1667" s="6" t="n">
        <f aca="false">E1666</f>
        <v>0.086555550797033</v>
      </c>
      <c r="D1667" s="6" t="n">
        <f aca="false">-B1667</f>
        <v>0.065706253179724</v>
      </c>
      <c r="E1667" s="6" t="n">
        <f aca="false">C1667+D1667*A$1</f>
        <v>0.0872126133288302</v>
      </c>
      <c r="F1667" s="6" t="n">
        <f aca="false">B1667+C1667*A$1</f>
        <v>-0.0648406976717536</v>
      </c>
    </row>
    <row r="1668" customFormat="false" ht="13.5" hidden="false" customHeight="false" outlineLevel="0" collapsed="false">
      <c r="A1668" s="6" t="n">
        <f aca="false">A1667+A$1</f>
        <v>16.6399999999998</v>
      </c>
      <c r="B1668" s="6" t="n">
        <f aca="false">F1667</f>
        <v>-0.0648406976717536</v>
      </c>
      <c r="C1668" s="6" t="n">
        <f aca="false">E1667</f>
        <v>0.0872126133288302</v>
      </c>
      <c r="D1668" s="6" t="n">
        <f aca="false">-B1668</f>
        <v>0.0648406976717536</v>
      </c>
      <c r="E1668" s="6" t="n">
        <f aca="false">C1668+D1668*A$1</f>
        <v>0.0878610203055478</v>
      </c>
      <c r="F1668" s="6" t="n">
        <f aca="false">B1668+C1668*A$1</f>
        <v>-0.0639685715384653</v>
      </c>
    </row>
    <row r="1669" customFormat="false" ht="13.5" hidden="false" customHeight="false" outlineLevel="0" collapsed="false">
      <c r="A1669" s="6" t="n">
        <f aca="false">A1668+A$1</f>
        <v>16.6499999999998</v>
      </c>
      <c r="B1669" s="6" t="n">
        <f aca="false">F1668</f>
        <v>-0.0639685715384653</v>
      </c>
      <c r="C1669" s="6" t="n">
        <f aca="false">E1668</f>
        <v>0.0878610203055478</v>
      </c>
      <c r="D1669" s="6" t="n">
        <f aca="false">-B1669</f>
        <v>0.0639685715384653</v>
      </c>
      <c r="E1669" s="6" t="n">
        <f aca="false">C1669+D1669*A$1</f>
        <v>0.0885007060209324</v>
      </c>
      <c r="F1669" s="6" t="n">
        <f aca="false">B1669+C1669*A$1</f>
        <v>-0.0630899613354099</v>
      </c>
    </row>
    <row r="1670" customFormat="false" ht="13.5" hidden="false" customHeight="false" outlineLevel="0" collapsed="false">
      <c r="A1670" s="6" t="n">
        <f aca="false">A1669+A$1</f>
        <v>16.6599999999998</v>
      </c>
      <c r="B1670" s="6" t="n">
        <f aca="false">F1669</f>
        <v>-0.0630899613354099</v>
      </c>
      <c r="C1670" s="6" t="n">
        <f aca="false">E1669</f>
        <v>0.0885007060209324</v>
      </c>
      <c r="D1670" s="6" t="n">
        <f aca="false">-B1670</f>
        <v>0.0630899613354099</v>
      </c>
      <c r="E1670" s="6" t="n">
        <f aca="false">C1670+D1670*A$1</f>
        <v>0.0891316056342865</v>
      </c>
      <c r="F1670" s="6" t="n">
        <f aca="false">B1670+C1670*A$1</f>
        <v>-0.0622049542752005</v>
      </c>
    </row>
    <row r="1671" customFormat="false" ht="13.5" hidden="false" customHeight="false" outlineLevel="0" collapsed="false">
      <c r="A1671" s="6" t="n">
        <f aca="false">A1670+A$1</f>
        <v>16.6699999999998</v>
      </c>
      <c r="B1671" s="6" t="n">
        <f aca="false">F1670</f>
        <v>-0.0622049542752005</v>
      </c>
      <c r="C1671" s="6" t="n">
        <f aca="false">E1670</f>
        <v>0.0891316056342865</v>
      </c>
      <c r="D1671" s="6" t="n">
        <f aca="false">-B1671</f>
        <v>0.0622049542752005</v>
      </c>
      <c r="E1671" s="6" t="n">
        <f aca="false">C1671+D1671*A$1</f>
        <v>0.0897536551770385</v>
      </c>
      <c r="F1671" s="6" t="n">
        <f aca="false">B1671+C1671*A$1</f>
        <v>-0.0613136382188577</v>
      </c>
    </row>
    <row r="1672" customFormat="false" ht="13.5" hidden="false" customHeight="false" outlineLevel="0" collapsed="false">
      <c r="A1672" s="6" t="n">
        <f aca="false">A1671+A$1</f>
        <v>16.6799999999998</v>
      </c>
      <c r="B1672" s="6" t="n">
        <f aca="false">F1671</f>
        <v>-0.0613136382188577</v>
      </c>
      <c r="C1672" s="6" t="n">
        <f aca="false">E1671</f>
        <v>0.0897536551770385</v>
      </c>
      <c r="D1672" s="6" t="n">
        <f aca="false">-B1672</f>
        <v>0.0613136382188577</v>
      </c>
      <c r="E1672" s="6" t="n">
        <f aca="false">C1672+D1672*A$1</f>
        <v>0.0903667915592271</v>
      </c>
      <c r="F1672" s="6" t="n">
        <f aca="false">B1672+C1672*A$1</f>
        <v>-0.0604161016670873</v>
      </c>
    </row>
    <row r="1673" customFormat="false" ht="13.5" hidden="false" customHeight="false" outlineLevel="0" collapsed="false">
      <c r="A1673" s="6" t="n">
        <f aca="false">A1672+A$1</f>
        <v>16.6899999999998</v>
      </c>
      <c r="B1673" s="6" t="n">
        <f aca="false">F1672</f>
        <v>-0.0604161016670873</v>
      </c>
      <c r="C1673" s="6" t="n">
        <f aca="false">E1672</f>
        <v>0.0903667915592271</v>
      </c>
      <c r="D1673" s="6" t="n">
        <f aca="false">-B1673</f>
        <v>0.0604161016670873</v>
      </c>
      <c r="E1673" s="6" t="n">
        <f aca="false">C1673+D1673*A$1</f>
        <v>0.090970952575898</v>
      </c>
      <c r="F1673" s="6" t="n">
        <f aca="false">B1673+C1673*A$1</f>
        <v>-0.059512433751495</v>
      </c>
    </row>
    <row r="1674" customFormat="false" ht="13.5" hidden="false" customHeight="false" outlineLevel="0" collapsed="false">
      <c r="A1674" s="6" t="n">
        <f aca="false">A1673+A$1</f>
        <v>16.6999999999998</v>
      </c>
      <c r="B1674" s="6" t="n">
        <f aca="false">F1673</f>
        <v>-0.059512433751495</v>
      </c>
      <c r="C1674" s="6" t="n">
        <f aca="false">E1673</f>
        <v>0.090970952575898</v>
      </c>
      <c r="D1674" s="6" t="n">
        <f aca="false">-B1674</f>
        <v>0.059512433751495</v>
      </c>
      <c r="E1674" s="6" t="n">
        <f aca="false">C1674+D1674*A$1</f>
        <v>0.0915660769134129</v>
      </c>
      <c r="F1674" s="6" t="n">
        <f aca="false">B1674+C1674*A$1</f>
        <v>-0.058602724225736</v>
      </c>
    </row>
    <row r="1675" customFormat="false" ht="13.5" hidden="false" customHeight="false" outlineLevel="0" collapsed="false">
      <c r="A1675" s="6" t="n">
        <f aca="false">A1674+A$1</f>
        <v>16.7099999999998</v>
      </c>
      <c r="B1675" s="6" t="n">
        <f aca="false">F1674</f>
        <v>-0.058602724225736</v>
      </c>
      <c r="C1675" s="6" t="n">
        <f aca="false">E1674</f>
        <v>0.0915660769134129</v>
      </c>
      <c r="D1675" s="6" t="n">
        <f aca="false">-B1675</f>
        <v>0.058602724225736</v>
      </c>
      <c r="E1675" s="6" t="n">
        <f aca="false">C1675+D1675*A$1</f>
        <v>0.0921521041556703</v>
      </c>
      <c r="F1675" s="6" t="n">
        <f aca="false">B1675+C1675*A$1</f>
        <v>-0.0576870634566019</v>
      </c>
    </row>
    <row r="1676" customFormat="false" ht="13.5" hidden="false" customHeight="false" outlineLevel="0" collapsed="false">
      <c r="A1676" s="6" t="n">
        <f aca="false">A1675+A$1</f>
        <v>16.7199999999998</v>
      </c>
      <c r="B1676" s="6" t="n">
        <f aca="false">F1675</f>
        <v>-0.0576870634566019</v>
      </c>
      <c r="C1676" s="6" t="n">
        <f aca="false">E1675</f>
        <v>0.0921521041556703</v>
      </c>
      <c r="D1676" s="6" t="n">
        <f aca="false">-B1676</f>
        <v>0.0576870634566019</v>
      </c>
      <c r="E1676" s="6" t="n">
        <f aca="false">C1676+D1676*A$1</f>
        <v>0.0927289747902363</v>
      </c>
      <c r="F1676" s="6" t="n">
        <f aca="false">B1676+C1676*A$1</f>
        <v>-0.0567655424150452</v>
      </c>
    </row>
    <row r="1677" customFormat="false" ht="13.5" hidden="false" customHeight="false" outlineLevel="0" collapsed="false">
      <c r="A1677" s="6" t="n">
        <f aca="false">A1676+A$1</f>
        <v>16.7299999999998</v>
      </c>
      <c r="B1677" s="6" t="n">
        <f aca="false">F1676</f>
        <v>-0.0567655424150452</v>
      </c>
      <c r="C1677" s="6" t="n">
        <f aca="false">E1676</f>
        <v>0.0927289747902363</v>
      </c>
      <c r="D1677" s="6" t="n">
        <f aca="false">-B1677</f>
        <v>0.0567655424150452</v>
      </c>
      <c r="E1677" s="6" t="n">
        <f aca="false">C1677+D1677*A$1</f>
        <v>0.0932966302143867</v>
      </c>
      <c r="F1677" s="6" t="n">
        <f aca="false">B1677+C1677*A$1</f>
        <v>-0.0558382526671428</v>
      </c>
    </row>
    <row r="1678" customFormat="false" ht="13.5" hidden="false" customHeight="false" outlineLevel="0" collapsed="false">
      <c r="A1678" s="6" t="n">
        <f aca="false">A1677+A$1</f>
        <v>16.7399999999998</v>
      </c>
      <c r="B1678" s="6" t="n">
        <f aca="false">F1677</f>
        <v>-0.0558382526671428</v>
      </c>
      <c r="C1678" s="6" t="n">
        <f aca="false">E1677</f>
        <v>0.0932966302143867</v>
      </c>
      <c r="D1678" s="6" t="n">
        <f aca="false">-B1678</f>
        <v>0.0558382526671428</v>
      </c>
      <c r="E1678" s="6" t="n">
        <f aca="false">C1678+D1678*A$1</f>
        <v>0.0938550127410582</v>
      </c>
      <c r="F1678" s="6" t="n">
        <f aca="false">B1678+C1678*A$1</f>
        <v>-0.054905286364999</v>
      </c>
    </row>
    <row r="1679" customFormat="false" ht="13.5" hidden="false" customHeight="false" outlineLevel="0" collapsed="false">
      <c r="A1679" s="6" t="n">
        <f aca="false">A1678+A$1</f>
        <v>16.7499999999998</v>
      </c>
      <c r="B1679" s="6" t="n">
        <f aca="false">F1678</f>
        <v>-0.054905286364999</v>
      </c>
      <c r="C1679" s="6" t="n">
        <f aca="false">E1678</f>
        <v>0.0938550127410582</v>
      </c>
      <c r="D1679" s="6" t="n">
        <f aca="false">-B1679</f>
        <v>0.054905286364999</v>
      </c>
      <c r="E1679" s="6" t="n">
        <f aca="false">C1679+D1679*A$1</f>
        <v>0.0944040656047082</v>
      </c>
      <c r="F1679" s="6" t="n">
        <f aca="false">B1679+C1679*A$1</f>
        <v>-0.0539667362375884</v>
      </c>
    </row>
    <row r="1680" customFormat="false" ht="13.5" hidden="false" customHeight="false" outlineLevel="0" collapsed="false">
      <c r="A1680" s="6" t="n">
        <f aca="false">A1679+A$1</f>
        <v>16.7599999999998</v>
      </c>
      <c r="B1680" s="6" t="n">
        <f aca="false">F1679</f>
        <v>-0.0539667362375884</v>
      </c>
      <c r="C1680" s="6" t="n">
        <f aca="false">E1679</f>
        <v>0.0944040656047082</v>
      </c>
      <c r="D1680" s="6" t="n">
        <f aca="false">-B1680</f>
        <v>0.0539667362375884</v>
      </c>
      <c r="E1680" s="6" t="n">
        <f aca="false">C1680+D1680*A$1</f>
        <v>0.094943732967084</v>
      </c>
      <c r="F1680" s="6" t="n">
        <f aca="false">B1680+C1680*A$1</f>
        <v>-0.0530226955815413</v>
      </c>
    </row>
    <row r="1681" customFormat="false" ht="13.5" hidden="false" customHeight="false" outlineLevel="0" collapsed="false">
      <c r="A1681" s="6" t="n">
        <f aca="false">A1680+A$1</f>
        <v>16.7699999999998</v>
      </c>
      <c r="B1681" s="6" t="n">
        <f aca="false">F1680</f>
        <v>-0.0530226955815413</v>
      </c>
      <c r="C1681" s="6" t="n">
        <f aca="false">E1680</f>
        <v>0.094943732967084</v>
      </c>
      <c r="D1681" s="6" t="n">
        <f aca="false">-B1681</f>
        <v>0.0530226955815413</v>
      </c>
      <c r="E1681" s="6" t="n">
        <f aca="false">C1681+D1681*A$1</f>
        <v>0.0954739599228995</v>
      </c>
      <c r="F1681" s="6" t="n">
        <f aca="false">B1681+C1681*A$1</f>
        <v>-0.0520732582518705</v>
      </c>
    </row>
    <row r="1682" customFormat="false" ht="13.5" hidden="false" customHeight="false" outlineLevel="0" collapsed="false">
      <c r="A1682" s="6" t="n">
        <f aca="false">A1681+A$1</f>
        <v>16.7799999999998</v>
      </c>
      <c r="B1682" s="6" t="n">
        <f aca="false">F1681</f>
        <v>-0.0520732582518705</v>
      </c>
      <c r="C1682" s="6" t="n">
        <f aca="false">E1681</f>
        <v>0.0954739599228995</v>
      </c>
      <c r="D1682" s="6" t="n">
        <f aca="false">-B1682</f>
        <v>0.0520732582518705</v>
      </c>
      <c r="E1682" s="6" t="n">
        <f aca="false">C1682+D1682*A$1</f>
        <v>0.0959946925054182</v>
      </c>
      <c r="F1682" s="6" t="n">
        <f aca="false">B1682+C1682*A$1</f>
        <v>-0.0511185186526415</v>
      </c>
    </row>
    <row r="1683" customFormat="false" ht="13.5" hidden="false" customHeight="false" outlineLevel="0" collapsed="false">
      <c r="A1683" s="6" t="n">
        <f aca="false">A1682+A$1</f>
        <v>16.7899999999998</v>
      </c>
      <c r="B1683" s="6" t="n">
        <f aca="false">F1682</f>
        <v>-0.0511185186526415</v>
      </c>
      <c r="C1683" s="6" t="n">
        <f aca="false">E1682</f>
        <v>0.0959946925054182</v>
      </c>
      <c r="D1683" s="6" t="n">
        <f aca="false">-B1683</f>
        <v>0.0511185186526415</v>
      </c>
      <c r="E1683" s="6" t="n">
        <f aca="false">C1683+D1683*A$1</f>
        <v>0.0965058776919446</v>
      </c>
      <c r="F1683" s="6" t="n">
        <f aca="false">B1683+C1683*A$1</f>
        <v>-0.0501585717275873</v>
      </c>
    </row>
    <row r="1684" customFormat="false" ht="13.5" hidden="false" customHeight="false" outlineLevel="0" collapsed="false">
      <c r="A1684" s="6" t="n">
        <f aca="false">A1683+A$1</f>
        <v>16.7999999999998</v>
      </c>
      <c r="B1684" s="6" t="n">
        <f aca="false">F1683</f>
        <v>-0.0501585717275873</v>
      </c>
      <c r="C1684" s="6" t="n">
        <f aca="false">E1683</f>
        <v>0.0965058776919446</v>
      </c>
      <c r="D1684" s="6" t="n">
        <f aca="false">-B1684</f>
        <v>0.0501585717275873</v>
      </c>
      <c r="E1684" s="6" t="n">
        <f aca="false">C1684+D1684*A$1</f>
        <v>0.0970074634092205</v>
      </c>
      <c r="F1684" s="6" t="n">
        <f aca="false">B1684+C1684*A$1</f>
        <v>-0.0491935129506679</v>
      </c>
    </row>
    <row r="1685" customFormat="false" ht="13.5" hidden="false" customHeight="false" outlineLevel="0" collapsed="false">
      <c r="A1685" s="6" t="n">
        <f aca="false">A1684+A$1</f>
        <v>16.8099999999998</v>
      </c>
      <c r="B1685" s="6" t="n">
        <f aca="false">F1684</f>
        <v>-0.0491935129506679</v>
      </c>
      <c r="C1685" s="6" t="n">
        <f aca="false">E1684</f>
        <v>0.0970074634092205</v>
      </c>
      <c r="D1685" s="6" t="n">
        <f aca="false">-B1685</f>
        <v>0.0491935129506679</v>
      </c>
      <c r="E1685" s="6" t="n">
        <f aca="false">C1685+D1685*A$1</f>
        <v>0.0974993985387271</v>
      </c>
      <c r="F1685" s="6" t="n">
        <f aca="false">B1685+C1685*A$1</f>
        <v>-0.0482234383165757</v>
      </c>
    </row>
    <row r="1686" customFormat="false" ht="13.5" hidden="false" customHeight="false" outlineLevel="0" collapsed="false">
      <c r="A1686" s="6" t="n">
        <f aca="false">A1685+A$1</f>
        <v>16.8199999999998</v>
      </c>
      <c r="B1686" s="6" t="n">
        <f aca="false">F1685</f>
        <v>-0.0482234383165757</v>
      </c>
      <c r="C1686" s="6" t="n">
        <f aca="false">E1685</f>
        <v>0.0974993985387271</v>
      </c>
      <c r="D1686" s="6" t="n">
        <f aca="false">-B1686</f>
        <v>0.0482234383165757</v>
      </c>
      <c r="E1686" s="6" t="n">
        <f aca="false">C1686+D1686*A$1</f>
        <v>0.0979816329218929</v>
      </c>
      <c r="F1686" s="6" t="n">
        <f aca="false">B1686+C1686*A$1</f>
        <v>-0.0472484443311884</v>
      </c>
    </row>
    <row r="1687" customFormat="false" ht="13.5" hidden="false" customHeight="false" outlineLevel="0" collapsed="false">
      <c r="A1687" s="6" t="n">
        <f aca="false">A1686+A$1</f>
        <v>16.8299999999998</v>
      </c>
      <c r="B1687" s="6" t="n">
        <f aca="false">F1686</f>
        <v>-0.0472484443311884</v>
      </c>
      <c r="C1687" s="6" t="n">
        <f aca="false">E1686</f>
        <v>0.0979816329218929</v>
      </c>
      <c r="D1687" s="6" t="n">
        <f aca="false">-B1687</f>
        <v>0.0472484443311884</v>
      </c>
      <c r="E1687" s="6" t="n">
        <f aca="false">C1687+D1687*A$1</f>
        <v>0.0984541173652048</v>
      </c>
      <c r="F1687" s="6" t="n">
        <f aca="false">B1687+C1687*A$1</f>
        <v>-0.0462686280019694</v>
      </c>
    </row>
    <row r="1688" customFormat="false" ht="13.5" hidden="false" customHeight="false" outlineLevel="0" collapsed="false">
      <c r="A1688" s="6" t="n">
        <f aca="false">A1687+A$1</f>
        <v>16.8399999999998</v>
      </c>
      <c r="B1688" s="6" t="n">
        <f aca="false">F1687</f>
        <v>-0.0462686280019694</v>
      </c>
      <c r="C1688" s="6" t="n">
        <f aca="false">E1687</f>
        <v>0.0984541173652048</v>
      </c>
      <c r="D1688" s="6" t="n">
        <f aca="false">-B1688</f>
        <v>0.0462686280019694</v>
      </c>
      <c r="E1688" s="6" t="n">
        <f aca="false">C1688+D1688*A$1</f>
        <v>0.0989168036452245</v>
      </c>
      <c r="F1688" s="6" t="n">
        <f aca="false">B1688+C1688*A$1</f>
        <v>-0.0452840868283174</v>
      </c>
    </row>
    <row r="1689" customFormat="false" ht="13.5" hidden="false" customHeight="false" outlineLevel="0" collapsed="false">
      <c r="A1689" s="6" t="n">
        <f aca="false">A1688+A$1</f>
        <v>16.8499999999998</v>
      </c>
      <c r="B1689" s="6" t="n">
        <f aca="false">F1688</f>
        <v>-0.0452840868283174</v>
      </c>
      <c r="C1689" s="6" t="n">
        <f aca="false">E1688</f>
        <v>0.0989168036452245</v>
      </c>
      <c r="D1689" s="6" t="n">
        <f aca="false">-B1689</f>
        <v>0.0452840868283174</v>
      </c>
      <c r="E1689" s="6" t="n">
        <f aca="false">C1689+D1689*A$1</f>
        <v>0.0993696445135077</v>
      </c>
      <c r="F1689" s="6" t="n">
        <f aca="false">B1689+C1689*A$1</f>
        <v>-0.0442949187918652</v>
      </c>
    </row>
    <row r="1690" customFormat="false" ht="13.5" hidden="false" customHeight="false" outlineLevel="0" collapsed="false">
      <c r="A1690" s="6" t="n">
        <f aca="false">A1689+A$1</f>
        <v>16.8599999999998</v>
      </c>
      <c r="B1690" s="6" t="n">
        <f aca="false">F1689</f>
        <v>-0.0442949187918652</v>
      </c>
      <c r="C1690" s="6" t="n">
        <f aca="false">E1689</f>
        <v>0.0993696445135077</v>
      </c>
      <c r="D1690" s="6" t="n">
        <f aca="false">-B1690</f>
        <v>0.0442949187918652</v>
      </c>
      <c r="E1690" s="6" t="n">
        <f aca="false">C1690+D1690*A$1</f>
        <v>0.0998125937014263</v>
      </c>
      <c r="F1690" s="6" t="n">
        <f aca="false">B1690+C1690*A$1</f>
        <v>-0.0433012223467301</v>
      </c>
    </row>
    <row r="1691" customFormat="false" ht="13.5" hidden="false" customHeight="false" outlineLevel="0" collapsed="false">
      <c r="A1691" s="6" t="n">
        <f aca="false">A1690+A$1</f>
        <v>16.8699999999998</v>
      </c>
      <c r="B1691" s="6" t="n">
        <f aca="false">F1690</f>
        <v>-0.0433012223467301</v>
      </c>
      <c r="C1691" s="6" t="n">
        <f aca="false">E1690</f>
        <v>0.0998125937014263</v>
      </c>
      <c r="D1691" s="6" t="n">
        <f aca="false">-B1691</f>
        <v>0.0433012223467301</v>
      </c>
      <c r="E1691" s="6" t="n">
        <f aca="false">C1691+D1691*A$1</f>
        <v>0.100245605924894</v>
      </c>
      <c r="F1691" s="6" t="n">
        <f aca="false">B1691+C1691*A$1</f>
        <v>-0.0423030964097158</v>
      </c>
    </row>
    <row r="1692" customFormat="false" ht="13.5" hidden="false" customHeight="false" outlineLevel="0" collapsed="false">
      <c r="A1692" s="6" t="n">
        <f aca="false">A1691+A$1</f>
        <v>16.8799999999998</v>
      </c>
      <c r="B1692" s="6" t="n">
        <f aca="false">F1691</f>
        <v>-0.0423030964097158</v>
      </c>
      <c r="C1692" s="6" t="n">
        <f aca="false">E1691</f>
        <v>0.100245605924894</v>
      </c>
      <c r="D1692" s="6" t="n">
        <f aca="false">-B1692</f>
        <v>0.0423030964097158</v>
      </c>
      <c r="E1692" s="6" t="n">
        <f aca="false">C1692+D1692*A$1</f>
        <v>0.100668636888991</v>
      </c>
      <c r="F1692" s="6" t="n">
        <f aca="false">B1692+C1692*A$1</f>
        <v>-0.0413006403504669</v>
      </c>
    </row>
    <row r="1693" customFormat="false" ht="13.5" hidden="false" customHeight="false" outlineLevel="0" collapsed="false">
      <c r="A1693" s="6" t="n">
        <f aca="false">A1692+A$1</f>
        <v>16.8899999999998</v>
      </c>
      <c r="B1693" s="6" t="n">
        <f aca="false">F1692</f>
        <v>-0.0413006403504669</v>
      </c>
      <c r="C1693" s="6" t="n">
        <f aca="false">E1692</f>
        <v>0.100668636888991</v>
      </c>
      <c r="D1693" s="6" t="n">
        <f aca="false">-B1693</f>
        <v>0.0413006403504669</v>
      </c>
      <c r="E1693" s="6" t="n">
        <f aca="false">C1693+D1693*A$1</f>
        <v>0.101081643292495</v>
      </c>
      <c r="F1693" s="6" t="n">
        <f aca="false">B1693+C1693*A$1</f>
        <v>-0.040293953981577</v>
      </c>
    </row>
    <row r="1694" customFormat="false" ht="13.5" hidden="false" customHeight="false" outlineLevel="0" collapsed="false">
      <c r="A1694" s="6" t="n">
        <f aca="false">A1693+A$1</f>
        <v>16.8999999999998</v>
      </c>
      <c r="B1694" s="6" t="n">
        <f aca="false">F1693</f>
        <v>-0.040293953981577</v>
      </c>
      <c r="C1694" s="6" t="n">
        <f aca="false">E1693</f>
        <v>0.101081643292495</v>
      </c>
      <c r="D1694" s="6" t="n">
        <f aca="false">-B1694</f>
        <v>0.040293953981577</v>
      </c>
      <c r="E1694" s="6" t="n">
        <f aca="false">C1694+D1694*A$1</f>
        <v>0.101484582832311</v>
      </c>
      <c r="F1694" s="6" t="n">
        <f aca="false">B1694+C1694*A$1</f>
        <v>-0.039283137548652</v>
      </c>
    </row>
    <row r="1695" customFormat="false" ht="13.5" hidden="false" customHeight="false" outlineLevel="0" collapsed="false">
      <c r="A1695" s="6" t="n">
        <f aca="false">A1694+A$1</f>
        <v>16.9099999999998</v>
      </c>
      <c r="B1695" s="6" t="n">
        <f aca="false">F1694</f>
        <v>-0.039283137548652</v>
      </c>
      <c r="C1695" s="6" t="n">
        <f aca="false">E1694</f>
        <v>0.101484582832311</v>
      </c>
      <c r="D1695" s="6" t="n">
        <f aca="false">-B1695</f>
        <v>0.039283137548652</v>
      </c>
      <c r="E1695" s="6" t="n">
        <f aca="false">C1695+D1695*A$1</f>
        <v>0.101877414207798</v>
      </c>
      <c r="F1695" s="6" t="n">
        <f aca="false">B1695+C1695*A$1</f>
        <v>-0.0382682917203289</v>
      </c>
    </row>
    <row r="1696" customFormat="false" ht="13.5" hidden="false" customHeight="false" outlineLevel="0" collapsed="false">
      <c r="A1696" s="6" t="n">
        <f aca="false">A1695+A$1</f>
        <v>16.9199999999998</v>
      </c>
      <c r="B1696" s="6" t="n">
        <f aca="false">F1695</f>
        <v>-0.0382682917203289</v>
      </c>
      <c r="C1696" s="6" t="n">
        <f aca="false">E1695</f>
        <v>0.101877414207798</v>
      </c>
      <c r="D1696" s="6" t="n">
        <f aca="false">-B1696</f>
        <v>0.0382682917203289</v>
      </c>
      <c r="E1696" s="6" t="n">
        <f aca="false">C1696+D1696*A$1</f>
        <v>0.102260097125001</v>
      </c>
      <c r="F1696" s="6" t="n">
        <f aca="false">B1696+C1696*A$1</f>
        <v>-0.0372495175782509</v>
      </c>
    </row>
    <row r="1697" customFormat="false" ht="13.5" hidden="false" customHeight="false" outlineLevel="0" collapsed="false">
      <c r="A1697" s="6" t="n">
        <f aca="false">A1696+A$1</f>
        <v>16.9299999999998</v>
      </c>
      <c r="B1697" s="6" t="n">
        <f aca="false">F1696</f>
        <v>-0.0372495175782509</v>
      </c>
      <c r="C1697" s="6" t="n">
        <f aca="false">E1696</f>
        <v>0.102260097125001</v>
      </c>
      <c r="D1697" s="6" t="n">
        <f aca="false">-B1697</f>
        <v>0.0372495175782509</v>
      </c>
      <c r="E1697" s="6" t="n">
        <f aca="false">C1697+D1697*A$1</f>
        <v>0.102632592300784</v>
      </c>
      <c r="F1697" s="6" t="n">
        <f aca="false">B1697+C1697*A$1</f>
        <v>-0.0362269166070009</v>
      </c>
    </row>
    <row r="1698" customFormat="false" ht="13.5" hidden="false" customHeight="false" outlineLevel="0" collapsed="false">
      <c r="A1698" s="6" t="n">
        <f aca="false">A1697+A$1</f>
        <v>16.9399999999999</v>
      </c>
      <c r="B1698" s="6" t="n">
        <f aca="false">F1697</f>
        <v>-0.0362269166070009</v>
      </c>
      <c r="C1698" s="6" t="n">
        <f aca="false">E1697</f>
        <v>0.102632592300784</v>
      </c>
      <c r="D1698" s="6" t="n">
        <f aca="false">-B1698</f>
        <v>0.0362269166070009</v>
      </c>
      <c r="E1698" s="6" t="n">
        <f aca="false">C1698+D1698*A$1</f>
        <v>0.102994861466854</v>
      </c>
      <c r="F1698" s="6" t="n">
        <f aca="false">B1698+C1698*A$1</f>
        <v>-0.0352005906839931</v>
      </c>
    </row>
    <row r="1699" customFormat="false" ht="13.5" hidden="false" customHeight="false" outlineLevel="0" collapsed="false">
      <c r="A1699" s="6" t="n">
        <f aca="false">A1698+A$1</f>
        <v>16.9499999999999</v>
      </c>
      <c r="B1699" s="6" t="n">
        <f aca="false">F1698</f>
        <v>-0.0352005906839931</v>
      </c>
      <c r="C1699" s="6" t="n">
        <f aca="false">E1698</f>
        <v>0.102994861466854</v>
      </c>
      <c r="D1699" s="6" t="n">
        <f aca="false">-B1699</f>
        <v>0.0352005906839931</v>
      </c>
      <c r="E1699" s="6" t="n">
        <f aca="false">C1699+D1699*A$1</f>
        <v>0.103346867373693</v>
      </c>
      <c r="F1699" s="6" t="n">
        <f aca="false">B1699+C1699*A$1</f>
        <v>-0.0341706420693246</v>
      </c>
    </row>
    <row r="1700" customFormat="false" ht="13.5" hidden="false" customHeight="false" outlineLevel="0" collapsed="false">
      <c r="A1700" s="6" t="n">
        <f aca="false">A1699+A$1</f>
        <v>16.9599999999999</v>
      </c>
      <c r="B1700" s="6" t="n">
        <f aca="false">F1699</f>
        <v>-0.0341706420693246</v>
      </c>
      <c r="C1700" s="6" t="n">
        <f aca="false">E1699</f>
        <v>0.103346867373693</v>
      </c>
      <c r="D1700" s="6" t="n">
        <f aca="false">-B1700</f>
        <v>0.0341706420693246</v>
      </c>
      <c r="E1700" s="6" t="n">
        <f aca="false">C1700+D1700*A$1</f>
        <v>0.103688573794387</v>
      </c>
      <c r="F1700" s="6" t="n">
        <f aca="false">B1700+C1700*A$1</f>
        <v>-0.0331371733955876</v>
      </c>
    </row>
    <row r="1701" customFormat="false" ht="13.5" hidden="false" customHeight="false" outlineLevel="0" collapsed="false">
      <c r="A1701" s="6" t="n">
        <f aca="false">A1700+A$1</f>
        <v>16.9699999999999</v>
      </c>
      <c r="B1701" s="6" t="n">
        <f aca="false">F1700</f>
        <v>-0.0331371733955876</v>
      </c>
      <c r="C1701" s="6" t="n">
        <f aca="false">E1700</f>
        <v>0.103688573794387</v>
      </c>
      <c r="D1701" s="6" t="n">
        <f aca="false">-B1701</f>
        <v>0.0331371733955876</v>
      </c>
      <c r="E1701" s="6" t="n">
        <f aca="false">C1701+D1701*A$1</f>
        <v>0.104019945528343</v>
      </c>
      <c r="F1701" s="6" t="n">
        <f aca="false">B1701+C1701*A$1</f>
        <v>-0.0321002876576437</v>
      </c>
    </row>
    <row r="1702" customFormat="false" ht="13.5" hidden="false" customHeight="false" outlineLevel="0" collapsed="false">
      <c r="A1702" s="6" t="n">
        <f aca="false">A1701+A$1</f>
        <v>16.9799999999999</v>
      </c>
      <c r="B1702" s="6" t="n">
        <f aca="false">F1701</f>
        <v>-0.0321002876576437</v>
      </c>
      <c r="C1702" s="6" t="n">
        <f aca="false">E1701</f>
        <v>0.104019945528343</v>
      </c>
      <c r="D1702" s="6" t="n">
        <f aca="false">-B1702</f>
        <v>0.0321002876576437</v>
      </c>
      <c r="E1702" s="6" t="n">
        <f aca="false">C1702+D1702*A$1</f>
        <v>0.104340948404919</v>
      </c>
      <c r="F1702" s="6" t="n">
        <f aca="false">B1702+C1702*A$1</f>
        <v>-0.0310600882023603</v>
      </c>
    </row>
    <row r="1703" customFormat="false" ht="13.5" hidden="false" customHeight="false" outlineLevel="0" collapsed="false">
      <c r="A1703" s="6" t="n">
        <f aca="false">A1702+A$1</f>
        <v>16.9899999999999</v>
      </c>
      <c r="B1703" s="6" t="n">
        <f aca="false">F1702</f>
        <v>-0.0310600882023603</v>
      </c>
      <c r="C1703" s="6" t="n">
        <f aca="false">E1702</f>
        <v>0.104340948404919</v>
      </c>
      <c r="D1703" s="6" t="n">
        <f aca="false">-B1703</f>
        <v>0.0310600882023603</v>
      </c>
      <c r="E1703" s="6" t="n">
        <f aca="false">C1703+D1703*A$1</f>
        <v>0.104651549286943</v>
      </c>
      <c r="F1703" s="6" t="n">
        <f aca="false">B1703+C1703*A$1</f>
        <v>-0.0300166787183111</v>
      </c>
    </row>
    <row r="1704" customFormat="false" ht="13.5" hidden="false" customHeight="false" outlineLevel="0" collapsed="false">
      <c r="A1704" s="6" t="n">
        <f aca="false">A1703+A$1</f>
        <v>16.9999999999999</v>
      </c>
      <c r="B1704" s="6" t="n">
        <f aca="false">F1703</f>
        <v>-0.0300166787183111</v>
      </c>
      <c r="C1704" s="6" t="n">
        <f aca="false">E1703</f>
        <v>0.104651549286943</v>
      </c>
      <c r="D1704" s="6" t="n">
        <f aca="false">-B1704</f>
        <v>0.0300166787183111</v>
      </c>
      <c r="E1704" s="6" t="n">
        <f aca="false">C1704+D1704*A$1</f>
        <v>0.104951716074126</v>
      </c>
      <c r="F1704" s="6" t="n">
        <f aca="false">B1704+C1704*A$1</f>
        <v>-0.0289701632254417</v>
      </c>
    </row>
    <row r="1705" customFormat="false" ht="13.5" hidden="false" customHeight="false" outlineLevel="0" collapsed="false">
      <c r="A1705" s="6" t="n">
        <f aca="false">A1704+A$1</f>
        <v>17.0099999999999</v>
      </c>
      <c r="B1705" s="6" t="n">
        <f aca="false">F1704</f>
        <v>-0.0289701632254417</v>
      </c>
      <c r="C1705" s="6" t="n">
        <f aca="false">E1704</f>
        <v>0.104951716074126</v>
      </c>
      <c r="D1705" s="6" t="n">
        <f aca="false">-B1705</f>
        <v>0.0289701632254417</v>
      </c>
      <c r="E1705" s="6" t="n">
        <f aca="false">C1705+D1705*A$1</f>
        <v>0.10524141770638</v>
      </c>
      <c r="F1705" s="6" t="n">
        <f aca="false">B1705+C1705*A$1</f>
        <v>-0.0279206460647004</v>
      </c>
    </row>
    <row r="1706" customFormat="false" ht="13.5" hidden="false" customHeight="false" outlineLevel="0" collapsed="false">
      <c r="A1706" s="6" t="n">
        <f aca="false">A1705+A$1</f>
        <v>17.0199999999999</v>
      </c>
      <c r="B1706" s="6" t="n">
        <f aca="false">F1705</f>
        <v>-0.0279206460647004</v>
      </c>
      <c r="C1706" s="6" t="n">
        <f aca="false">E1705</f>
        <v>0.10524141770638</v>
      </c>
      <c r="D1706" s="6" t="n">
        <f aca="false">-B1706</f>
        <v>0.0279206460647004</v>
      </c>
      <c r="E1706" s="6" t="n">
        <f aca="false">C1706+D1706*A$1</f>
        <v>0.105520624167027</v>
      </c>
      <c r="F1706" s="6" t="n">
        <f aca="false">B1706+C1706*A$1</f>
        <v>-0.0268682318876366</v>
      </c>
    </row>
    <row r="1707" customFormat="false" ht="13.5" hidden="false" customHeight="false" outlineLevel="0" collapsed="false">
      <c r="A1707" s="6" t="n">
        <f aca="false">A1706+A$1</f>
        <v>17.0299999999999</v>
      </c>
      <c r="B1707" s="6" t="n">
        <f aca="false">F1706</f>
        <v>-0.0268682318876366</v>
      </c>
      <c r="C1707" s="6" t="n">
        <f aca="false">E1706</f>
        <v>0.105520624167027</v>
      </c>
      <c r="D1707" s="6" t="n">
        <f aca="false">-B1707</f>
        <v>0.0268682318876366</v>
      </c>
      <c r="E1707" s="6" t="n">
        <f aca="false">C1707+D1707*A$1</f>
        <v>0.105789306485904</v>
      </c>
      <c r="F1707" s="6" t="n">
        <f aca="false">B1707+C1707*A$1</f>
        <v>-0.0258130256459664</v>
      </c>
    </row>
    <row r="1708" customFormat="false" ht="13.5" hidden="false" customHeight="false" outlineLevel="0" collapsed="false">
      <c r="A1708" s="6" t="n">
        <f aca="false">A1707+A$1</f>
        <v>17.0399999999999</v>
      </c>
      <c r="B1708" s="6" t="n">
        <f aca="false">F1707</f>
        <v>-0.0258130256459664</v>
      </c>
      <c r="C1708" s="6" t="n">
        <f aca="false">E1707</f>
        <v>0.105789306485904</v>
      </c>
      <c r="D1708" s="6" t="n">
        <f aca="false">-B1708</f>
        <v>0.0258130256459664</v>
      </c>
      <c r="E1708" s="6" t="n">
        <f aca="false">C1708+D1708*A$1</f>
        <v>0.106047436742363</v>
      </c>
      <c r="F1708" s="6" t="n">
        <f aca="false">B1708+C1708*A$1</f>
        <v>-0.0247551325811073</v>
      </c>
    </row>
    <row r="1709" customFormat="false" ht="13.5" hidden="false" customHeight="false" outlineLevel="0" collapsed="false">
      <c r="A1709" s="6" t="n">
        <f aca="false">A1708+A$1</f>
        <v>17.0499999999999</v>
      </c>
      <c r="B1709" s="6" t="n">
        <f aca="false">F1708</f>
        <v>-0.0247551325811073</v>
      </c>
      <c r="C1709" s="6" t="n">
        <f aca="false">E1708</f>
        <v>0.106047436742363</v>
      </c>
      <c r="D1709" s="6" t="n">
        <f aca="false">-B1709</f>
        <v>0.0247551325811073</v>
      </c>
      <c r="E1709" s="6" t="n">
        <f aca="false">C1709+D1709*A$1</f>
        <v>0.106294988068174</v>
      </c>
      <c r="F1709" s="6" t="n">
        <f aca="false">B1709+C1709*A$1</f>
        <v>-0.0236946582136837</v>
      </c>
    </row>
    <row r="1710" customFormat="false" ht="13.5" hidden="false" customHeight="false" outlineLevel="0" collapsed="false">
      <c r="A1710" s="6" t="n">
        <f aca="false">A1709+A$1</f>
        <v>17.0599999999999</v>
      </c>
      <c r="B1710" s="6" t="n">
        <f aca="false">F1709</f>
        <v>-0.0236946582136837</v>
      </c>
      <c r="C1710" s="6" t="n">
        <f aca="false">E1709</f>
        <v>0.106294988068174</v>
      </c>
      <c r="D1710" s="6" t="n">
        <f aca="false">-B1710</f>
        <v>0.0236946582136837</v>
      </c>
      <c r="E1710" s="6" t="n">
        <f aca="false">C1710+D1710*A$1</f>
        <v>0.106531934650311</v>
      </c>
      <c r="F1710" s="6" t="n">
        <f aca="false">B1710+C1710*A$1</f>
        <v>-0.022631708333002</v>
      </c>
    </row>
    <row r="1711" customFormat="false" ht="13.5" hidden="false" customHeight="false" outlineLevel="0" collapsed="false">
      <c r="A1711" s="6" t="n">
        <f aca="false">A1710+A$1</f>
        <v>17.0699999999999</v>
      </c>
      <c r="B1711" s="6" t="n">
        <f aca="false">F1710</f>
        <v>-0.022631708333002</v>
      </c>
      <c r="C1711" s="6" t="n">
        <f aca="false">E1710</f>
        <v>0.106531934650311</v>
      </c>
      <c r="D1711" s="6" t="n">
        <f aca="false">-B1711</f>
        <v>0.022631708333002</v>
      </c>
      <c r="E1711" s="6" t="n">
        <f aca="false">C1711+D1711*A$1</f>
        <v>0.106758251733641</v>
      </c>
      <c r="F1711" s="6" t="n">
        <f aca="false">B1711+C1711*A$1</f>
        <v>-0.0215663889864989</v>
      </c>
    </row>
    <row r="1712" customFormat="false" ht="13.5" hidden="false" customHeight="false" outlineLevel="0" collapsed="false">
      <c r="A1712" s="6" t="n">
        <f aca="false">A1711+A$1</f>
        <v>17.0799999999999</v>
      </c>
      <c r="B1712" s="6" t="n">
        <f aca="false">F1711</f>
        <v>-0.0215663889864989</v>
      </c>
      <c r="C1712" s="6" t="n">
        <f aca="false">E1711</f>
        <v>0.106758251733641</v>
      </c>
      <c r="D1712" s="6" t="n">
        <f aca="false">-B1712</f>
        <v>0.0215663889864989</v>
      </c>
      <c r="E1712" s="6" t="n">
        <f aca="false">C1712+D1712*A$1</f>
        <v>0.106973915623506</v>
      </c>
      <c r="F1712" s="6" t="n">
        <f aca="false">B1712+C1712*A$1</f>
        <v>-0.0204988064691624</v>
      </c>
    </row>
    <row r="1713" customFormat="false" ht="13.5" hidden="false" customHeight="false" outlineLevel="0" collapsed="false">
      <c r="A1713" s="6" t="n">
        <f aca="false">A1712+A$1</f>
        <v>17.0899999999999</v>
      </c>
      <c r="B1713" s="6" t="n">
        <f aca="false">F1712</f>
        <v>-0.0204988064691624</v>
      </c>
      <c r="C1713" s="6" t="n">
        <f aca="false">E1712</f>
        <v>0.106973915623506</v>
      </c>
      <c r="D1713" s="6" t="n">
        <f aca="false">-B1713</f>
        <v>0.0204988064691624</v>
      </c>
      <c r="E1713" s="6" t="n">
        <f aca="false">C1713+D1713*A$1</f>
        <v>0.107178903688198</v>
      </c>
      <c r="F1713" s="6" t="n">
        <f aca="false">B1713+C1713*A$1</f>
        <v>-0.0194290673129274</v>
      </c>
    </row>
    <row r="1714" customFormat="false" ht="13.5" hidden="false" customHeight="false" outlineLevel="0" collapsed="false">
      <c r="A1714" s="6" t="n">
        <f aca="false">A1713+A$1</f>
        <v>17.0999999999999</v>
      </c>
      <c r="B1714" s="6" t="n">
        <f aca="false">F1713</f>
        <v>-0.0194290673129274</v>
      </c>
      <c r="C1714" s="6" t="n">
        <f aca="false">E1713</f>
        <v>0.107178903688198</v>
      </c>
      <c r="D1714" s="6" t="n">
        <f aca="false">-B1714</f>
        <v>0.0194290673129274</v>
      </c>
      <c r="E1714" s="6" t="n">
        <f aca="false">C1714+D1714*A$1</f>
        <v>0.107373194361327</v>
      </c>
      <c r="F1714" s="6" t="n">
        <f aca="false">B1714+C1714*A$1</f>
        <v>-0.0183572782760454</v>
      </c>
    </row>
    <row r="1715" customFormat="false" ht="13.5" hidden="false" customHeight="false" outlineLevel="0" collapsed="false">
      <c r="A1715" s="6" t="n">
        <f aca="false">A1714+A$1</f>
        <v>17.1099999999999</v>
      </c>
      <c r="B1715" s="6" t="n">
        <f aca="false">F1714</f>
        <v>-0.0183572782760454</v>
      </c>
      <c r="C1715" s="6" t="n">
        <f aca="false">E1714</f>
        <v>0.107373194361327</v>
      </c>
      <c r="D1715" s="6" t="n">
        <f aca="false">-B1715</f>
        <v>0.0183572782760454</v>
      </c>
      <c r="E1715" s="6" t="n">
        <f aca="false">C1715+D1715*A$1</f>
        <v>0.107556767144087</v>
      </c>
      <c r="F1715" s="6" t="n">
        <f aca="false">B1715+C1715*A$1</f>
        <v>-0.0172835463324321</v>
      </c>
    </row>
    <row r="1716" customFormat="false" ht="13.5" hidden="false" customHeight="false" outlineLevel="0" collapsed="false">
      <c r="A1716" s="6" t="n">
        <f aca="false">A1715+A$1</f>
        <v>17.1199999999999</v>
      </c>
      <c r="B1716" s="6" t="n">
        <f aca="false">F1715</f>
        <v>-0.0172835463324321</v>
      </c>
      <c r="C1716" s="6" t="n">
        <f aca="false">E1715</f>
        <v>0.107556767144087</v>
      </c>
      <c r="D1716" s="6" t="n">
        <f aca="false">-B1716</f>
        <v>0.0172835463324321</v>
      </c>
      <c r="E1716" s="6" t="n">
        <f aca="false">C1716+D1716*A$1</f>
        <v>0.107729602607412</v>
      </c>
      <c r="F1716" s="6" t="n">
        <f aca="false">B1716+C1716*A$1</f>
        <v>-0.0162079786609913</v>
      </c>
    </row>
    <row r="1717" customFormat="false" ht="13.5" hidden="false" customHeight="false" outlineLevel="0" collapsed="false">
      <c r="A1717" s="6" t="n">
        <f aca="false">A1716+A$1</f>
        <v>17.1299999999999</v>
      </c>
      <c r="B1717" s="6" t="n">
        <f aca="false">F1716</f>
        <v>-0.0162079786609913</v>
      </c>
      <c r="C1717" s="6" t="n">
        <f aca="false">E1716</f>
        <v>0.107729602607412</v>
      </c>
      <c r="D1717" s="6" t="n">
        <f aca="false">-B1717</f>
        <v>0.0162079786609913</v>
      </c>
      <c r="E1717" s="6" t="n">
        <f aca="false">C1717+D1717*A$1</f>
        <v>0.107891682394022</v>
      </c>
      <c r="F1717" s="6" t="n">
        <f aca="false">B1717+C1717*A$1</f>
        <v>-0.0151306826349171</v>
      </c>
    </row>
    <row r="1718" customFormat="false" ht="13.5" hidden="false" customHeight="false" outlineLevel="0" collapsed="false">
      <c r="A1718" s="6" t="n">
        <f aca="false">A1717+A$1</f>
        <v>17.1399999999999</v>
      </c>
      <c r="B1718" s="6" t="n">
        <f aca="false">F1717</f>
        <v>-0.0151306826349171</v>
      </c>
      <c r="C1718" s="6" t="n">
        <f aca="false">E1717</f>
        <v>0.107891682394022</v>
      </c>
      <c r="D1718" s="6" t="n">
        <f aca="false">-B1718</f>
        <v>0.0151306826349171</v>
      </c>
      <c r="E1718" s="6" t="n">
        <f aca="false">C1718+D1718*A$1</f>
        <v>0.108042989220371</v>
      </c>
      <c r="F1718" s="6" t="n">
        <f aca="false">B1718+C1718*A$1</f>
        <v>-0.0140517658109769</v>
      </c>
    </row>
    <row r="1719" customFormat="false" ht="13.5" hidden="false" customHeight="false" outlineLevel="0" collapsed="false">
      <c r="A1719" s="6" t="n">
        <f aca="false">A1718+A$1</f>
        <v>17.1499999999999</v>
      </c>
      <c r="B1719" s="6" t="n">
        <f aca="false">F1718</f>
        <v>-0.0140517658109769</v>
      </c>
      <c r="C1719" s="6" t="n">
        <f aca="false">E1718</f>
        <v>0.108042989220371</v>
      </c>
      <c r="D1719" s="6" t="n">
        <f aca="false">-B1719</f>
        <v>0.0140517658109769</v>
      </c>
      <c r="E1719" s="6" t="n">
        <f aca="false">C1719+D1719*A$1</f>
        <v>0.108183506878481</v>
      </c>
      <c r="F1719" s="6" t="n">
        <f aca="false">B1719+C1719*A$1</f>
        <v>-0.0129713359187732</v>
      </c>
    </row>
    <row r="1720" customFormat="false" ht="13.5" hidden="false" customHeight="false" outlineLevel="0" collapsed="false">
      <c r="A1720" s="6" t="n">
        <f aca="false">A1719+A$1</f>
        <v>17.1599999999999</v>
      </c>
      <c r="B1720" s="6" t="n">
        <f aca="false">F1719</f>
        <v>-0.0129713359187732</v>
      </c>
      <c r="C1720" s="6" t="n">
        <f aca="false">E1719</f>
        <v>0.108183506878481</v>
      </c>
      <c r="D1720" s="6" t="n">
        <f aca="false">-B1720</f>
        <v>0.0129713359187732</v>
      </c>
      <c r="E1720" s="6" t="n">
        <f aca="false">C1720+D1720*A$1</f>
        <v>0.108313220237668</v>
      </c>
      <c r="F1720" s="6" t="n">
        <f aca="false">B1720+C1720*A$1</f>
        <v>-0.0118895008499884</v>
      </c>
    </row>
    <row r="1721" customFormat="false" ht="13.5" hidden="false" customHeight="false" outlineLevel="0" collapsed="false">
      <c r="A1721" s="6" t="n">
        <f aca="false">A1720+A$1</f>
        <v>17.1699999999999</v>
      </c>
      <c r="B1721" s="6" t="n">
        <f aca="false">F1720</f>
        <v>-0.0118895008499884</v>
      </c>
      <c r="C1721" s="6" t="n">
        <f aca="false">E1720</f>
        <v>0.108313220237668</v>
      </c>
      <c r="D1721" s="6" t="n">
        <f aca="false">-B1721</f>
        <v>0.0118895008499884</v>
      </c>
      <c r="E1721" s="6" t="n">
        <f aca="false">C1721+D1721*A$1</f>
        <v>0.108432115246168</v>
      </c>
      <c r="F1721" s="6" t="n">
        <f aca="false">B1721+C1721*A$1</f>
        <v>-0.0108063686476117</v>
      </c>
    </row>
    <row r="1722" customFormat="false" ht="13.5" hidden="false" customHeight="false" outlineLevel="0" collapsed="false">
      <c r="A1722" s="6" t="n">
        <f aca="false">A1721+A$1</f>
        <v>17.1799999999999</v>
      </c>
      <c r="B1722" s="6" t="n">
        <f aca="false">F1721</f>
        <v>-0.0108063686476117</v>
      </c>
      <c r="C1722" s="6" t="n">
        <f aca="false">E1721</f>
        <v>0.108432115246168</v>
      </c>
      <c r="D1722" s="6" t="n">
        <f aca="false">-B1722</f>
        <v>0.0108063686476117</v>
      </c>
      <c r="E1722" s="6" t="n">
        <f aca="false">C1722+D1722*A$1</f>
        <v>0.108540178932644</v>
      </c>
      <c r="F1722" s="6" t="n">
        <f aca="false">B1722+C1722*A$1</f>
        <v>-0.00972204749515005</v>
      </c>
    </row>
    <row r="1723" customFormat="false" ht="13.5" hidden="false" customHeight="false" outlineLevel="0" collapsed="false">
      <c r="A1723" s="6" t="n">
        <f aca="false">A1722+A$1</f>
        <v>17.1899999999999</v>
      </c>
      <c r="B1723" s="6" t="n">
        <f aca="false">F1722</f>
        <v>-0.00972204749515005</v>
      </c>
      <c r="C1723" s="6" t="n">
        <f aca="false">E1722</f>
        <v>0.108540178932644</v>
      </c>
      <c r="D1723" s="6" t="n">
        <f aca="false">-B1723</f>
        <v>0.00972204749515005</v>
      </c>
      <c r="E1723" s="6" t="n">
        <f aca="false">C1723+D1723*A$1</f>
        <v>0.108637399407596</v>
      </c>
      <c r="F1723" s="6" t="n">
        <f aca="false">B1723+C1723*A$1</f>
        <v>-0.0086366457058236</v>
      </c>
    </row>
    <row r="1724" customFormat="false" ht="13.5" hidden="false" customHeight="false" outlineLevel="0" collapsed="false">
      <c r="A1724" s="6" t="n">
        <f aca="false">A1723+A$1</f>
        <v>17.1999999999999</v>
      </c>
      <c r="B1724" s="6" t="n">
        <f aca="false">F1723</f>
        <v>-0.0086366457058236</v>
      </c>
      <c r="C1724" s="6" t="n">
        <f aca="false">E1723</f>
        <v>0.108637399407596</v>
      </c>
      <c r="D1724" s="6" t="n">
        <f aca="false">-B1724</f>
        <v>0.0086366457058236</v>
      </c>
      <c r="E1724" s="6" t="n">
        <f aca="false">C1724+D1724*A$1</f>
        <v>0.108723765864654</v>
      </c>
      <c r="F1724" s="6" t="n">
        <f aca="false">B1724+C1724*A$1</f>
        <v>-0.00755027171174764</v>
      </c>
    </row>
    <row r="1725" customFormat="false" ht="13.5" hidden="false" customHeight="false" outlineLevel="0" collapsed="false">
      <c r="A1725" s="6" t="n">
        <f aca="false">A1724+A$1</f>
        <v>17.2099999999999</v>
      </c>
      <c r="B1725" s="6" t="n">
        <f aca="false">F1724</f>
        <v>-0.00755027171174764</v>
      </c>
      <c r="C1725" s="6" t="n">
        <f aca="false">E1724</f>
        <v>0.108723765864654</v>
      </c>
      <c r="D1725" s="6" t="n">
        <f aca="false">-B1725</f>
        <v>0.00755027171174764</v>
      </c>
      <c r="E1725" s="6" t="n">
        <f aca="false">C1725+D1725*A$1</f>
        <v>0.108799268581772</v>
      </c>
      <c r="F1725" s="6" t="n">
        <f aca="false">B1725+C1725*A$1</f>
        <v>-0.0064630340531011</v>
      </c>
    </row>
    <row r="1726" customFormat="false" ht="13.5" hidden="false" customHeight="false" outlineLevel="0" collapsed="false">
      <c r="A1726" s="6" t="n">
        <f aca="false">A1725+A$1</f>
        <v>17.2199999999999</v>
      </c>
      <c r="B1726" s="6" t="n">
        <f aca="false">F1725</f>
        <v>-0.0064630340531011</v>
      </c>
      <c r="C1726" s="6" t="n">
        <f aca="false">E1725</f>
        <v>0.108799268581772</v>
      </c>
      <c r="D1726" s="6" t="n">
        <f aca="false">-B1726</f>
        <v>0.0064630340531011</v>
      </c>
      <c r="E1726" s="6" t="n">
        <f aca="false">C1726+D1726*A$1</f>
        <v>0.108863898922303</v>
      </c>
      <c r="F1726" s="6" t="n">
        <f aca="false">B1726+C1726*A$1</f>
        <v>-0.00537504136728339</v>
      </c>
    </row>
    <row r="1727" customFormat="false" ht="13.5" hidden="false" customHeight="false" outlineLevel="0" collapsed="false">
      <c r="A1727" s="6" t="n">
        <f aca="false">A1726+A$1</f>
        <v>17.2299999999999</v>
      </c>
      <c r="B1727" s="6" t="n">
        <f aca="false">F1726</f>
        <v>-0.00537504136728339</v>
      </c>
      <c r="C1727" s="6" t="n">
        <f aca="false">E1726</f>
        <v>0.108863898922303</v>
      </c>
      <c r="D1727" s="6" t="n">
        <f aca="false">-B1727</f>
        <v>0.00537504136728339</v>
      </c>
      <c r="E1727" s="6" t="n">
        <f aca="false">C1727+D1727*A$1</f>
        <v>0.108917649335975</v>
      </c>
      <c r="F1727" s="6" t="n">
        <f aca="false">B1727+C1727*A$1</f>
        <v>-0.00428640237806036</v>
      </c>
    </row>
    <row r="1728" customFormat="false" ht="13.5" hidden="false" customHeight="false" outlineLevel="0" collapsed="false">
      <c r="A1728" s="6" t="n">
        <f aca="false">A1727+A$1</f>
        <v>17.2399999999999</v>
      </c>
      <c r="B1728" s="6" t="n">
        <f aca="false">F1727</f>
        <v>-0.00428640237806036</v>
      </c>
      <c r="C1728" s="6" t="n">
        <f aca="false">E1727</f>
        <v>0.108917649335975</v>
      </c>
      <c r="D1728" s="6" t="n">
        <f aca="false">-B1728</f>
        <v>0.00428640237806036</v>
      </c>
      <c r="E1728" s="6" t="n">
        <f aca="false">C1728+D1728*A$1</f>
        <v>0.108960513359756</v>
      </c>
      <c r="F1728" s="6" t="n">
        <f aca="false">B1728+C1728*A$1</f>
        <v>-0.00319722588470061</v>
      </c>
    </row>
    <row r="1729" customFormat="false" ht="13.5" hidden="false" customHeight="false" outlineLevel="0" collapsed="false">
      <c r="A1729" s="6" t="n">
        <f aca="false">A1728+A$1</f>
        <v>17.2499999999999</v>
      </c>
      <c r="B1729" s="6" t="n">
        <f aca="false">F1728</f>
        <v>-0.00319722588470061</v>
      </c>
      <c r="C1729" s="6" t="n">
        <f aca="false">E1728</f>
        <v>0.108960513359756</v>
      </c>
      <c r="D1729" s="6" t="n">
        <f aca="false">-B1729</f>
        <v>0.00319722588470061</v>
      </c>
      <c r="E1729" s="6" t="n">
        <f aca="false">C1729+D1729*A$1</f>
        <v>0.108992485618603</v>
      </c>
      <c r="F1729" s="6" t="n">
        <f aca="false">B1729+C1729*A$1</f>
        <v>-0.00210762075110305</v>
      </c>
    </row>
    <row r="1730" customFormat="false" ht="13.5" hidden="false" customHeight="false" outlineLevel="0" collapsed="false">
      <c r="A1730" s="6" t="n">
        <f aca="false">A1729+A$1</f>
        <v>17.2599999999999</v>
      </c>
      <c r="B1730" s="6" t="n">
        <f aca="false">F1729</f>
        <v>-0.00210762075110305</v>
      </c>
      <c r="C1730" s="6" t="n">
        <f aca="false">E1729</f>
        <v>0.108992485618603</v>
      </c>
      <c r="D1730" s="6" t="n">
        <f aca="false">-B1730</f>
        <v>0.00210762075110305</v>
      </c>
      <c r="E1730" s="6" t="n">
        <f aca="false">C1730+D1730*A$1</f>
        <v>0.109013561826114</v>
      </c>
      <c r="F1730" s="6" t="n">
        <f aca="false">B1730+C1730*A$1</f>
        <v>-0.00101769589491701</v>
      </c>
    </row>
    <row r="1731" customFormat="false" ht="13.5" hidden="false" customHeight="false" outlineLevel="0" collapsed="false">
      <c r="A1731" s="6" t="n">
        <f aca="false">A1730+A$1</f>
        <v>17.2699999999999</v>
      </c>
      <c r="B1731" s="6" t="n">
        <f aca="false">F1730</f>
        <v>-0.00101769589491701</v>
      </c>
      <c r="C1731" s="6" t="n">
        <f aca="false">E1730</f>
        <v>0.109013561826114</v>
      </c>
      <c r="D1731" s="6" t="n">
        <f aca="false">-B1731</f>
        <v>0.00101769589491701</v>
      </c>
      <c r="E1731" s="6" t="n">
        <f aca="false">C1731+D1731*A$1</f>
        <v>0.109023738785063</v>
      </c>
      <c r="F1731" s="6" t="n">
        <f aca="false">B1731+C1731*A$1</f>
        <v>7.24397233441262E-005</v>
      </c>
    </row>
    <row r="1732" customFormat="false" ht="13.5" hidden="false" customHeight="false" outlineLevel="0" collapsed="false">
      <c r="A1732" s="6" t="n">
        <f aca="false">A1731+A$1</f>
        <v>17.2799999999999</v>
      </c>
      <c r="B1732" s="6" t="n">
        <f aca="false">F1731</f>
        <v>7.24397233441262E-005</v>
      </c>
      <c r="C1732" s="6" t="n">
        <f aca="false">E1731</f>
        <v>0.109023738785063</v>
      </c>
      <c r="D1732" s="6" t="n">
        <f aca="false">-B1732</f>
        <v>-7.24397233441262E-005</v>
      </c>
      <c r="E1732" s="6" t="n">
        <f aca="false">C1732+D1732*A$1</f>
        <v>0.10902301438783</v>
      </c>
      <c r="F1732" s="6" t="n">
        <f aca="false">B1732+C1732*A$1</f>
        <v>0.00116267711119476</v>
      </c>
    </row>
    <row r="1733" customFormat="false" ht="13.5" hidden="false" customHeight="false" outlineLevel="0" collapsed="false">
      <c r="A1733" s="6" t="n">
        <f aca="false">A1732+A$1</f>
        <v>17.2899999999999</v>
      </c>
      <c r="B1733" s="6" t="n">
        <f aca="false">F1732</f>
        <v>0.00116267711119476</v>
      </c>
      <c r="C1733" s="6" t="n">
        <f aca="false">E1732</f>
        <v>0.10902301438783</v>
      </c>
      <c r="D1733" s="6" t="n">
        <f aca="false">-B1733</f>
        <v>-0.00116267711119476</v>
      </c>
      <c r="E1733" s="6" t="n">
        <f aca="false">C1733+D1733*A$1</f>
        <v>0.109011387616718</v>
      </c>
      <c r="F1733" s="6" t="n">
        <f aca="false">B1733+C1733*A$1</f>
        <v>0.00225290725507306</v>
      </c>
    </row>
    <row r="1734" customFormat="false" ht="13.5" hidden="false" customHeight="false" outlineLevel="0" collapsed="false">
      <c r="A1734" s="6" t="n">
        <f aca="false">A1733+A$1</f>
        <v>17.2999999999999</v>
      </c>
      <c r="B1734" s="6" t="n">
        <f aca="false">F1733</f>
        <v>0.00225290725507306</v>
      </c>
      <c r="C1734" s="6" t="n">
        <f aca="false">E1733</f>
        <v>0.109011387616718</v>
      </c>
      <c r="D1734" s="6" t="n">
        <f aca="false">-B1734</f>
        <v>-0.00225290725507306</v>
      </c>
      <c r="E1734" s="6" t="n">
        <f aca="false">C1734+D1734*A$1</f>
        <v>0.108988858544167</v>
      </c>
      <c r="F1734" s="6" t="n">
        <f aca="false">B1734+C1734*A$1</f>
        <v>0.00334302113124024</v>
      </c>
    </row>
    <row r="1735" customFormat="false" ht="13.5" hidden="false" customHeight="false" outlineLevel="0" collapsed="false">
      <c r="A1735" s="6" t="n">
        <f aca="false">A1734+A$1</f>
        <v>17.3099999999999</v>
      </c>
      <c r="B1735" s="6" t="n">
        <f aca="false">F1734</f>
        <v>0.00334302113124024</v>
      </c>
      <c r="C1735" s="6" t="n">
        <f aca="false">E1734</f>
        <v>0.108988858544167</v>
      </c>
      <c r="D1735" s="6" t="n">
        <f aca="false">-B1735</f>
        <v>-0.00334302113124024</v>
      </c>
      <c r="E1735" s="6" t="n">
        <f aca="false">C1735+D1735*A$1</f>
        <v>0.108955428332855</v>
      </c>
      <c r="F1735" s="6" t="n">
        <f aca="false">B1735+C1735*A$1</f>
        <v>0.00443290971668191</v>
      </c>
    </row>
    <row r="1736" customFormat="false" ht="13.5" hidden="false" customHeight="false" outlineLevel="0" collapsed="false">
      <c r="A1736" s="6" t="n">
        <f aca="false">A1735+A$1</f>
        <v>17.3199999999999</v>
      </c>
      <c r="B1736" s="6" t="n">
        <f aca="false">F1735</f>
        <v>0.00443290971668191</v>
      </c>
      <c r="C1736" s="6" t="n">
        <f aca="false">E1735</f>
        <v>0.108955428332855</v>
      </c>
      <c r="D1736" s="6" t="n">
        <f aca="false">-B1736</f>
        <v>-0.00443290971668191</v>
      </c>
      <c r="E1736" s="6" t="n">
        <f aca="false">C1736+D1736*A$1</f>
        <v>0.108911099235688</v>
      </c>
      <c r="F1736" s="6" t="n">
        <f aca="false">B1736+C1736*A$1</f>
        <v>0.00552246400001046</v>
      </c>
    </row>
    <row r="1737" customFormat="false" ht="13.5" hidden="false" customHeight="false" outlineLevel="0" collapsed="false">
      <c r="A1737" s="6" t="n">
        <f aca="false">A1736+A$1</f>
        <v>17.3299999999999</v>
      </c>
      <c r="B1737" s="6" t="n">
        <f aca="false">F1736</f>
        <v>0.00552246400001046</v>
      </c>
      <c r="C1737" s="6" t="n">
        <f aca="false">E1736</f>
        <v>0.108911099235688</v>
      </c>
      <c r="D1737" s="6" t="n">
        <f aca="false">-B1737</f>
        <v>-0.00552246400001046</v>
      </c>
      <c r="E1737" s="6" t="n">
        <f aca="false">C1737+D1737*A$1</f>
        <v>0.108855874595688</v>
      </c>
      <c r="F1737" s="6" t="n">
        <f aca="false">B1737+C1737*A$1</f>
        <v>0.00661157499236733</v>
      </c>
    </row>
    <row r="1738" customFormat="false" ht="13.5" hidden="false" customHeight="false" outlineLevel="0" collapsed="false">
      <c r="A1738" s="6" t="n">
        <f aca="false">A1737+A$1</f>
        <v>17.3399999999999</v>
      </c>
      <c r="B1738" s="6" t="n">
        <f aca="false">F1737</f>
        <v>0.00661157499236733</v>
      </c>
      <c r="C1738" s="6" t="n">
        <f aca="false">E1737</f>
        <v>0.108855874595688</v>
      </c>
      <c r="D1738" s="6" t="n">
        <f aca="false">-B1738</f>
        <v>-0.00661157499236733</v>
      </c>
      <c r="E1738" s="6" t="n">
        <f aca="false">C1738+D1738*A$1</f>
        <v>0.108789758845764</v>
      </c>
      <c r="F1738" s="6" t="n">
        <f aca="false">B1738+C1738*A$1</f>
        <v>0.00770013373832421</v>
      </c>
    </row>
    <row r="1739" customFormat="false" ht="13.5" hidden="false" customHeight="false" outlineLevel="0" collapsed="false">
      <c r="A1739" s="6" t="n">
        <f aca="false">A1738+A$1</f>
        <v>17.3499999999999</v>
      </c>
      <c r="B1739" s="6" t="n">
        <f aca="false">F1738</f>
        <v>0.00770013373832421</v>
      </c>
      <c r="C1739" s="6" t="n">
        <f aca="false">E1738</f>
        <v>0.108789758845764</v>
      </c>
      <c r="D1739" s="6" t="n">
        <f aca="false">-B1739</f>
        <v>-0.00770013373832421</v>
      </c>
      <c r="E1739" s="6" t="n">
        <f aca="false">C1739+D1739*A$1</f>
        <v>0.108712757508381</v>
      </c>
      <c r="F1739" s="6" t="n">
        <f aca="false">B1739+C1739*A$1</f>
        <v>0.00878803132678185</v>
      </c>
    </row>
    <row r="1740" customFormat="false" ht="13.5" hidden="false" customHeight="false" outlineLevel="0" collapsed="false">
      <c r="A1740" s="6" t="n">
        <f aca="false">A1739+A$1</f>
        <v>17.3599999999999</v>
      </c>
      <c r="B1740" s="6" t="n">
        <f aca="false">F1739</f>
        <v>0.00878803132678185</v>
      </c>
      <c r="C1740" s="6" t="n">
        <f aca="false">E1739</f>
        <v>0.108712757508381</v>
      </c>
      <c r="D1740" s="6" t="n">
        <f aca="false">-B1740</f>
        <v>-0.00878803132678185</v>
      </c>
      <c r="E1740" s="6" t="n">
        <f aca="false">C1740+D1740*A$1</f>
        <v>0.108624877195113</v>
      </c>
      <c r="F1740" s="6" t="n">
        <f aca="false">B1740+C1740*A$1</f>
        <v>0.00987515890186566</v>
      </c>
    </row>
    <row r="1741" customFormat="false" ht="13.5" hidden="false" customHeight="false" outlineLevel="0" collapsed="false">
      <c r="A1741" s="6" t="n">
        <f aca="false">A1740+A$1</f>
        <v>17.3699999999999</v>
      </c>
      <c r="B1741" s="6" t="n">
        <f aca="false">F1740</f>
        <v>0.00987515890186566</v>
      </c>
      <c r="C1741" s="6" t="n">
        <f aca="false">E1740</f>
        <v>0.108624877195113</v>
      </c>
      <c r="D1741" s="6" t="n">
        <f aca="false">-B1741</f>
        <v>-0.00987515890186566</v>
      </c>
      <c r="E1741" s="6" t="n">
        <f aca="false">C1741+D1741*A$1</f>
        <v>0.108526125606094</v>
      </c>
      <c r="F1741" s="6" t="n">
        <f aca="false">B1741+C1741*A$1</f>
        <v>0.0109614076738168</v>
      </c>
    </row>
    <row r="1742" customFormat="false" ht="13.5" hidden="false" customHeight="false" outlineLevel="0" collapsed="false">
      <c r="A1742" s="6" t="n">
        <f aca="false">A1741+A$1</f>
        <v>17.3799999999999</v>
      </c>
      <c r="B1742" s="6" t="n">
        <f aca="false">F1741</f>
        <v>0.0109614076738168</v>
      </c>
      <c r="C1742" s="6" t="n">
        <f aca="false">E1741</f>
        <v>0.108526125606094</v>
      </c>
      <c r="D1742" s="6" t="n">
        <f aca="false">-B1742</f>
        <v>-0.0109614076738168</v>
      </c>
      <c r="E1742" s="6" t="n">
        <f aca="false">C1742+D1742*A$1</f>
        <v>0.108416511529356</v>
      </c>
      <c r="F1742" s="6" t="n">
        <f aca="false">B1742+C1742*A$1</f>
        <v>0.0120466689298777</v>
      </c>
    </row>
    <row r="1743" customFormat="false" ht="13.5" hidden="false" customHeight="false" outlineLevel="0" collapsed="false">
      <c r="A1743" s="6" t="n">
        <f aca="false">A1742+A$1</f>
        <v>17.3899999999999</v>
      </c>
      <c r="B1743" s="6" t="n">
        <f aca="false">F1742</f>
        <v>0.0120466689298777</v>
      </c>
      <c r="C1743" s="6" t="n">
        <f aca="false">E1742</f>
        <v>0.108416511529356</v>
      </c>
      <c r="D1743" s="6" t="n">
        <f aca="false">-B1743</f>
        <v>-0.0120466689298777</v>
      </c>
      <c r="E1743" s="6" t="n">
        <f aca="false">C1743+D1743*A$1</f>
        <v>0.108296044840057</v>
      </c>
      <c r="F1743" s="6" t="n">
        <f aca="false">B1743+C1743*A$1</f>
        <v>0.0131308340451713</v>
      </c>
    </row>
    <row r="1744" customFormat="false" ht="13.5" hidden="false" customHeight="false" outlineLevel="0" collapsed="false">
      <c r="A1744" s="6" t="n">
        <f aca="false">A1743+A$1</f>
        <v>17.3999999999999</v>
      </c>
      <c r="B1744" s="6" t="n">
        <f aca="false">F1743</f>
        <v>0.0131308340451713</v>
      </c>
      <c r="C1744" s="6" t="n">
        <f aca="false">E1743</f>
        <v>0.108296044840057</v>
      </c>
      <c r="D1744" s="6" t="n">
        <f aca="false">-B1744</f>
        <v>-0.0131308340451713</v>
      </c>
      <c r="E1744" s="6" t="n">
        <f aca="false">C1744+D1744*A$1</f>
        <v>0.108164736499606</v>
      </c>
      <c r="F1744" s="6" t="n">
        <f aca="false">B1744+C1744*A$1</f>
        <v>0.0142137944935719</v>
      </c>
    </row>
    <row r="1745" customFormat="false" ht="13.5" hidden="false" customHeight="false" outlineLevel="0" collapsed="false">
      <c r="A1745" s="6" t="n">
        <f aca="false">A1744+A$1</f>
        <v>17.4099999999999</v>
      </c>
      <c r="B1745" s="6" t="n">
        <f aca="false">F1744</f>
        <v>0.0142137944935719</v>
      </c>
      <c r="C1745" s="6" t="n">
        <f aca="false">E1744</f>
        <v>0.108164736499606</v>
      </c>
      <c r="D1745" s="6" t="n">
        <f aca="false">-B1745</f>
        <v>-0.0142137944935719</v>
      </c>
      <c r="E1745" s="6" t="n">
        <f aca="false">C1745+D1745*A$1</f>
        <v>0.10802259855467</v>
      </c>
      <c r="F1745" s="6" t="n">
        <f aca="false">B1745+C1745*A$1</f>
        <v>0.0152954418585679</v>
      </c>
    </row>
    <row r="1746" customFormat="false" ht="13.5" hidden="false" customHeight="false" outlineLevel="0" collapsed="false">
      <c r="A1746" s="6" t="n">
        <f aca="false">A1745+A$1</f>
        <v>17.4199999999999</v>
      </c>
      <c r="B1746" s="6" t="n">
        <f aca="false">F1745</f>
        <v>0.0152954418585679</v>
      </c>
      <c r="C1746" s="6" t="n">
        <f aca="false">E1745</f>
        <v>0.10802259855467</v>
      </c>
      <c r="D1746" s="6" t="n">
        <f aca="false">-B1746</f>
        <v>-0.0152954418585679</v>
      </c>
      <c r="E1746" s="6" t="n">
        <f aca="false">C1746+D1746*A$1</f>
        <v>0.107869644136084</v>
      </c>
      <c r="F1746" s="6" t="n">
        <f aca="false">B1746+C1746*A$1</f>
        <v>0.0163756678441146</v>
      </c>
    </row>
    <row r="1747" customFormat="false" ht="13.5" hidden="false" customHeight="false" outlineLevel="0" collapsed="false">
      <c r="A1747" s="6" t="n">
        <f aca="false">A1746+A$1</f>
        <v>17.4299999999999</v>
      </c>
      <c r="B1747" s="6" t="n">
        <f aca="false">F1746</f>
        <v>0.0163756678441146</v>
      </c>
      <c r="C1747" s="6" t="n">
        <f aca="false">E1746</f>
        <v>0.107869644136084</v>
      </c>
      <c r="D1747" s="6" t="n">
        <f aca="false">-B1747</f>
        <v>-0.0163756678441146</v>
      </c>
      <c r="E1747" s="6" t="n">
        <f aca="false">C1747+D1747*A$1</f>
        <v>0.107705887457643</v>
      </c>
      <c r="F1747" s="6" t="n">
        <f aca="false">B1747+C1747*A$1</f>
        <v>0.0174543642854755</v>
      </c>
    </row>
    <row r="1748" customFormat="false" ht="13.5" hidden="false" customHeight="false" outlineLevel="0" collapsed="false">
      <c r="A1748" s="6" t="n">
        <f aca="false">A1747+A$1</f>
        <v>17.4399999999999</v>
      </c>
      <c r="B1748" s="6" t="n">
        <f aca="false">F1747</f>
        <v>0.0174543642854755</v>
      </c>
      <c r="C1748" s="6" t="n">
        <f aca="false">E1747</f>
        <v>0.107705887457643</v>
      </c>
      <c r="D1748" s="6" t="n">
        <f aca="false">-B1748</f>
        <v>-0.0174543642854755</v>
      </c>
      <c r="E1748" s="6" t="n">
        <f aca="false">C1748+D1748*A$1</f>
        <v>0.107531343814788</v>
      </c>
      <c r="F1748" s="6" t="n">
        <f aca="false">B1748+C1748*A$1</f>
        <v>0.0185314231600519</v>
      </c>
    </row>
    <row r="1749" customFormat="false" ht="13.5" hidden="false" customHeight="false" outlineLevel="0" collapsed="false">
      <c r="A1749" s="6" t="n">
        <f aca="false">A1748+A$1</f>
        <v>17.4499999999999</v>
      </c>
      <c r="B1749" s="6" t="n">
        <f aca="false">F1748</f>
        <v>0.0185314231600519</v>
      </c>
      <c r="C1749" s="6" t="n">
        <f aca="false">E1748</f>
        <v>0.107531343814788</v>
      </c>
      <c r="D1749" s="6" t="n">
        <f aca="false">-B1749</f>
        <v>-0.0185314231600519</v>
      </c>
      <c r="E1749" s="6" t="n">
        <f aca="false">C1749+D1749*A$1</f>
        <v>0.107346029583188</v>
      </c>
      <c r="F1749" s="6" t="n">
        <f aca="false">B1749+C1749*A$1</f>
        <v>0.0196067365981998</v>
      </c>
    </row>
    <row r="1750" customFormat="false" ht="13.5" hidden="false" customHeight="false" outlineLevel="0" collapsed="false">
      <c r="A1750" s="6" t="n">
        <f aca="false">A1749+A$1</f>
        <v>17.4599999999999</v>
      </c>
      <c r="B1750" s="6" t="n">
        <f aca="false">F1749</f>
        <v>0.0196067365981998</v>
      </c>
      <c r="C1750" s="6" t="n">
        <f aca="false">E1749</f>
        <v>0.107346029583188</v>
      </c>
      <c r="D1750" s="6" t="n">
        <f aca="false">-B1750</f>
        <v>-0.0196067365981998</v>
      </c>
      <c r="E1750" s="6" t="n">
        <f aca="false">C1750+D1750*A$1</f>
        <v>0.107149962217206</v>
      </c>
      <c r="F1750" s="6" t="n">
        <f aca="false">B1750+C1750*A$1</f>
        <v>0.0206801968940317</v>
      </c>
    </row>
    <row r="1751" customFormat="false" ht="13.5" hidden="false" customHeight="false" outlineLevel="0" collapsed="false">
      <c r="A1751" s="6" t="n">
        <f aca="false">A1750+A$1</f>
        <v>17.4699999999999</v>
      </c>
      <c r="B1751" s="6" t="n">
        <f aca="false">F1750</f>
        <v>0.0206801968940317</v>
      </c>
      <c r="C1751" s="6" t="n">
        <f aca="false">E1750</f>
        <v>0.107149962217206</v>
      </c>
      <c r="D1751" s="6" t="n">
        <f aca="false">-B1751</f>
        <v>-0.0206801968940317</v>
      </c>
      <c r="E1751" s="6" t="n">
        <f aca="false">C1751+D1751*A$1</f>
        <v>0.106943160248266</v>
      </c>
      <c r="F1751" s="6" t="n">
        <f aca="false">B1751+C1751*A$1</f>
        <v>0.0217516965162037</v>
      </c>
    </row>
    <row r="1752" customFormat="false" ht="13.5" hidden="false" customHeight="false" outlineLevel="0" collapsed="false">
      <c r="A1752" s="6" t="n">
        <f aca="false">A1751+A$1</f>
        <v>17.4799999999999</v>
      </c>
      <c r="B1752" s="6" t="n">
        <f aca="false">F1751</f>
        <v>0.0217516965162037</v>
      </c>
      <c r="C1752" s="6" t="n">
        <f aca="false">E1751</f>
        <v>0.106943160248266</v>
      </c>
      <c r="D1752" s="6" t="n">
        <f aca="false">-B1752</f>
        <v>-0.0217516965162037</v>
      </c>
      <c r="E1752" s="6" t="n">
        <f aca="false">C1752+D1752*A$1</f>
        <v>0.106725643283104</v>
      </c>
      <c r="F1752" s="6" t="n">
        <f aca="false">B1752+C1752*A$1</f>
        <v>0.0228211281186864</v>
      </c>
    </row>
    <row r="1753" customFormat="false" ht="13.5" hidden="false" customHeight="false" outlineLevel="0" collapsed="false">
      <c r="A1753" s="6" t="n">
        <f aca="false">A1752+A$1</f>
        <v>17.4899999999999</v>
      </c>
      <c r="B1753" s="6" t="n">
        <f aca="false">F1752</f>
        <v>0.0228211281186864</v>
      </c>
      <c r="C1753" s="6" t="n">
        <f aca="false">E1752</f>
        <v>0.106725643283104</v>
      </c>
      <c r="D1753" s="6" t="n">
        <f aca="false">-B1753</f>
        <v>-0.0228211281186864</v>
      </c>
      <c r="E1753" s="6" t="n">
        <f aca="false">C1753+D1753*A$1</f>
        <v>0.106497432001917</v>
      </c>
      <c r="F1753" s="6" t="n">
        <f aca="false">B1753+C1753*A$1</f>
        <v>0.0238883845515174</v>
      </c>
    </row>
    <row r="1754" customFormat="false" ht="13.5" hidden="false" customHeight="false" outlineLevel="0" collapsed="false">
      <c r="A1754" s="6" t="n">
        <f aca="false">A1753+A$1</f>
        <v>17.4999999999999</v>
      </c>
      <c r="B1754" s="6" t="n">
        <f aca="false">F1753</f>
        <v>0.0238883845515174</v>
      </c>
      <c r="C1754" s="6" t="n">
        <f aca="false">E1753</f>
        <v>0.106497432001917</v>
      </c>
      <c r="D1754" s="6" t="n">
        <f aca="false">-B1754</f>
        <v>-0.0238883845515174</v>
      </c>
      <c r="E1754" s="6" t="n">
        <f aca="false">C1754+D1754*A$1</f>
        <v>0.106258548156402</v>
      </c>
      <c r="F1754" s="6" t="n">
        <f aca="false">B1754+C1754*A$1</f>
        <v>0.0249533588715366</v>
      </c>
    </row>
    <row r="1755" customFormat="false" ht="13.5" hidden="false" customHeight="false" outlineLevel="0" collapsed="false">
      <c r="A1755" s="6" t="n">
        <f aca="false">A1754+A$1</f>
        <v>17.5099999999999</v>
      </c>
      <c r="B1755" s="6" t="n">
        <f aca="false">F1754</f>
        <v>0.0249533588715366</v>
      </c>
      <c r="C1755" s="6" t="n">
        <f aca="false">E1754</f>
        <v>0.106258548156402</v>
      </c>
      <c r="D1755" s="6" t="n">
        <f aca="false">-B1755</f>
        <v>-0.0249533588715366</v>
      </c>
      <c r="E1755" s="6" t="n">
        <f aca="false">C1755+D1755*A$1</f>
        <v>0.106009014567686</v>
      </c>
      <c r="F1755" s="6" t="n">
        <f aca="false">B1755+C1755*A$1</f>
        <v>0.0260159443531006</v>
      </c>
    </row>
    <row r="1756" customFormat="false" ht="13.5" hidden="false" customHeight="false" outlineLevel="0" collapsed="false">
      <c r="A1756" s="6" t="n">
        <f aca="false">A1755+A$1</f>
        <v>17.5199999999999</v>
      </c>
      <c r="B1756" s="6" t="n">
        <f aca="false">F1755</f>
        <v>0.0260159443531006</v>
      </c>
      <c r="C1756" s="6" t="n">
        <f aca="false">E1755</f>
        <v>0.106009014567686</v>
      </c>
      <c r="D1756" s="6" t="n">
        <f aca="false">-B1756</f>
        <v>-0.0260159443531006</v>
      </c>
      <c r="E1756" s="6" t="n">
        <f aca="false">C1756+D1756*A$1</f>
        <v>0.105748855124155</v>
      </c>
      <c r="F1756" s="6" t="n">
        <f aca="false">B1756+C1756*A$1</f>
        <v>0.0270760344987775</v>
      </c>
    </row>
    <row r="1757" customFormat="false" ht="13.5" hidden="false" customHeight="false" outlineLevel="0" collapsed="false">
      <c r="A1757" s="6" t="n">
        <f aca="false">A1756+A$1</f>
        <v>17.5299999999999</v>
      </c>
      <c r="B1757" s="6" t="n">
        <f aca="false">F1756</f>
        <v>0.0270760344987775</v>
      </c>
      <c r="C1757" s="6" t="n">
        <f aca="false">E1756</f>
        <v>0.105748855124155</v>
      </c>
      <c r="D1757" s="6" t="n">
        <f aca="false">-B1757</f>
        <v>-0.0270760344987775</v>
      </c>
      <c r="E1757" s="6" t="n">
        <f aca="false">C1757+D1757*A$1</f>
        <v>0.105478094779167</v>
      </c>
      <c r="F1757" s="6" t="n">
        <f aca="false">B1757+C1757*A$1</f>
        <v>0.028133523050019</v>
      </c>
    </row>
    <row r="1758" customFormat="false" ht="13.5" hidden="false" customHeight="false" outlineLevel="0" collapsed="false">
      <c r="A1758" s="6" t="n">
        <f aca="false">A1757+A$1</f>
        <v>17.5399999999999</v>
      </c>
      <c r="B1758" s="6" t="n">
        <f aca="false">F1757</f>
        <v>0.028133523050019</v>
      </c>
      <c r="C1758" s="6" t="n">
        <f aca="false">E1757</f>
        <v>0.105478094779167</v>
      </c>
      <c r="D1758" s="6" t="n">
        <f aca="false">-B1758</f>
        <v>-0.028133523050019</v>
      </c>
      <c r="E1758" s="6" t="n">
        <f aca="false">C1758+D1758*A$1</f>
        <v>0.105196759548667</v>
      </c>
      <c r="F1758" s="6" t="n">
        <f aca="false">B1758+C1758*A$1</f>
        <v>0.0291883039978107</v>
      </c>
    </row>
    <row r="1759" customFormat="false" ht="13.5" hidden="false" customHeight="false" outlineLevel="0" collapsed="false">
      <c r="A1759" s="6" t="n">
        <f aca="false">A1758+A$1</f>
        <v>17.5499999999999</v>
      </c>
      <c r="B1759" s="6" t="n">
        <f aca="false">F1758</f>
        <v>0.0291883039978107</v>
      </c>
      <c r="C1759" s="6" t="n">
        <f aca="false">E1758</f>
        <v>0.105196759548667</v>
      </c>
      <c r="D1759" s="6" t="n">
        <f aca="false">-B1759</f>
        <v>-0.0291883039978107</v>
      </c>
      <c r="E1759" s="6" t="n">
        <f aca="false">C1759+D1759*A$1</f>
        <v>0.104904876508689</v>
      </c>
      <c r="F1759" s="6" t="n">
        <f aca="false">B1759+C1759*A$1</f>
        <v>0.0302402715932974</v>
      </c>
    </row>
    <row r="1760" customFormat="false" ht="13.5" hidden="false" customHeight="false" outlineLevel="0" collapsed="false">
      <c r="A1760" s="6" t="n">
        <f aca="false">A1759+A$1</f>
        <v>17.5599999999999</v>
      </c>
      <c r="B1760" s="6" t="n">
        <f aca="false">F1759</f>
        <v>0.0302402715932974</v>
      </c>
      <c r="C1760" s="6" t="n">
        <f aca="false">E1759</f>
        <v>0.104904876508689</v>
      </c>
      <c r="D1760" s="6" t="n">
        <f aca="false">-B1760</f>
        <v>-0.0302402715932974</v>
      </c>
      <c r="E1760" s="6" t="n">
        <f aca="false">C1760+D1760*A$1</f>
        <v>0.104602473792756</v>
      </c>
      <c r="F1760" s="6" t="n">
        <f aca="false">B1760+C1760*A$1</f>
        <v>0.0312893203583843</v>
      </c>
    </row>
    <row r="1761" customFormat="false" ht="13.5" hidden="false" customHeight="false" outlineLevel="0" collapsed="false">
      <c r="A1761" s="6" t="n">
        <f aca="false">A1760+A$1</f>
        <v>17.5699999999999</v>
      </c>
      <c r="B1761" s="6" t="n">
        <f aca="false">F1760</f>
        <v>0.0312893203583843</v>
      </c>
      <c r="C1761" s="6" t="n">
        <f aca="false">E1760</f>
        <v>0.104602473792756</v>
      </c>
      <c r="D1761" s="6" t="n">
        <f aca="false">-B1761</f>
        <v>-0.0312893203583843</v>
      </c>
      <c r="E1761" s="6" t="n">
        <f aca="false">C1761+D1761*A$1</f>
        <v>0.104289580589172</v>
      </c>
      <c r="F1761" s="6" t="n">
        <f aca="false">B1761+C1761*A$1</f>
        <v>0.0323353450963118</v>
      </c>
    </row>
    <row r="1762" customFormat="false" ht="13.5" hidden="false" customHeight="false" outlineLevel="0" collapsed="false">
      <c r="A1762" s="6" t="n">
        <f aca="false">A1761+A$1</f>
        <v>17.58</v>
      </c>
      <c r="B1762" s="6" t="n">
        <f aca="false">F1761</f>
        <v>0.0323353450963118</v>
      </c>
      <c r="C1762" s="6" t="n">
        <f aca="false">E1761</f>
        <v>0.104289580589172</v>
      </c>
      <c r="D1762" s="6" t="n">
        <f aca="false">-B1762</f>
        <v>-0.0323353450963118</v>
      </c>
      <c r="E1762" s="6" t="n">
        <f aca="false">C1762+D1762*A$1</f>
        <v>0.103966227138209</v>
      </c>
      <c r="F1762" s="6" t="n">
        <f aca="false">B1762+C1762*A$1</f>
        <v>0.0333782409022035</v>
      </c>
    </row>
    <row r="1763" customFormat="false" ht="13.5" hidden="false" customHeight="false" outlineLevel="0" collapsed="false">
      <c r="A1763" s="6" t="n">
        <f aca="false">A1762+A$1</f>
        <v>17.59</v>
      </c>
      <c r="B1763" s="6" t="n">
        <f aca="false">F1762</f>
        <v>0.0333782409022035</v>
      </c>
      <c r="C1763" s="6" t="n">
        <f aca="false">E1762</f>
        <v>0.103966227138209</v>
      </c>
      <c r="D1763" s="6" t="n">
        <f aca="false">-B1763</f>
        <v>-0.0333782409022035</v>
      </c>
      <c r="E1763" s="6" t="n">
        <f aca="false">C1763+D1763*A$1</f>
        <v>0.103632444729187</v>
      </c>
      <c r="F1763" s="6" t="n">
        <f aca="false">B1763+C1763*A$1</f>
        <v>0.0344179031735856</v>
      </c>
    </row>
    <row r="1764" customFormat="false" ht="13.5" hidden="false" customHeight="false" outlineLevel="0" collapsed="false">
      <c r="A1764" s="6" t="n">
        <f aca="false">A1763+A$1</f>
        <v>17.6</v>
      </c>
      <c r="B1764" s="6" t="n">
        <f aca="false">F1763</f>
        <v>0.0344179031735856</v>
      </c>
      <c r="C1764" s="6" t="n">
        <f aca="false">E1763</f>
        <v>0.103632444729187</v>
      </c>
      <c r="D1764" s="6" t="n">
        <f aca="false">-B1764</f>
        <v>-0.0344179031735856</v>
      </c>
      <c r="E1764" s="6" t="n">
        <f aca="false">C1764+D1764*A$1</f>
        <v>0.103288265697451</v>
      </c>
      <c r="F1764" s="6" t="n">
        <f aca="false">B1764+C1764*A$1</f>
        <v>0.0354542276208775</v>
      </c>
    </row>
    <row r="1765" customFormat="false" ht="13.5" hidden="false" customHeight="false" outlineLevel="0" collapsed="false">
      <c r="A1765" s="6" t="n">
        <f aca="false">A1764+A$1</f>
        <v>17.61</v>
      </c>
      <c r="B1765" s="6" t="n">
        <f aca="false">F1764</f>
        <v>0.0354542276208775</v>
      </c>
      <c r="C1765" s="6" t="n">
        <f aca="false">E1764</f>
        <v>0.103288265697451</v>
      </c>
      <c r="D1765" s="6" t="n">
        <f aca="false">-B1765</f>
        <v>-0.0354542276208775</v>
      </c>
      <c r="E1765" s="6" t="n">
        <f aca="false">C1765+D1765*A$1</f>
        <v>0.102933723421243</v>
      </c>
      <c r="F1765" s="6" t="n">
        <f aca="false">B1765+C1765*A$1</f>
        <v>0.036487110277852</v>
      </c>
    </row>
    <row r="1766" customFormat="false" ht="13.5" hidden="false" customHeight="false" outlineLevel="0" collapsed="false">
      <c r="A1766" s="6" t="n">
        <f aca="false">A1765+A$1</f>
        <v>17.62</v>
      </c>
      <c r="B1766" s="6" t="n">
        <f aca="false">F1765</f>
        <v>0.036487110277852</v>
      </c>
      <c r="C1766" s="6" t="n">
        <f aca="false">E1765</f>
        <v>0.102933723421243</v>
      </c>
      <c r="D1766" s="6" t="n">
        <f aca="false">-B1766</f>
        <v>-0.036487110277852</v>
      </c>
      <c r="E1766" s="6" t="n">
        <f aca="false">C1766+D1766*A$1</f>
        <v>0.102568852318464</v>
      </c>
      <c r="F1766" s="6" t="n">
        <f aca="false">B1766+C1766*A$1</f>
        <v>0.0375164475120644</v>
      </c>
    </row>
    <row r="1767" customFormat="false" ht="13.5" hidden="false" customHeight="false" outlineLevel="0" collapsed="false">
      <c r="A1767" s="6" t="n">
        <f aca="false">A1766+A$1</f>
        <v>17.63</v>
      </c>
      <c r="B1767" s="6" t="n">
        <f aca="false">F1766</f>
        <v>0.0375164475120644</v>
      </c>
      <c r="C1767" s="6" t="n">
        <f aca="false">E1766</f>
        <v>0.102568852318464</v>
      </c>
      <c r="D1767" s="6" t="n">
        <f aca="false">-B1767</f>
        <v>-0.0375164475120644</v>
      </c>
      <c r="E1767" s="6" t="n">
        <f aca="false">C1767+D1767*A$1</f>
        <v>0.102193687843343</v>
      </c>
      <c r="F1767" s="6" t="n">
        <f aca="false">B1767+C1767*A$1</f>
        <v>0.0385421360352491</v>
      </c>
    </row>
    <row r="1768" customFormat="false" ht="13.5" hidden="false" customHeight="false" outlineLevel="0" collapsed="false">
      <c r="A1768" s="6" t="n">
        <f aca="false">A1767+A$1</f>
        <v>17.64</v>
      </c>
      <c r="B1768" s="6" t="n">
        <f aca="false">F1767</f>
        <v>0.0385421360352491</v>
      </c>
      <c r="C1768" s="6" t="n">
        <f aca="false">E1767</f>
        <v>0.102193687843343</v>
      </c>
      <c r="D1768" s="6" t="n">
        <f aca="false">-B1768</f>
        <v>-0.0385421360352491</v>
      </c>
      <c r="E1768" s="6" t="n">
        <f aca="false">C1768+D1768*A$1</f>
        <v>0.101808266482991</v>
      </c>
      <c r="F1768" s="6" t="n">
        <f aca="false">B1768+C1768*A$1</f>
        <v>0.0395640729136825</v>
      </c>
    </row>
    <row r="1769" customFormat="false" ht="13.5" hidden="false" customHeight="false" outlineLevel="0" collapsed="false">
      <c r="A1769" s="6" t="n">
        <f aca="false">A1768+A$1</f>
        <v>17.65</v>
      </c>
      <c r="B1769" s="6" t="n">
        <f aca="false">F1768</f>
        <v>0.0395640729136825</v>
      </c>
      <c r="C1769" s="6" t="n">
        <f aca="false">E1768</f>
        <v>0.101808266482991</v>
      </c>
      <c r="D1769" s="6" t="n">
        <f aca="false">-B1769</f>
        <v>-0.0395640729136825</v>
      </c>
      <c r="E1769" s="6" t="n">
        <f aca="false">C1769+D1769*A$1</f>
        <v>0.101412625753854</v>
      </c>
      <c r="F1769" s="6" t="n">
        <f aca="false">B1769+C1769*A$1</f>
        <v>0.0405821555785124</v>
      </c>
    </row>
    <row r="1770" customFormat="false" ht="13.5" hidden="false" customHeight="false" outlineLevel="0" collapsed="false">
      <c r="A1770" s="6" t="n">
        <f aca="false">A1769+A$1</f>
        <v>17.66</v>
      </c>
      <c r="B1770" s="6" t="n">
        <f aca="false">F1769</f>
        <v>0.0405821555785124</v>
      </c>
      <c r="C1770" s="6" t="n">
        <f aca="false">E1769</f>
        <v>0.101412625753854</v>
      </c>
      <c r="D1770" s="6" t="n">
        <f aca="false">-B1770</f>
        <v>-0.0405821555785124</v>
      </c>
      <c r="E1770" s="6" t="n">
        <f aca="false">C1770+D1770*A$1</f>
        <v>0.101006804198069</v>
      </c>
      <c r="F1770" s="6" t="n">
        <f aca="false">B1770+C1770*A$1</f>
        <v>0.041596281836051</v>
      </c>
    </row>
    <row r="1771" customFormat="false" ht="13.5" hidden="false" customHeight="false" outlineLevel="0" collapsed="false">
      <c r="A1771" s="6" t="n">
        <f aca="false">A1770+A$1</f>
        <v>17.67</v>
      </c>
      <c r="B1771" s="6" t="n">
        <f aca="false">F1770</f>
        <v>0.041596281836051</v>
      </c>
      <c r="C1771" s="6" t="n">
        <f aca="false">E1770</f>
        <v>0.101006804198069</v>
      </c>
      <c r="D1771" s="6" t="n">
        <f aca="false">-B1771</f>
        <v>-0.041596281836051</v>
      </c>
      <c r="E1771" s="6" t="n">
        <f aca="false">C1771+D1771*A$1</f>
        <v>0.100590841379708</v>
      </c>
      <c r="F1771" s="6" t="n">
        <f aca="false">B1771+C1771*A$1</f>
        <v>0.0426063498780317</v>
      </c>
    </row>
    <row r="1772" customFormat="false" ht="13.5" hidden="false" customHeight="false" outlineLevel="0" collapsed="false">
      <c r="A1772" s="6" t="n">
        <f aca="false">A1771+A$1</f>
        <v>17.68</v>
      </c>
      <c r="B1772" s="6" t="n">
        <f aca="false">F1771</f>
        <v>0.0426063498780317</v>
      </c>
      <c r="C1772" s="6" t="n">
        <f aca="false">E1771</f>
        <v>0.100590841379708</v>
      </c>
      <c r="D1772" s="6" t="n">
        <f aca="false">-B1772</f>
        <v>-0.0426063498780317</v>
      </c>
      <c r="E1772" s="6" t="n">
        <f aca="false">C1772+D1772*A$1</f>
        <v>0.100164777880928</v>
      </c>
      <c r="F1772" s="6" t="n">
        <f aca="false">B1772+C1772*A$1</f>
        <v>0.0436122582918287</v>
      </c>
    </row>
    <row r="1773" customFormat="false" ht="13.5" hidden="false" customHeight="false" outlineLevel="0" collapsed="false">
      <c r="A1773" s="6" t="n">
        <f aca="false">A1772+A$1</f>
        <v>17.69</v>
      </c>
      <c r="B1773" s="6" t="n">
        <f aca="false">F1772</f>
        <v>0.0436122582918287</v>
      </c>
      <c r="C1773" s="6" t="n">
        <f aca="false">E1772</f>
        <v>0.100164777880928</v>
      </c>
      <c r="D1773" s="6" t="n">
        <f aca="false">-B1773</f>
        <v>-0.0436122582918287</v>
      </c>
      <c r="E1773" s="6" t="n">
        <f aca="false">C1773+D1773*A$1</f>
        <v>0.0997286552980098</v>
      </c>
      <c r="F1773" s="6" t="n">
        <f aca="false">B1773+C1773*A$1</f>
        <v>0.044613906070638</v>
      </c>
    </row>
    <row r="1774" customFormat="false" ht="13.5" hidden="false" customHeight="false" outlineLevel="0" collapsed="false">
      <c r="A1774" s="6" t="n">
        <f aca="false">A1773+A$1</f>
        <v>17.7</v>
      </c>
      <c r="B1774" s="6" t="n">
        <f aca="false">F1773</f>
        <v>0.044613906070638</v>
      </c>
      <c r="C1774" s="6" t="n">
        <f aca="false">E1773</f>
        <v>0.0997286552980098</v>
      </c>
      <c r="D1774" s="6" t="n">
        <f aca="false">-B1774</f>
        <v>-0.044613906070638</v>
      </c>
      <c r="E1774" s="6" t="n">
        <f aca="false">C1774+D1774*A$1</f>
        <v>0.0992825162373034</v>
      </c>
      <c r="F1774" s="6" t="n">
        <f aca="false">B1774+C1774*A$1</f>
        <v>0.0456111926236181</v>
      </c>
    </row>
    <row r="1775" customFormat="false" ht="13.5" hidden="false" customHeight="false" outlineLevel="0" collapsed="false">
      <c r="A1775" s="6" t="n">
        <f aca="false">A1774+A$1</f>
        <v>17.71</v>
      </c>
      <c r="B1775" s="6" t="n">
        <f aca="false">F1774</f>
        <v>0.0456111926236181</v>
      </c>
      <c r="C1775" s="6" t="n">
        <f aca="false">E1774</f>
        <v>0.0992825162373034</v>
      </c>
      <c r="D1775" s="6" t="n">
        <f aca="false">-B1775</f>
        <v>-0.0456111926236181</v>
      </c>
      <c r="E1775" s="6" t="n">
        <f aca="false">C1775+D1775*A$1</f>
        <v>0.0988264043110672</v>
      </c>
      <c r="F1775" s="6" t="n">
        <f aca="false">B1775+C1775*A$1</f>
        <v>0.0466040177859912</v>
      </c>
    </row>
    <row r="1776" customFormat="false" ht="13.5" hidden="false" customHeight="false" outlineLevel="0" collapsed="false">
      <c r="A1776" s="6" t="n">
        <f aca="false">A1775+A$1</f>
        <v>17.72</v>
      </c>
      <c r="B1776" s="6" t="n">
        <f aca="false">F1775</f>
        <v>0.0466040177859912</v>
      </c>
      <c r="C1776" s="6" t="n">
        <f aca="false">E1775</f>
        <v>0.0988264043110672</v>
      </c>
      <c r="D1776" s="6" t="n">
        <f aca="false">-B1776</f>
        <v>-0.0466040177859912</v>
      </c>
      <c r="E1776" s="6" t="n">
        <f aca="false">C1776+D1776*A$1</f>
        <v>0.0983603641332073</v>
      </c>
      <c r="F1776" s="6" t="n">
        <f aca="false">B1776+C1776*A$1</f>
        <v>0.0475922818291018</v>
      </c>
    </row>
    <row r="1777" customFormat="false" ht="13.5" hidden="false" customHeight="false" outlineLevel="0" collapsed="false">
      <c r="A1777" s="6" t="n">
        <f aca="false">A1776+A$1</f>
        <v>17.73</v>
      </c>
      <c r="B1777" s="6" t="n">
        <f aca="false">F1776</f>
        <v>0.0475922818291018</v>
      </c>
      <c r="C1777" s="6" t="n">
        <f aca="false">E1776</f>
        <v>0.0983603641332073</v>
      </c>
      <c r="D1777" s="6" t="n">
        <f aca="false">-B1777</f>
        <v>-0.0475922818291018</v>
      </c>
      <c r="E1777" s="6" t="n">
        <f aca="false">C1777+D1777*A$1</f>
        <v>0.0978844413149163</v>
      </c>
      <c r="F1777" s="6" t="n">
        <f aca="false">B1777+C1777*A$1</f>
        <v>0.0485758854704339</v>
      </c>
    </row>
    <row r="1778" customFormat="false" ht="13.5" hidden="false" customHeight="false" outlineLevel="0" collapsed="false">
      <c r="A1778" s="6" t="n">
        <f aca="false">A1777+A$1</f>
        <v>17.74</v>
      </c>
      <c r="B1778" s="6" t="n">
        <f aca="false">F1777</f>
        <v>0.0485758854704339</v>
      </c>
      <c r="C1778" s="6" t="n">
        <f aca="false">E1777</f>
        <v>0.0978844413149163</v>
      </c>
      <c r="D1778" s="6" t="n">
        <f aca="false">-B1778</f>
        <v>-0.0485758854704339</v>
      </c>
      <c r="E1778" s="6" t="n">
        <f aca="false">C1778+D1778*A$1</f>
        <v>0.097398682460212</v>
      </c>
      <c r="F1778" s="6" t="n">
        <f aca="false">B1778+C1778*A$1</f>
        <v>0.0495547298835831</v>
      </c>
    </row>
    <row r="1779" customFormat="false" ht="13.5" hidden="false" customHeight="false" outlineLevel="0" collapsed="false">
      <c r="A1779" s="6" t="n">
        <f aca="false">A1778+A$1</f>
        <v>17.75</v>
      </c>
      <c r="B1779" s="6" t="n">
        <f aca="false">F1778</f>
        <v>0.0495547298835831</v>
      </c>
      <c r="C1779" s="6" t="n">
        <f aca="false">E1778</f>
        <v>0.097398682460212</v>
      </c>
      <c r="D1779" s="6" t="n">
        <f aca="false">-B1779</f>
        <v>-0.0495547298835831</v>
      </c>
      <c r="E1779" s="6" t="n">
        <f aca="false">C1779+D1779*A$1</f>
        <v>0.0969031351613761</v>
      </c>
      <c r="F1779" s="6" t="n">
        <f aca="false">B1779+C1779*A$1</f>
        <v>0.0505287167081852</v>
      </c>
    </row>
    <row r="1780" customFormat="false" ht="13.5" hidden="false" customHeight="false" outlineLevel="0" collapsed="false">
      <c r="A1780" s="6" t="n">
        <f aca="false">A1779+A$1</f>
        <v>17.76</v>
      </c>
      <c r="B1780" s="6" t="n">
        <f aca="false">F1779</f>
        <v>0.0505287167081852</v>
      </c>
      <c r="C1780" s="6" t="n">
        <f aca="false">E1779</f>
        <v>0.0969031351613761</v>
      </c>
      <c r="D1780" s="6" t="n">
        <f aca="false">-B1780</f>
        <v>-0.0505287167081852</v>
      </c>
      <c r="E1780" s="6" t="n">
        <f aca="false">C1780+D1780*A$1</f>
        <v>0.0963978479942943</v>
      </c>
      <c r="F1780" s="6" t="n">
        <f aca="false">B1780+C1780*A$1</f>
        <v>0.0514977480597989</v>
      </c>
    </row>
    <row r="1781" customFormat="false" ht="13.5" hidden="false" customHeight="false" outlineLevel="0" collapsed="false">
      <c r="A1781" s="6" t="n">
        <f aca="false">A1780+A$1</f>
        <v>17.77</v>
      </c>
      <c r="B1781" s="6" t="n">
        <f aca="false">F1780</f>
        <v>0.0514977480597989</v>
      </c>
      <c r="C1781" s="6" t="n">
        <f aca="false">E1780</f>
        <v>0.0963978479942943</v>
      </c>
      <c r="D1781" s="6" t="n">
        <f aca="false">-B1781</f>
        <v>-0.0514977480597989</v>
      </c>
      <c r="E1781" s="6" t="n">
        <f aca="false">C1781+D1781*A$1</f>
        <v>0.0958828705136963</v>
      </c>
      <c r="F1781" s="6" t="n">
        <f aca="false">B1781+C1781*A$1</f>
        <v>0.0524617265397419</v>
      </c>
    </row>
    <row r="1782" customFormat="false" ht="13.5" hidden="false" customHeight="false" outlineLevel="0" collapsed="false">
      <c r="A1782" s="6" t="n">
        <f aca="false">A1781+A$1</f>
        <v>17.78</v>
      </c>
      <c r="B1782" s="6" t="n">
        <f aca="false">F1781</f>
        <v>0.0524617265397419</v>
      </c>
      <c r="C1782" s="6" t="n">
        <f aca="false">E1781</f>
        <v>0.0958828705136963</v>
      </c>
      <c r="D1782" s="6" t="n">
        <f aca="false">-B1782</f>
        <v>-0.0524617265397419</v>
      </c>
      <c r="E1782" s="6" t="n">
        <f aca="false">C1782+D1782*A$1</f>
        <v>0.0953582532482989</v>
      </c>
      <c r="F1782" s="6" t="n">
        <f aca="false">B1782+C1782*A$1</f>
        <v>0.0534205552448788</v>
      </c>
    </row>
    <row r="1783" customFormat="false" ht="13.5" hidden="false" customHeight="false" outlineLevel="0" collapsed="false">
      <c r="A1783" s="6" t="n">
        <f aca="false">A1782+A$1</f>
        <v>17.79</v>
      </c>
      <c r="B1783" s="6" t="n">
        <f aca="false">F1782</f>
        <v>0.0534205552448788</v>
      </c>
      <c r="C1783" s="6" t="n">
        <f aca="false">E1782</f>
        <v>0.0953582532482989</v>
      </c>
      <c r="D1783" s="6" t="n">
        <f aca="false">-B1783</f>
        <v>-0.0534205552448788</v>
      </c>
      <c r="E1783" s="6" t="n">
        <f aca="false">C1783+D1783*A$1</f>
        <v>0.0948240476958501</v>
      </c>
      <c r="F1783" s="6" t="n">
        <f aca="false">B1783+C1783*A$1</f>
        <v>0.0543741377773618</v>
      </c>
    </row>
    <row r="1784" customFormat="false" ht="13.5" hidden="false" customHeight="false" outlineLevel="0" collapsed="false">
      <c r="A1784" s="6" t="n">
        <f aca="false">A1783+A$1</f>
        <v>17.8</v>
      </c>
      <c r="B1784" s="6" t="n">
        <f aca="false">F1783</f>
        <v>0.0543741377773618</v>
      </c>
      <c r="C1784" s="6" t="n">
        <f aca="false">E1783</f>
        <v>0.0948240476958501</v>
      </c>
      <c r="D1784" s="6" t="n">
        <f aca="false">-B1784</f>
        <v>-0.0543741377773618</v>
      </c>
      <c r="E1784" s="6" t="n">
        <f aca="false">C1784+D1784*A$1</f>
        <v>0.0942803063180765</v>
      </c>
      <c r="F1784" s="6" t="n">
        <f aca="false">B1784+C1784*A$1</f>
        <v>0.0553223782543203</v>
      </c>
    </row>
    <row r="1785" customFormat="false" ht="13.5" hidden="false" customHeight="false" outlineLevel="0" collapsed="false">
      <c r="A1785" s="6" t="n">
        <f aca="false">A1784+A$1</f>
        <v>17.81</v>
      </c>
      <c r="B1785" s="6" t="n">
        <f aca="false">F1784</f>
        <v>0.0553223782543203</v>
      </c>
      <c r="C1785" s="6" t="n">
        <f aca="false">E1784</f>
        <v>0.0942803063180765</v>
      </c>
      <c r="D1785" s="6" t="n">
        <f aca="false">-B1785</f>
        <v>-0.0553223782543203</v>
      </c>
      <c r="E1785" s="6" t="n">
        <f aca="false">C1785+D1785*A$1</f>
        <v>0.0937270825355333</v>
      </c>
      <c r="F1785" s="6" t="n">
        <f aca="false">B1785+C1785*A$1</f>
        <v>0.0562651813175011</v>
      </c>
    </row>
    <row r="1786" customFormat="false" ht="13.5" hidden="false" customHeight="false" outlineLevel="0" collapsed="false">
      <c r="A1786" s="6" t="n">
        <f aca="false">A1785+A$1</f>
        <v>17.82</v>
      </c>
      <c r="B1786" s="6" t="n">
        <f aca="false">F1785</f>
        <v>0.0562651813175011</v>
      </c>
      <c r="C1786" s="6" t="n">
        <f aca="false">E1785</f>
        <v>0.0937270825355333</v>
      </c>
      <c r="D1786" s="6" t="n">
        <f aca="false">-B1786</f>
        <v>-0.0562651813175011</v>
      </c>
      <c r="E1786" s="6" t="n">
        <f aca="false">C1786+D1786*A$1</f>
        <v>0.0931644307223583</v>
      </c>
      <c r="F1786" s="6" t="n">
        <f aca="false">B1786+C1786*A$1</f>
        <v>0.0572024521428564</v>
      </c>
    </row>
    <row r="1787" customFormat="false" ht="13.5" hidden="false" customHeight="false" outlineLevel="0" collapsed="false">
      <c r="A1787" s="6" t="n">
        <f aca="false">A1786+A$1</f>
        <v>17.83</v>
      </c>
      <c r="B1787" s="6" t="n">
        <f aca="false">F1786</f>
        <v>0.0572024521428564</v>
      </c>
      <c r="C1787" s="6" t="n">
        <f aca="false">E1786</f>
        <v>0.0931644307223583</v>
      </c>
      <c r="D1787" s="6" t="n">
        <f aca="false">-B1787</f>
        <v>-0.0572024521428564</v>
      </c>
      <c r="E1787" s="6" t="n">
        <f aca="false">C1787+D1787*A$1</f>
        <v>0.0925924062009297</v>
      </c>
      <c r="F1787" s="6" t="n">
        <f aca="false">B1787+C1787*A$1</f>
        <v>0.05813409645008</v>
      </c>
    </row>
    <row r="1788" customFormat="false" ht="13.5" hidden="false" customHeight="false" outlineLevel="0" collapsed="false">
      <c r="A1788" s="6" t="n">
        <f aca="false">A1787+A$1</f>
        <v>17.84</v>
      </c>
      <c r="B1788" s="6" t="n">
        <f aca="false">F1787</f>
        <v>0.05813409645008</v>
      </c>
      <c r="C1788" s="6" t="n">
        <f aca="false">E1787</f>
        <v>0.0925924062009297</v>
      </c>
      <c r="D1788" s="6" t="n">
        <f aca="false">-B1788</f>
        <v>-0.05813409645008</v>
      </c>
      <c r="E1788" s="6" t="n">
        <f aca="false">C1788+D1788*A$1</f>
        <v>0.0920110652364289</v>
      </c>
      <c r="F1788" s="6" t="n">
        <f aca="false">B1788+C1788*A$1</f>
        <v>0.0590600205120893</v>
      </c>
    </row>
    <row r="1789" customFormat="false" ht="13.5" hidden="false" customHeight="false" outlineLevel="0" collapsed="false">
      <c r="A1789" s="6" t="n">
        <f aca="false">A1788+A$1</f>
        <v>17.85</v>
      </c>
      <c r="B1789" s="6" t="n">
        <f aca="false">F1788</f>
        <v>0.0590600205120893</v>
      </c>
      <c r="C1789" s="6" t="n">
        <f aca="false">E1788</f>
        <v>0.0920110652364289</v>
      </c>
      <c r="D1789" s="6" t="n">
        <f aca="false">-B1789</f>
        <v>-0.0590600205120893</v>
      </c>
      <c r="E1789" s="6" t="n">
        <f aca="false">C1789+D1789*A$1</f>
        <v>0.091420465031308</v>
      </c>
      <c r="F1789" s="6" t="n">
        <f aca="false">B1789+C1789*A$1</f>
        <v>0.0599801311644536</v>
      </c>
    </row>
    <row r="1790" customFormat="false" ht="13.5" hidden="false" customHeight="false" outlineLevel="0" collapsed="false">
      <c r="A1790" s="6" t="n">
        <f aca="false">A1789+A$1</f>
        <v>17.86</v>
      </c>
      <c r="B1790" s="6" t="n">
        <f aca="false">F1789</f>
        <v>0.0599801311644536</v>
      </c>
      <c r="C1790" s="6" t="n">
        <f aca="false">E1789</f>
        <v>0.091420465031308</v>
      </c>
      <c r="D1790" s="6" t="n">
        <f aca="false">-B1790</f>
        <v>-0.0599801311644536</v>
      </c>
      <c r="E1790" s="6" t="n">
        <f aca="false">C1790+D1790*A$1</f>
        <v>0.0908206637196635</v>
      </c>
      <c r="F1790" s="6" t="n">
        <f aca="false">B1790+C1790*A$1</f>
        <v>0.0608943358147667</v>
      </c>
    </row>
    <row r="1791" customFormat="false" ht="13.5" hidden="false" customHeight="false" outlineLevel="0" collapsed="false">
      <c r="A1791" s="6" t="n">
        <f aca="false">A1790+A$1</f>
        <v>17.87</v>
      </c>
      <c r="B1791" s="6" t="n">
        <f aca="false">F1790</f>
        <v>0.0608943358147667</v>
      </c>
      <c r="C1791" s="6" t="n">
        <f aca="false">E1790</f>
        <v>0.0908206637196635</v>
      </c>
      <c r="D1791" s="6" t="n">
        <f aca="false">-B1791</f>
        <v>-0.0608943358147667</v>
      </c>
      <c r="E1791" s="6" t="n">
        <f aca="false">C1791+D1791*A$1</f>
        <v>0.0902117203615158</v>
      </c>
      <c r="F1791" s="6" t="n">
        <f aca="false">B1791+C1791*A$1</f>
        <v>0.0618025424519633</v>
      </c>
    </row>
    <row r="1792" customFormat="false" ht="13.5" hidden="false" customHeight="false" outlineLevel="0" collapsed="false">
      <c r="A1792" s="6" t="n">
        <f aca="false">A1791+A$1</f>
        <v>17.88</v>
      </c>
      <c r="B1792" s="6" t="n">
        <f aca="false">F1791</f>
        <v>0.0618025424519633</v>
      </c>
      <c r="C1792" s="6" t="n">
        <f aca="false">E1791</f>
        <v>0.0902117203615158</v>
      </c>
      <c r="D1792" s="6" t="n">
        <f aca="false">-B1792</f>
        <v>-0.0618025424519633</v>
      </c>
      <c r="E1792" s="6" t="n">
        <f aca="false">C1792+D1792*A$1</f>
        <v>0.0895936949369962</v>
      </c>
      <c r="F1792" s="6" t="n">
        <f aca="false">B1792+C1792*A$1</f>
        <v>0.0627046596555785</v>
      </c>
    </row>
    <row r="1793" customFormat="false" ht="13.5" hidden="false" customHeight="false" outlineLevel="0" collapsed="false">
      <c r="A1793" s="6" t="n">
        <f aca="false">A1792+A$1</f>
        <v>17.89</v>
      </c>
      <c r="B1793" s="6" t="n">
        <f aca="false">F1792</f>
        <v>0.0627046596555785</v>
      </c>
      <c r="C1793" s="6" t="n">
        <f aca="false">E1792</f>
        <v>0.0895936949369962</v>
      </c>
      <c r="D1793" s="6" t="n">
        <f aca="false">-B1793</f>
        <v>-0.0627046596555785</v>
      </c>
      <c r="E1793" s="6" t="n">
        <f aca="false">C1793+D1793*A$1</f>
        <v>0.0889666483404404</v>
      </c>
      <c r="F1793" s="6" t="n">
        <f aca="false">B1793+C1793*A$1</f>
        <v>0.0636005966049484</v>
      </c>
    </row>
    <row r="1794" customFormat="false" ht="13.5" hidden="false" customHeight="false" outlineLevel="0" collapsed="false">
      <c r="A1794" s="6" t="n">
        <f aca="false">A1793+A$1</f>
        <v>17.9</v>
      </c>
      <c r="B1794" s="6" t="n">
        <f aca="false">F1793</f>
        <v>0.0636005966049484</v>
      </c>
      <c r="C1794" s="6" t="n">
        <f aca="false">E1793</f>
        <v>0.0889666483404404</v>
      </c>
      <c r="D1794" s="6" t="n">
        <f aca="false">-B1794</f>
        <v>-0.0636005966049484</v>
      </c>
      <c r="E1794" s="6" t="n">
        <f aca="false">C1794+D1794*A$1</f>
        <v>0.0883306423743909</v>
      </c>
      <c r="F1794" s="6" t="n">
        <f aca="false">B1794+C1794*A$1</f>
        <v>0.0644902630883528</v>
      </c>
    </row>
    <row r="1795" customFormat="false" ht="13.5" hidden="false" customHeight="false" outlineLevel="0" collapsed="false">
      <c r="A1795" s="6" t="n">
        <f aca="false">A1794+A$1</f>
        <v>17.91</v>
      </c>
      <c r="B1795" s="6" t="n">
        <f aca="false">F1794</f>
        <v>0.0644902630883528</v>
      </c>
      <c r="C1795" s="6" t="n">
        <f aca="false">E1794</f>
        <v>0.0883306423743909</v>
      </c>
      <c r="D1795" s="6" t="n">
        <f aca="false">-B1795</f>
        <v>-0.0644902630883528</v>
      </c>
      <c r="E1795" s="6" t="n">
        <f aca="false">C1795+D1795*A$1</f>
        <v>0.0876857397435074</v>
      </c>
      <c r="F1795" s="6" t="n">
        <f aca="false">B1795+C1795*A$1</f>
        <v>0.0653735695120968</v>
      </c>
    </row>
    <row r="1796" customFormat="false" ht="13.5" hidden="false" customHeight="false" outlineLevel="0" collapsed="false">
      <c r="A1796" s="6" t="n">
        <f aca="false">A1795+A$1</f>
        <v>17.92</v>
      </c>
      <c r="B1796" s="6" t="n">
        <f aca="false">F1795</f>
        <v>0.0653735695120968</v>
      </c>
      <c r="C1796" s="6" t="n">
        <f aca="false">E1795</f>
        <v>0.0876857397435074</v>
      </c>
      <c r="D1796" s="6" t="n">
        <f aca="false">-B1796</f>
        <v>-0.0653735695120968</v>
      </c>
      <c r="E1796" s="6" t="n">
        <f aca="false">C1796+D1796*A$1</f>
        <v>0.0870320040483864</v>
      </c>
      <c r="F1796" s="6" t="n">
        <f aca="false">B1796+C1796*A$1</f>
        <v>0.0662504269095318</v>
      </c>
    </row>
    <row r="1797" customFormat="false" ht="13.5" hidden="false" customHeight="false" outlineLevel="0" collapsed="false">
      <c r="A1797" s="6" t="n">
        <f aca="false">A1796+A$1</f>
        <v>17.93</v>
      </c>
      <c r="B1797" s="6" t="n">
        <f aca="false">F1796</f>
        <v>0.0662504269095318</v>
      </c>
      <c r="C1797" s="6" t="n">
        <f aca="false">E1796</f>
        <v>0.0870320040483864</v>
      </c>
      <c r="D1797" s="6" t="n">
        <f aca="false">-B1797</f>
        <v>-0.0662504269095318</v>
      </c>
      <c r="E1797" s="6" t="n">
        <f aca="false">C1797+D1797*A$1</f>
        <v>0.0863694997792911</v>
      </c>
      <c r="F1797" s="6" t="n">
        <f aca="false">B1797+C1797*A$1</f>
        <v>0.0671207469500157</v>
      </c>
    </row>
    <row r="1798" customFormat="false" ht="13.5" hidden="false" customHeight="false" outlineLevel="0" collapsed="false">
      <c r="A1798" s="6" t="n">
        <f aca="false">A1797+A$1</f>
        <v>17.94</v>
      </c>
      <c r="B1798" s="6" t="n">
        <f aca="false">F1797</f>
        <v>0.0671207469500157</v>
      </c>
      <c r="C1798" s="6" t="n">
        <f aca="false">E1797</f>
        <v>0.0863694997792911</v>
      </c>
      <c r="D1798" s="6" t="n">
        <f aca="false">-B1798</f>
        <v>-0.0671207469500157</v>
      </c>
      <c r="E1798" s="6" t="n">
        <f aca="false">C1798+D1798*A$1</f>
        <v>0.0856982923097909</v>
      </c>
      <c r="F1798" s="6" t="n">
        <f aca="false">B1798+C1798*A$1</f>
        <v>0.0679844419478086</v>
      </c>
    </row>
    <row r="1799" customFormat="false" ht="13.5" hidden="false" customHeight="false" outlineLevel="0" collapsed="false">
      <c r="A1799" s="6" t="n">
        <f aca="false">A1798+A$1</f>
        <v>17.95</v>
      </c>
      <c r="B1799" s="6" t="n">
        <f aca="false">F1798</f>
        <v>0.0679844419478086</v>
      </c>
      <c r="C1799" s="6" t="n">
        <f aca="false">E1798</f>
        <v>0.0856982923097909</v>
      </c>
      <c r="D1799" s="6" t="n">
        <f aca="false">-B1799</f>
        <v>-0.0679844419478086</v>
      </c>
      <c r="E1799" s="6" t="n">
        <f aca="false">C1799+D1799*A$1</f>
        <v>0.0850184478903128</v>
      </c>
      <c r="F1799" s="6" t="n">
        <f aca="false">B1799+C1799*A$1</f>
        <v>0.0688414248709065</v>
      </c>
    </row>
    <row r="1800" customFormat="false" ht="13.5" hidden="false" customHeight="false" outlineLevel="0" collapsed="false">
      <c r="A1800" s="6" t="n">
        <f aca="false">A1799+A$1</f>
        <v>17.96</v>
      </c>
      <c r="B1800" s="6" t="n">
        <f aca="false">F1799</f>
        <v>0.0688414248709065</v>
      </c>
      <c r="C1800" s="6" t="n">
        <f aca="false">E1799</f>
        <v>0.0850184478903128</v>
      </c>
      <c r="D1800" s="6" t="n">
        <f aca="false">-B1800</f>
        <v>-0.0688414248709065</v>
      </c>
      <c r="E1800" s="6" t="n">
        <f aca="false">C1800+D1800*A$1</f>
        <v>0.0843300336416038</v>
      </c>
      <c r="F1800" s="6" t="n">
        <f aca="false">B1800+C1800*A$1</f>
        <v>0.0696916093498096</v>
      </c>
    </row>
    <row r="1801" customFormat="false" ht="13.5" hidden="false" customHeight="false" outlineLevel="0" collapsed="false">
      <c r="A1801" s="6" t="n">
        <f aca="false">A1800+A$1</f>
        <v>17.97</v>
      </c>
      <c r="B1801" s="6" t="n">
        <f aca="false">F1800</f>
        <v>0.0696916093498096</v>
      </c>
      <c r="C1801" s="6" t="n">
        <f aca="false">E1800</f>
        <v>0.0843300336416038</v>
      </c>
      <c r="D1801" s="6" t="n">
        <f aca="false">-B1801</f>
        <v>-0.0696916093498096</v>
      </c>
      <c r="E1801" s="6" t="n">
        <f aca="false">C1801+D1801*A$1</f>
        <v>0.0836331175481057</v>
      </c>
      <c r="F1801" s="6" t="n">
        <f aca="false">B1801+C1801*A$1</f>
        <v>0.0705349096862257</v>
      </c>
    </row>
    <row r="1802" customFormat="false" ht="13.5" hidden="false" customHeight="false" outlineLevel="0" collapsed="false">
      <c r="A1802" s="6" t="n">
        <f aca="false">A1801+A$1</f>
        <v>17.98</v>
      </c>
      <c r="B1802" s="6" t="n">
        <f aca="false">F1801</f>
        <v>0.0705349096862257</v>
      </c>
      <c r="C1802" s="6" t="n">
        <f aca="false">E1801</f>
        <v>0.0836331175481057</v>
      </c>
      <c r="D1802" s="6" t="n">
        <f aca="false">-B1802</f>
        <v>-0.0705349096862257</v>
      </c>
      <c r="E1802" s="6" t="n">
        <f aca="false">C1802+D1802*A$1</f>
        <v>0.0829277684512434</v>
      </c>
      <c r="F1802" s="6" t="n">
        <f aca="false">B1802+C1802*A$1</f>
        <v>0.0713712408617067</v>
      </c>
    </row>
    <row r="1803" customFormat="false" ht="13.5" hidden="false" customHeight="false" outlineLevel="0" collapsed="false">
      <c r="A1803" s="6" t="n">
        <f aca="false">A1802+A$1</f>
        <v>17.99</v>
      </c>
      <c r="B1803" s="6" t="n">
        <f aca="false">F1802</f>
        <v>0.0713712408617067</v>
      </c>
      <c r="C1803" s="6" t="n">
        <f aca="false">E1802</f>
        <v>0.0829277684512434</v>
      </c>
      <c r="D1803" s="6" t="n">
        <f aca="false">-B1803</f>
        <v>-0.0713712408617067</v>
      </c>
      <c r="E1803" s="6" t="n">
        <f aca="false">C1803+D1803*A$1</f>
        <v>0.0822140560426264</v>
      </c>
      <c r="F1803" s="6" t="n">
        <f aca="false">B1803+C1803*A$1</f>
        <v>0.0722005185462192</v>
      </c>
    </row>
    <row r="1804" customFormat="false" ht="13.5" hidden="false" customHeight="false" outlineLevel="0" collapsed="false">
      <c r="A1804" s="6" t="n">
        <f aca="false">A1803+A$1</f>
        <v>18</v>
      </c>
      <c r="B1804" s="6" t="n">
        <f aca="false">F1803</f>
        <v>0.0722005185462192</v>
      </c>
      <c r="C1804" s="6" t="n">
        <f aca="false">E1803</f>
        <v>0.0822140560426264</v>
      </c>
      <c r="D1804" s="6" t="n">
        <f aca="false">-B1804</f>
        <v>-0.0722005185462192</v>
      </c>
      <c r="E1804" s="6" t="n">
        <f aca="false">C1804+D1804*A$1</f>
        <v>0.0814920508571642</v>
      </c>
      <c r="F1804" s="6" t="n">
        <f aca="false">B1804+C1804*A$1</f>
        <v>0.0730226591066454</v>
      </c>
    </row>
    <row r="1805" customFormat="false" ht="13.5" hidden="false" customHeight="false" outlineLevel="0" collapsed="false">
      <c r="A1805" s="6" t="n">
        <f aca="false">A1804+A$1</f>
        <v>18.01</v>
      </c>
      <c r="B1805" s="6" t="n">
        <f aca="false">F1804</f>
        <v>0.0730226591066454</v>
      </c>
      <c r="C1805" s="6" t="n">
        <f aca="false">E1804</f>
        <v>0.0814920508571642</v>
      </c>
      <c r="D1805" s="6" t="n">
        <f aca="false">-B1805</f>
        <v>-0.0730226591066454</v>
      </c>
      <c r="E1805" s="6" t="n">
        <f aca="false">C1805+D1805*A$1</f>
        <v>0.0807618242660977</v>
      </c>
      <c r="F1805" s="6" t="n">
        <f aca="false">B1805+C1805*A$1</f>
        <v>0.0738375796152171</v>
      </c>
    </row>
    <row r="1806" customFormat="false" ht="13.5" hidden="false" customHeight="false" outlineLevel="0" collapsed="false">
      <c r="A1806" s="6" t="n">
        <f aca="false">A1805+A$1</f>
        <v>18.02</v>
      </c>
      <c r="B1806" s="6" t="n">
        <f aca="false">F1805</f>
        <v>0.0738375796152171</v>
      </c>
      <c r="C1806" s="6" t="n">
        <f aca="false">E1805</f>
        <v>0.0807618242660977</v>
      </c>
      <c r="D1806" s="6" t="n">
        <f aca="false">-B1806</f>
        <v>-0.0738375796152171</v>
      </c>
      <c r="E1806" s="6" t="n">
        <f aca="false">C1806+D1806*A$1</f>
        <v>0.0800234484699455</v>
      </c>
      <c r="F1806" s="6" t="n">
        <f aca="false">B1806+C1806*A$1</f>
        <v>0.074645197857878</v>
      </c>
    </row>
    <row r="1807" customFormat="false" ht="13.5" hidden="false" customHeight="false" outlineLevel="0" collapsed="false">
      <c r="A1807" s="6" t="n">
        <f aca="false">A1806+A$1</f>
        <v>18.03</v>
      </c>
      <c r="B1807" s="6" t="n">
        <f aca="false">F1806</f>
        <v>0.074645197857878</v>
      </c>
      <c r="C1807" s="6" t="n">
        <f aca="false">E1806</f>
        <v>0.0800234484699455</v>
      </c>
      <c r="D1807" s="6" t="n">
        <f aca="false">-B1807</f>
        <v>-0.074645197857878</v>
      </c>
      <c r="E1807" s="6" t="n">
        <f aca="false">C1807+D1807*A$1</f>
        <v>0.0792769964913668</v>
      </c>
      <c r="F1807" s="6" t="n">
        <f aca="false">B1807+C1807*A$1</f>
        <v>0.0754454323425775</v>
      </c>
    </row>
    <row r="1808" customFormat="false" ht="13.5" hidden="false" customHeight="false" outlineLevel="0" collapsed="false">
      <c r="A1808" s="6" t="n">
        <f aca="false">A1807+A$1</f>
        <v>18.04</v>
      </c>
      <c r="B1808" s="6" t="n">
        <f aca="false">F1807</f>
        <v>0.0754454323425775</v>
      </c>
      <c r="C1808" s="6" t="n">
        <f aca="false">E1807</f>
        <v>0.0792769964913668</v>
      </c>
      <c r="D1808" s="6" t="n">
        <f aca="false">-B1808</f>
        <v>-0.0754454323425775</v>
      </c>
      <c r="E1808" s="6" t="n">
        <f aca="false">C1808+D1808*A$1</f>
        <v>0.078522542167941</v>
      </c>
      <c r="F1808" s="6" t="n">
        <f aca="false">B1808+C1808*A$1</f>
        <v>0.0762382023074912</v>
      </c>
    </row>
    <row r="1809" customFormat="false" ht="13.5" hidden="false" customHeight="false" outlineLevel="0" collapsed="false">
      <c r="A1809" s="6" t="n">
        <f aca="false">A1808+A$1</f>
        <v>18.05</v>
      </c>
      <c r="B1809" s="6" t="n">
        <f aca="false">F1808</f>
        <v>0.0762382023074912</v>
      </c>
      <c r="C1809" s="6" t="n">
        <f aca="false">E1808</f>
        <v>0.078522542167941</v>
      </c>
      <c r="D1809" s="6" t="n">
        <f aca="false">-B1809</f>
        <v>-0.0762382023074912</v>
      </c>
      <c r="E1809" s="6" t="n">
        <f aca="false">C1809+D1809*A$1</f>
        <v>0.0777601601448661</v>
      </c>
      <c r="F1809" s="6" t="n">
        <f aca="false">B1809+C1809*A$1</f>
        <v>0.0770234277291706</v>
      </c>
    </row>
    <row r="1810" customFormat="false" ht="13.5" hidden="false" customHeight="false" outlineLevel="0" collapsed="false">
      <c r="A1810" s="6" t="n">
        <f aca="false">A1809+A$1</f>
        <v>18.06</v>
      </c>
      <c r="B1810" s="6" t="n">
        <f aca="false">F1809</f>
        <v>0.0770234277291706</v>
      </c>
      <c r="C1810" s="6" t="n">
        <f aca="false">E1809</f>
        <v>0.0777601601448661</v>
      </c>
      <c r="D1810" s="6" t="n">
        <f aca="false">-B1810</f>
        <v>-0.0770234277291706</v>
      </c>
      <c r="E1810" s="6" t="n">
        <f aca="false">C1810+D1810*A$1</f>
        <v>0.0769899258675744</v>
      </c>
      <c r="F1810" s="6" t="n">
        <f aca="false">B1810+C1810*A$1</f>
        <v>0.0778010293306192</v>
      </c>
    </row>
    <row r="1811" customFormat="false" ht="13.5" hidden="false" customHeight="false" outlineLevel="0" collapsed="false">
      <c r="A1811" s="6" t="n">
        <f aca="false">A1810+A$1</f>
        <v>18.07</v>
      </c>
      <c r="B1811" s="6" t="n">
        <f aca="false">F1810</f>
        <v>0.0778010293306192</v>
      </c>
      <c r="C1811" s="6" t="n">
        <f aca="false">E1810</f>
        <v>0.0769899258675744</v>
      </c>
      <c r="D1811" s="6" t="n">
        <f aca="false">-B1811</f>
        <v>-0.0778010293306192</v>
      </c>
      <c r="E1811" s="6" t="n">
        <f aca="false">C1811+D1811*A$1</f>
        <v>0.0762119155742682</v>
      </c>
      <c r="F1811" s="6" t="n">
        <f aca="false">B1811+C1811*A$1</f>
        <v>0.078570928589295</v>
      </c>
    </row>
    <row r="1812" customFormat="false" ht="13.5" hidden="false" customHeight="false" outlineLevel="0" collapsed="false">
      <c r="A1812" s="6" t="n">
        <f aca="false">A1811+A$1</f>
        <v>18.08</v>
      </c>
      <c r="B1812" s="6" t="n">
        <f aca="false">F1811</f>
        <v>0.078570928589295</v>
      </c>
      <c r="C1812" s="6" t="n">
        <f aca="false">E1811</f>
        <v>0.0762119155742682</v>
      </c>
      <c r="D1812" s="6" t="n">
        <f aca="false">-B1812</f>
        <v>-0.078570928589295</v>
      </c>
      <c r="E1812" s="6" t="n">
        <f aca="false">C1812+D1812*A$1</f>
        <v>0.0754262062883752</v>
      </c>
      <c r="F1812" s="6" t="n">
        <f aca="false">B1812+C1812*A$1</f>
        <v>0.0793330477450377</v>
      </c>
    </row>
    <row r="1813" customFormat="false" ht="13.5" hidden="false" customHeight="false" outlineLevel="0" collapsed="false">
      <c r="A1813" s="6" t="n">
        <f aca="false">A1812+A$1</f>
        <v>18.09</v>
      </c>
      <c r="B1813" s="6" t="n">
        <f aca="false">F1812</f>
        <v>0.0793330477450377</v>
      </c>
      <c r="C1813" s="6" t="n">
        <f aca="false">E1812</f>
        <v>0.0754262062883752</v>
      </c>
      <c r="D1813" s="6" t="n">
        <f aca="false">-B1813</f>
        <v>-0.0793330477450377</v>
      </c>
      <c r="E1813" s="6" t="n">
        <f aca="false">C1813+D1813*A$1</f>
        <v>0.0746328758109248</v>
      </c>
      <c r="F1813" s="6" t="n">
        <f aca="false">B1813+C1813*A$1</f>
        <v>0.0800873098079214</v>
      </c>
    </row>
    <row r="1814" customFormat="false" ht="13.5" hidden="false" customHeight="false" outlineLevel="0" collapsed="false">
      <c r="A1814" s="6" t="n">
        <f aca="false">A1813+A$1</f>
        <v>18.1</v>
      </c>
      <c r="B1814" s="6" t="n">
        <f aca="false">F1813</f>
        <v>0.0800873098079214</v>
      </c>
      <c r="C1814" s="6" t="n">
        <f aca="false">E1813</f>
        <v>0.0746328758109248</v>
      </c>
      <c r="D1814" s="6" t="n">
        <f aca="false">-B1814</f>
        <v>-0.0800873098079214</v>
      </c>
      <c r="E1814" s="6" t="n">
        <f aca="false">C1814+D1814*A$1</f>
        <v>0.0738320027128456</v>
      </c>
      <c r="F1814" s="6" t="n">
        <f aca="false">B1814+C1814*A$1</f>
        <v>0.0808336385660307</v>
      </c>
    </row>
    <row r="1815" customFormat="false" ht="13.5" hidden="false" customHeight="false" outlineLevel="0" collapsed="false">
      <c r="A1815" s="6" t="n">
        <f aca="false">A1814+A$1</f>
        <v>18.11</v>
      </c>
      <c r="B1815" s="6" t="n">
        <f aca="false">F1814</f>
        <v>0.0808336385660307</v>
      </c>
      <c r="C1815" s="6" t="n">
        <f aca="false">E1814</f>
        <v>0.0738320027128456</v>
      </c>
      <c r="D1815" s="6" t="n">
        <f aca="false">-B1815</f>
        <v>-0.0808336385660307</v>
      </c>
      <c r="E1815" s="6" t="n">
        <f aca="false">C1815+D1815*A$1</f>
        <v>0.0730236663271853</v>
      </c>
      <c r="F1815" s="6" t="n">
        <f aca="false">B1815+C1815*A$1</f>
        <v>0.0815719585931591</v>
      </c>
    </row>
    <row r="1816" customFormat="false" ht="13.5" hidden="false" customHeight="false" outlineLevel="0" collapsed="false">
      <c r="A1816" s="6" t="n">
        <f aca="false">A1815+A$1</f>
        <v>18.12</v>
      </c>
      <c r="B1816" s="6" t="n">
        <f aca="false">F1815</f>
        <v>0.0815719585931591</v>
      </c>
      <c r="C1816" s="6" t="n">
        <f aca="false">E1815</f>
        <v>0.0730236663271853</v>
      </c>
      <c r="D1816" s="6" t="n">
        <f aca="false">-B1816</f>
        <v>-0.0815719585931591</v>
      </c>
      <c r="E1816" s="6" t="n">
        <f aca="false">C1816+D1816*A$1</f>
        <v>0.0722079467412537</v>
      </c>
      <c r="F1816" s="6" t="n">
        <f aca="false">B1816+C1816*A$1</f>
        <v>0.082302195256431</v>
      </c>
    </row>
    <row r="1817" customFormat="false" ht="13.5" hidden="false" customHeight="false" outlineLevel="0" collapsed="false">
      <c r="A1817" s="6" t="n">
        <f aca="false">A1816+A$1</f>
        <v>18.13</v>
      </c>
      <c r="B1817" s="6" t="n">
        <f aca="false">F1816</f>
        <v>0.082302195256431</v>
      </c>
      <c r="C1817" s="6" t="n">
        <f aca="false">E1816</f>
        <v>0.0722079467412537</v>
      </c>
      <c r="D1817" s="6" t="n">
        <f aca="false">-B1817</f>
        <v>-0.082302195256431</v>
      </c>
      <c r="E1817" s="6" t="n">
        <f aca="false">C1817+D1817*A$1</f>
        <v>0.0713849247886894</v>
      </c>
      <c r="F1817" s="6" t="n">
        <f aca="false">B1817+C1817*A$1</f>
        <v>0.0830242747238435</v>
      </c>
    </row>
    <row r="1818" customFormat="false" ht="13.5" hidden="false" customHeight="false" outlineLevel="0" collapsed="false">
      <c r="A1818" s="6" t="n">
        <f aca="false">A1817+A$1</f>
        <v>18.14</v>
      </c>
      <c r="B1818" s="6" t="n">
        <f aca="false">F1817</f>
        <v>0.0830242747238435</v>
      </c>
      <c r="C1818" s="6" t="n">
        <f aca="false">E1817</f>
        <v>0.0713849247886894</v>
      </c>
      <c r="D1818" s="6" t="n">
        <f aca="false">-B1818</f>
        <v>-0.0830242747238435</v>
      </c>
      <c r="E1818" s="6" t="n">
        <f aca="false">C1818+D1818*A$1</f>
        <v>0.070554682041451</v>
      </c>
      <c r="F1818" s="6" t="n">
        <f aca="false">B1818+C1818*A$1</f>
        <v>0.0837381239717304</v>
      </c>
    </row>
    <row r="1819" customFormat="false" ht="13.5" hidden="false" customHeight="false" outlineLevel="0" collapsed="false">
      <c r="A1819" s="6" t="n">
        <f aca="false">A1818+A$1</f>
        <v>18.15</v>
      </c>
      <c r="B1819" s="6" t="n">
        <f aca="false">F1818</f>
        <v>0.0837381239717304</v>
      </c>
      <c r="C1819" s="6" t="n">
        <f aca="false">E1818</f>
        <v>0.070554682041451</v>
      </c>
      <c r="D1819" s="6" t="n">
        <f aca="false">-B1819</f>
        <v>-0.0837381239717304</v>
      </c>
      <c r="E1819" s="6" t="n">
        <f aca="false">C1819+D1819*A$1</f>
        <v>0.0697173008017337</v>
      </c>
      <c r="F1819" s="6" t="n">
        <f aca="false">B1819+C1819*A$1</f>
        <v>0.0844436707921449</v>
      </c>
    </row>
    <row r="1820" customFormat="false" ht="13.5" hidden="false" customHeight="false" outlineLevel="0" collapsed="false">
      <c r="A1820" s="6" t="n">
        <f aca="false">A1819+A$1</f>
        <v>18.16</v>
      </c>
      <c r="B1820" s="6" t="n">
        <f aca="false">F1819</f>
        <v>0.0844436707921449</v>
      </c>
      <c r="C1820" s="6" t="n">
        <f aca="false">E1819</f>
        <v>0.0697173008017337</v>
      </c>
      <c r="D1820" s="6" t="n">
        <f aca="false">-B1820</f>
        <v>-0.0844436707921449</v>
      </c>
      <c r="E1820" s="6" t="n">
        <f aca="false">C1820+D1820*A$1</f>
        <v>0.0688728640938122</v>
      </c>
      <c r="F1820" s="6" t="n">
        <f aca="false">B1820+C1820*A$1</f>
        <v>0.0851408438001622</v>
      </c>
    </row>
    <row r="1821" customFormat="false" ht="13.5" hidden="false" customHeight="false" outlineLevel="0" collapsed="false">
      <c r="A1821" s="6" t="n">
        <f aca="false">A1820+A$1</f>
        <v>18.17</v>
      </c>
      <c r="B1821" s="6" t="n">
        <f aca="false">F1820</f>
        <v>0.0851408438001622</v>
      </c>
      <c r="C1821" s="6" t="n">
        <f aca="false">E1820</f>
        <v>0.0688728640938122</v>
      </c>
      <c r="D1821" s="6" t="n">
        <f aca="false">-B1821</f>
        <v>-0.0851408438001622</v>
      </c>
      <c r="E1821" s="6" t="n">
        <f aca="false">C1821+D1821*A$1</f>
        <v>0.0680214556558106</v>
      </c>
      <c r="F1821" s="6" t="n">
        <f aca="false">B1821+C1821*A$1</f>
        <v>0.0858295724411004</v>
      </c>
    </row>
    <row r="1822" customFormat="false" ht="13.5" hidden="false" customHeight="false" outlineLevel="0" collapsed="false">
      <c r="A1822" s="6" t="n">
        <f aca="false">A1821+A$1</f>
        <v>18.18</v>
      </c>
      <c r="B1822" s="6" t="n">
        <f aca="false">F1821</f>
        <v>0.0858295724411004</v>
      </c>
      <c r="C1822" s="6" t="n">
        <f aca="false">E1821</f>
        <v>0.0680214556558106</v>
      </c>
      <c r="D1822" s="6" t="n">
        <f aca="false">-B1822</f>
        <v>-0.0858295724411004</v>
      </c>
      <c r="E1822" s="6" t="n">
        <f aca="false">C1822+D1822*A$1</f>
        <v>0.0671631599313996</v>
      </c>
      <c r="F1822" s="6" t="n">
        <f aca="false">B1822+C1822*A$1</f>
        <v>0.0865097869976585</v>
      </c>
    </row>
    <row r="1823" customFormat="false" ht="13.5" hidden="false" customHeight="false" outlineLevel="0" collapsed="false">
      <c r="A1823" s="6" t="n">
        <f aca="false">A1822+A$1</f>
        <v>18.19</v>
      </c>
      <c r="B1823" s="6" t="n">
        <f aca="false">F1822</f>
        <v>0.0865097869976585</v>
      </c>
      <c r="C1823" s="6" t="n">
        <f aca="false">E1822</f>
        <v>0.0671631599313996</v>
      </c>
      <c r="D1823" s="6" t="n">
        <f aca="false">-B1823</f>
        <v>-0.0865097869976585</v>
      </c>
      <c r="E1823" s="6" t="n">
        <f aca="false">C1823+D1823*A$1</f>
        <v>0.066298062061423</v>
      </c>
      <c r="F1823" s="6" t="n">
        <f aca="false">B1823+C1823*A$1</f>
        <v>0.0871814185969725</v>
      </c>
    </row>
    <row r="1824" customFormat="false" ht="13.5" hidden="false" customHeight="false" outlineLevel="0" collapsed="false">
      <c r="A1824" s="6" t="n">
        <f aca="false">A1823+A$1</f>
        <v>18.2</v>
      </c>
      <c r="B1824" s="6" t="n">
        <f aca="false">F1823</f>
        <v>0.0871814185969725</v>
      </c>
      <c r="C1824" s="6" t="n">
        <f aca="false">E1823</f>
        <v>0.066298062061423</v>
      </c>
      <c r="D1824" s="6" t="n">
        <f aca="false">-B1824</f>
        <v>-0.0871814185969725</v>
      </c>
      <c r="E1824" s="6" t="n">
        <f aca="false">C1824+D1824*A$1</f>
        <v>0.0654262478754533</v>
      </c>
      <c r="F1824" s="6" t="n">
        <f aca="false">B1824+C1824*A$1</f>
        <v>0.0878443992175867</v>
      </c>
    </row>
    <row r="1825" customFormat="false" ht="13.5" hidden="false" customHeight="false" outlineLevel="0" collapsed="false">
      <c r="A1825" s="6" t="n">
        <f aca="false">A1824+A$1</f>
        <v>18.21</v>
      </c>
      <c r="B1825" s="6" t="n">
        <f aca="false">F1824</f>
        <v>0.0878443992175867</v>
      </c>
      <c r="C1825" s="6" t="n">
        <f aca="false">E1824</f>
        <v>0.0654262478754533</v>
      </c>
      <c r="D1825" s="6" t="n">
        <f aca="false">-B1825</f>
        <v>-0.0878443992175867</v>
      </c>
      <c r="E1825" s="6" t="n">
        <f aca="false">C1825+D1825*A$1</f>
        <v>0.0645478038832775</v>
      </c>
      <c r="F1825" s="6" t="n">
        <f aca="false">B1825+C1825*A$1</f>
        <v>0.0884986616963412</v>
      </c>
    </row>
    <row r="1826" customFormat="false" ht="13.5" hidden="false" customHeight="false" outlineLevel="0" collapsed="false">
      <c r="A1826" s="6" t="n">
        <f aca="false">A1825+A$1</f>
        <v>18.2200000000001</v>
      </c>
      <c r="B1826" s="6" t="n">
        <f aca="false">F1825</f>
        <v>0.0884986616963412</v>
      </c>
      <c r="C1826" s="6" t="n">
        <f aca="false">E1825</f>
        <v>0.0645478038832775</v>
      </c>
      <c r="D1826" s="6" t="n">
        <f aca="false">-B1826</f>
        <v>-0.0884986616963412</v>
      </c>
      <c r="E1826" s="6" t="n">
        <f aca="false">C1826+D1826*A$1</f>
        <v>0.063662817266314</v>
      </c>
      <c r="F1826" s="6" t="n">
        <f aca="false">B1826+C1826*A$1</f>
        <v>0.089144139735174</v>
      </c>
    </row>
    <row r="1827" customFormat="false" ht="13.5" hidden="false" customHeight="false" outlineLevel="0" collapsed="false">
      <c r="A1827" s="6" t="n">
        <f aca="false">A1826+A$1</f>
        <v>18.2300000000001</v>
      </c>
      <c r="B1827" s="6" t="n">
        <f aca="false">F1826</f>
        <v>0.089144139735174</v>
      </c>
      <c r="C1827" s="6" t="n">
        <f aca="false">E1826</f>
        <v>0.063662817266314</v>
      </c>
      <c r="D1827" s="6" t="n">
        <f aca="false">-B1827</f>
        <v>-0.089144139735174</v>
      </c>
      <c r="E1827" s="6" t="n">
        <f aca="false">C1827+D1827*A$1</f>
        <v>0.0627713758689623</v>
      </c>
      <c r="F1827" s="6" t="n">
        <f aca="false">B1827+C1827*A$1</f>
        <v>0.0897807679078371</v>
      </c>
    </row>
    <row r="1828" customFormat="false" ht="13.5" hidden="false" customHeight="false" outlineLevel="0" collapsed="false">
      <c r="A1828" s="6" t="n">
        <f aca="false">A1827+A$1</f>
        <v>18.2400000000001</v>
      </c>
      <c r="B1828" s="6" t="n">
        <f aca="false">F1827</f>
        <v>0.0897807679078371</v>
      </c>
      <c r="C1828" s="6" t="n">
        <f aca="false">E1827</f>
        <v>0.0627713758689623</v>
      </c>
      <c r="D1828" s="6" t="n">
        <f aca="false">-B1828</f>
        <v>-0.0897807679078371</v>
      </c>
      <c r="E1828" s="6" t="n">
        <f aca="false">C1828+D1828*A$1</f>
        <v>0.0618735681898839</v>
      </c>
      <c r="F1828" s="6" t="n">
        <f aca="false">B1828+C1828*A$1</f>
        <v>0.0904084816665268</v>
      </c>
    </row>
    <row r="1829" customFormat="false" ht="13.5" hidden="false" customHeight="false" outlineLevel="0" collapsed="false">
      <c r="A1829" s="6" t="n">
        <f aca="false">A1828+A$1</f>
        <v>18.2500000000001</v>
      </c>
      <c r="B1829" s="6" t="n">
        <f aca="false">F1828</f>
        <v>0.0904084816665268</v>
      </c>
      <c r="C1829" s="6" t="n">
        <f aca="false">E1828</f>
        <v>0.0618735681898839</v>
      </c>
      <c r="D1829" s="6" t="n">
        <f aca="false">-B1829</f>
        <v>-0.0904084816665268</v>
      </c>
      <c r="E1829" s="6" t="n">
        <f aca="false">C1829+D1829*A$1</f>
        <v>0.0609694833732187</v>
      </c>
      <c r="F1829" s="6" t="n">
        <f aca="false">B1829+C1829*A$1</f>
        <v>0.0910272173484256</v>
      </c>
    </row>
    <row r="1830" customFormat="false" ht="13.5" hidden="false" customHeight="false" outlineLevel="0" collapsed="false">
      <c r="A1830" s="6" t="n">
        <f aca="false">A1829+A$1</f>
        <v>18.2600000000001</v>
      </c>
      <c r="B1830" s="6" t="n">
        <f aca="false">F1829</f>
        <v>0.0910272173484256</v>
      </c>
      <c r="C1830" s="6" t="n">
        <f aca="false">E1829</f>
        <v>0.0609694833732187</v>
      </c>
      <c r="D1830" s="6" t="n">
        <f aca="false">-B1830</f>
        <v>-0.0910272173484256</v>
      </c>
      <c r="E1830" s="6" t="n">
        <f aca="false">C1830+D1830*A$1</f>
        <v>0.0600592111997344</v>
      </c>
      <c r="F1830" s="6" t="n">
        <f aca="false">B1830+C1830*A$1</f>
        <v>0.0916369121821578</v>
      </c>
    </row>
    <row r="1831" customFormat="false" ht="13.5" hidden="false" customHeight="false" outlineLevel="0" collapsed="false">
      <c r="A1831" s="6" t="n">
        <f aca="false">A1830+A$1</f>
        <v>18.2700000000001</v>
      </c>
      <c r="B1831" s="6" t="n">
        <f aca="false">F1830</f>
        <v>0.0916369121821578</v>
      </c>
      <c r="C1831" s="6" t="n">
        <f aca="false">E1830</f>
        <v>0.0600592111997344</v>
      </c>
      <c r="D1831" s="6" t="n">
        <f aca="false">-B1831</f>
        <v>-0.0916369121821578</v>
      </c>
      <c r="E1831" s="6" t="n">
        <f aca="false">C1831+D1831*A$1</f>
        <v>0.0591428420779128</v>
      </c>
      <c r="F1831" s="6" t="n">
        <f aca="false">B1831+C1831*A$1</f>
        <v>0.0922375042941551</v>
      </c>
    </row>
    <row r="1832" customFormat="false" ht="13.5" hidden="false" customHeight="false" outlineLevel="0" collapsed="false">
      <c r="A1832" s="6" t="n">
        <f aca="false">A1831+A$1</f>
        <v>18.2800000000001</v>
      </c>
      <c r="B1832" s="6" t="n">
        <f aca="false">F1831</f>
        <v>0.0922375042941551</v>
      </c>
      <c r="C1832" s="6" t="n">
        <f aca="false">E1831</f>
        <v>0.0591428420779128</v>
      </c>
      <c r="D1832" s="6" t="n">
        <f aca="false">-B1832</f>
        <v>-0.0922375042941551</v>
      </c>
      <c r="E1832" s="6" t="n">
        <f aca="false">C1832+D1832*A$1</f>
        <v>0.0582204670349713</v>
      </c>
      <c r="F1832" s="6" t="n">
        <f aca="false">B1832+C1832*A$1</f>
        <v>0.0928289327149343</v>
      </c>
    </row>
    <row r="1833" customFormat="false" ht="13.5" hidden="false" customHeight="false" outlineLevel="0" collapsed="false">
      <c r="A1833" s="6" t="n">
        <f aca="false">A1832+A$1</f>
        <v>18.2900000000001</v>
      </c>
      <c r="B1833" s="6" t="n">
        <f aca="false">F1832</f>
        <v>0.0928289327149343</v>
      </c>
      <c r="C1833" s="6" t="n">
        <f aca="false">E1832</f>
        <v>0.0582204670349713</v>
      </c>
      <c r="D1833" s="6" t="n">
        <f aca="false">-B1833</f>
        <v>-0.0928289327149343</v>
      </c>
      <c r="E1833" s="6" t="n">
        <f aca="false">C1833+D1833*A$1</f>
        <v>0.0572921777078219</v>
      </c>
      <c r="F1833" s="6" t="n">
        <f aca="false">B1833+C1833*A$1</f>
        <v>0.093411137385284</v>
      </c>
    </row>
    <row r="1834" customFormat="false" ht="13.5" hidden="false" customHeight="false" outlineLevel="0" collapsed="false">
      <c r="A1834" s="6" t="n">
        <f aca="false">A1833+A$1</f>
        <v>18.3000000000001</v>
      </c>
      <c r="B1834" s="6" t="n">
        <f aca="false">F1833</f>
        <v>0.093411137385284</v>
      </c>
      <c r="C1834" s="6" t="n">
        <f aca="false">E1833</f>
        <v>0.0572921777078219</v>
      </c>
      <c r="D1834" s="6" t="n">
        <f aca="false">-B1834</f>
        <v>-0.093411137385284</v>
      </c>
      <c r="E1834" s="6" t="n">
        <f aca="false">C1834+D1834*A$1</f>
        <v>0.0563580663339691</v>
      </c>
      <c r="F1834" s="6" t="n">
        <f aca="false">B1834+C1834*A$1</f>
        <v>0.0939840591623622</v>
      </c>
    </row>
    <row r="1835" customFormat="false" ht="13.5" hidden="false" customHeight="false" outlineLevel="0" collapsed="false">
      <c r="A1835" s="6" t="n">
        <f aca="false">A1834+A$1</f>
        <v>18.3100000000001</v>
      </c>
      <c r="B1835" s="6" t="n">
        <f aca="false">F1834</f>
        <v>0.0939840591623622</v>
      </c>
      <c r="C1835" s="6" t="n">
        <f aca="false">E1834</f>
        <v>0.0563580663339691</v>
      </c>
      <c r="D1835" s="6" t="n">
        <f aca="false">-B1835</f>
        <v>-0.0939840591623622</v>
      </c>
      <c r="E1835" s="6" t="n">
        <f aca="false">C1835+D1835*A$1</f>
        <v>0.0554182257423455</v>
      </c>
      <c r="F1835" s="6" t="n">
        <f aca="false">B1835+C1835*A$1</f>
        <v>0.0945476398257019</v>
      </c>
    </row>
    <row r="1836" customFormat="false" ht="13.5" hidden="false" customHeight="false" outlineLevel="0" collapsed="false">
      <c r="A1836" s="6" t="n">
        <f aca="false">A1835+A$1</f>
        <v>18.3200000000001</v>
      </c>
      <c r="B1836" s="6" t="n">
        <f aca="false">F1835</f>
        <v>0.0945476398257019</v>
      </c>
      <c r="C1836" s="6" t="n">
        <f aca="false">E1835</f>
        <v>0.0554182257423455</v>
      </c>
      <c r="D1836" s="6" t="n">
        <f aca="false">-B1836</f>
        <v>-0.0945476398257019</v>
      </c>
      <c r="E1836" s="6" t="n">
        <f aca="false">C1836+D1836*A$1</f>
        <v>0.0544727493440884</v>
      </c>
      <c r="F1836" s="6" t="n">
        <f aca="false">B1836+C1836*A$1</f>
        <v>0.0951018220831253</v>
      </c>
    </row>
    <row r="1837" customFormat="false" ht="13.5" hidden="false" customHeight="false" outlineLevel="0" collapsed="false">
      <c r="A1837" s="6" t="n">
        <f aca="false">A1836+A$1</f>
        <v>18.3300000000001</v>
      </c>
      <c r="B1837" s="6" t="n">
        <f aca="false">F1836</f>
        <v>0.0951018220831253</v>
      </c>
      <c r="C1837" s="6" t="n">
        <f aca="false">E1836</f>
        <v>0.0544727493440884</v>
      </c>
      <c r="D1837" s="6" t="n">
        <f aca="false">-B1837</f>
        <v>-0.0951018220831253</v>
      </c>
      <c r="E1837" s="6" t="n">
        <f aca="false">C1837+D1837*A$1</f>
        <v>0.0535217311232572</v>
      </c>
      <c r="F1837" s="6" t="n">
        <f aca="false">B1837+C1837*A$1</f>
        <v>0.0956465495765662</v>
      </c>
    </row>
    <row r="1838" customFormat="false" ht="13.5" hidden="false" customHeight="false" outlineLevel="0" collapsed="false">
      <c r="A1838" s="6" t="n">
        <f aca="false">A1837+A$1</f>
        <v>18.3400000000001</v>
      </c>
      <c r="B1838" s="6" t="n">
        <f aca="false">F1837</f>
        <v>0.0956465495765662</v>
      </c>
      <c r="C1838" s="6" t="n">
        <f aca="false">E1837</f>
        <v>0.0535217311232572</v>
      </c>
      <c r="D1838" s="6" t="n">
        <f aca="false">-B1838</f>
        <v>-0.0956465495765662</v>
      </c>
      <c r="E1838" s="6" t="n">
        <f aca="false">C1838+D1838*A$1</f>
        <v>0.0525652656274915</v>
      </c>
      <c r="F1838" s="6" t="n">
        <f aca="false">B1838+C1838*A$1</f>
        <v>0.0961817668877988</v>
      </c>
    </row>
    <row r="1839" customFormat="false" ht="13.5" hidden="false" customHeight="false" outlineLevel="0" collapsed="false">
      <c r="A1839" s="6" t="n">
        <f aca="false">A1838+A$1</f>
        <v>18.3500000000001</v>
      </c>
      <c r="B1839" s="6" t="n">
        <f aca="false">F1838</f>
        <v>0.0961817668877988</v>
      </c>
      <c r="C1839" s="6" t="n">
        <f aca="false">E1838</f>
        <v>0.0525652656274915</v>
      </c>
      <c r="D1839" s="6" t="n">
        <f aca="false">-B1839</f>
        <v>-0.0961817668877988</v>
      </c>
      <c r="E1839" s="6" t="n">
        <f aca="false">C1839+D1839*A$1</f>
        <v>0.0516034479586135</v>
      </c>
      <c r="F1839" s="6" t="n">
        <f aca="false">B1839+C1839*A$1</f>
        <v>0.0967074195440737</v>
      </c>
    </row>
    <row r="1840" customFormat="false" ht="13.5" hidden="false" customHeight="false" outlineLevel="0" collapsed="false">
      <c r="A1840" s="6" t="n">
        <f aca="false">A1839+A$1</f>
        <v>18.3600000000001</v>
      </c>
      <c r="B1840" s="6" t="n">
        <f aca="false">F1839</f>
        <v>0.0967074195440737</v>
      </c>
      <c r="C1840" s="6" t="n">
        <f aca="false">E1839</f>
        <v>0.0516034479586135</v>
      </c>
      <c r="D1840" s="6" t="n">
        <f aca="false">-B1840</f>
        <v>-0.0967074195440737</v>
      </c>
      <c r="E1840" s="6" t="n">
        <f aca="false">C1840+D1840*A$1</f>
        <v>0.0506363737631728</v>
      </c>
      <c r="F1840" s="6" t="n">
        <f aca="false">B1840+C1840*A$1</f>
        <v>0.0972234540236598</v>
      </c>
    </row>
    <row r="1841" customFormat="false" ht="13.5" hidden="false" customHeight="false" outlineLevel="0" collapsed="false">
      <c r="A1841" s="6" t="n">
        <f aca="false">A1840+A$1</f>
        <v>18.3700000000001</v>
      </c>
      <c r="B1841" s="6" t="n">
        <f aca="false">F1840</f>
        <v>0.0972234540236598</v>
      </c>
      <c r="C1841" s="6" t="n">
        <f aca="false">E1840</f>
        <v>0.0506363737631728</v>
      </c>
      <c r="D1841" s="6" t="n">
        <f aca="false">-B1841</f>
        <v>-0.0972234540236598</v>
      </c>
      <c r="E1841" s="6" t="n">
        <f aca="false">C1841+D1841*A$1</f>
        <v>0.0496641392229362</v>
      </c>
      <c r="F1841" s="6" t="n">
        <f aca="false">B1841+C1841*A$1</f>
        <v>0.0977298177612916</v>
      </c>
    </row>
    <row r="1842" customFormat="false" ht="13.5" hidden="false" customHeight="false" outlineLevel="0" collapsed="false">
      <c r="A1842" s="6" t="n">
        <f aca="false">A1841+A$1</f>
        <v>18.3800000000001</v>
      </c>
      <c r="B1842" s="6" t="n">
        <f aca="false">F1841</f>
        <v>0.0977298177612916</v>
      </c>
      <c r="C1842" s="6" t="n">
        <f aca="false">E1841</f>
        <v>0.0496641392229362</v>
      </c>
      <c r="D1842" s="6" t="n">
        <f aca="false">-B1842</f>
        <v>-0.0977298177612916</v>
      </c>
      <c r="E1842" s="6" t="n">
        <f aca="false">C1842+D1842*A$1</f>
        <v>0.0486868410453233</v>
      </c>
      <c r="F1842" s="6" t="n">
        <f aca="false">B1842+C1842*A$1</f>
        <v>0.0982264591535209</v>
      </c>
    </row>
    <row r="1843" customFormat="false" ht="13.5" hidden="false" customHeight="false" outlineLevel="0" collapsed="false">
      <c r="A1843" s="6" t="n">
        <f aca="false">A1842+A$1</f>
        <v>18.3900000000001</v>
      </c>
      <c r="B1843" s="6" t="n">
        <f aca="false">F1842</f>
        <v>0.0982264591535209</v>
      </c>
      <c r="C1843" s="6" t="n">
        <f aca="false">E1842</f>
        <v>0.0486868410453233</v>
      </c>
      <c r="D1843" s="6" t="n">
        <f aca="false">-B1843</f>
        <v>-0.0982264591535209</v>
      </c>
      <c r="E1843" s="6" t="n">
        <f aca="false">C1843+D1843*A$1</f>
        <v>0.0477045764537881</v>
      </c>
      <c r="F1843" s="6" t="n">
        <f aca="false">B1843+C1843*A$1</f>
        <v>0.0987133275639742</v>
      </c>
    </row>
    <row r="1844" customFormat="false" ht="13.5" hidden="false" customHeight="false" outlineLevel="0" collapsed="false">
      <c r="A1844" s="6" t="n">
        <f aca="false">A1843+A$1</f>
        <v>18.4000000000001</v>
      </c>
      <c r="B1844" s="6" t="n">
        <f aca="false">F1843</f>
        <v>0.0987133275639742</v>
      </c>
      <c r="C1844" s="6" t="n">
        <f aca="false">E1843</f>
        <v>0.0477045764537881</v>
      </c>
      <c r="D1844" s="6" t="n">
        <f aca="false">-B1844</f>
        <v>-0.0987133275639742</v>
      </c>
      <c r="E1844" s="6" t="n">
        <f aca="false">C1844+D1844*A$1</f>
        <v>0.0467174431781483</v>
      </c>
      <c r="F1844" s="6" t="n">
        <f aca="false">B1844+C1844*A$1</f>
        <v>0.0991903733285121</v>
      </c>
    </row>
    <row r="1845" customFormat="false" ht="13.5" hidden="false" customHeight="false" outlineLevel="0" collapsed="false">
      <c r="A1845" s="6" t="n">
        <f aca="false">A1844+A$1</f>
        <v>18.4100000000001</v>
      </c>
      <c r="B1845" s="6" t="n">
        <f aca="false">F1844</f>
        <v>0.0991903733285121</v>
      </c>
      <c r="C1845" s="6" t="n">
        <f aca="false">E1844</f>
        <v>0.0467174431781483</v>
      </c>
      <c r="D1845" s="6" t="n">
        <f aca="false">-B1845</f>
        <v>-0.0991903733285121</v>
      </c>
      <c r="E1845" s="6" t="n">
        <f aca="false">C1845+D1845*A$1</f>
        <v>0.0457255394448632</v>
      </c>
      <c r="F1845" s="6" t="n">
        <f aca="false">B1845+C1845*A$1</f>
        <v>0.0996575477602935</v>
      </c>
    </row>
    <row r="1846" customFormat="false" ht="13.5" hidden="false" customHeight="false" outlineLevel="0" collapsed="false">
      <c r="A1846" s="6" t="n">
        <f aca="false">A1845+A$1</f>
        <v>18.4200000000001</v>
      </c>
      <c r="B1846" s="6" t="n">
        <f aca="false">F1845</f>
        <v>0.0996575477602935</v>
      </c>
      <c r="C1846" s="6" t="n">
        <f aca="false">E1845</f>
        <v>0.0457255394448632</v>
      </c>
      <c r="D1846" s="6" t="n">
        <f aca="false">-B1846</f>
        <v>-0.0996575477602935</v>
      </c>
      <c r="E1846" s="6" t="n">
        <f aca="false">C1846+D1846*A$1</f>
        <v>0.0447289639672603</v>
      </c>
      <c r="F1846" s="6" t="n">
        <f aca="false">B1846+C1846*A$1</f>
        <v>0.100114803154742</v>
      </c>
    </row>
    <row r="1847" customFormat="false" ht="13.5" hidden="false" customHeight="false" outlineLevel="0" collapsed="false">
      <c r="A1847" s="6" t="n">
        <f aca="false">A1846+A$1</f>
        <v>18.4300000000001</v>
      </c>
      <c r="B1847" s="6" t="n">
        <f aca="false">F1846</f>
        <v>0.100114803154742</v>
      </c>
      <c r="C1847" s="6" t="n">
        <f aca="false">E1846</f>
        <v>0.0447289639672603</v>
      </c>
      <c r="D1847" s="6" t="n">
        <f aca="false">-B1847</f>
        <v>-0.100114803154742</v>
      </c>
      <c r="E1847" s="6" t="n">
        <f aca="false">C1847+D1847*A$1</f>
        <v>0.0437278159357129</v>
      </c>
      <c r="F1847" s="6" t="n">
        <f aca="false">B1847+C1847*A$1</f>
        <v>0.100562092794415</v>
      </c>
    </row>
    <row r="1848" customFormat="false" ht="13.5" hidden="false" customHeight="false" outlineLevel="0" collapsed="false">
      <c r="A1848" s="6" t="n">
        <f aca="false">A1847+A$1</f>
        <v>18.4400000000001</v>
      </c>
      <c r="B1848" s="6" t="n">
        <f aca="false">F1847</f>
        <v>0.100562092794415</v>
      </c>
      <c r="C1848" s="6" t="n">
        <f aca="false">E1847</f>
        <v>0.0437278159357129</v>
      </c>
      <c r="D1848" s="6" t="n">
        <f aca="false">-B1848</f>
        <v>-0.100562092794415</v>
      </c>
      <c r="E1848" s="6" t="n">
        <f aca="false">C1848+D1848*A$1</f>
        <v>0.0427221950077687</v>
      </c>
      <c r="F1848" s="6" t="n">
        <f aca="false">B1848+C1848*A$1</f>
        <v>0.100999370953772</v>
      </c>
    </row>
    <row r="1849" customFormat="false" ht="13.5" hidden="false" customHeight="false" outlineLevel="0" collapsed="false">
      <c r="A1849" s="6" t="n">
        <f aca="false">A1848+A$1</f>
        <v>18.4500000000001</v>
      </c>
      <c r="B1849" s="6" t="n">
        <f aca="false">F1848</f>
        <v>0.100999370953772</v>
      </c>
      <c r="C1849" s="6" t="n">
        <f aca="false">E1848</f>
        <v>0.0427221950077687</v>
      </c>
      <c r="D1849" s="6" t="n">
        <f aca="false">-B1849</f>
        <v>-0.100999370953772</v>
      </c>
      <c r="E1849" s="6" t="n">
        <f aca="false">C1849+D1849*A$1</f>
        <v>0.041712201298231</v>
      </c>
      <c r="F1849" s="6" t="n">
        <f aca="false">B1849+C1849*A$1</f>
        <v>0.10142659290385</v>
      </c>
    </row>
    <row r="1850" customFormat="false" ht="13.5" hidden="false" customHeight="false" outlineLevel="0" collapsed="false">
      <c r="A1850" s="6" t="n">
        <f aca="false">A1849+A$1</f>
        <v>18.4600000000001</v>
      </c>
      <c r="B1850" s="6" t="n">
        <f aca="false">F1849</f>
        <v>0.10142659290385</v>
      </c>
      <c r="C1850" s="6" t="n">
        <f aca="false">E1849</f>
        <v>0.041712201298231</v>
      </c>
      <c r="D1850" s="6" t="n">
        <f aca="false">-B1850</f>
        <v>-0.10142659290385</v>
      </c>
      <c r="E1850" s="6" t="n">
        <f aca="false">C1850+D1850*A$1</f>
        <v>0.0406979353691925</v>
      </c>
      <c r="F1850" s="6" t="n">
        <f aca="false">B1850+C1850*A$1</f>
        <v>0.101843714916832</v>
      </c>
    </row>
    <row r="1851" customFormat="false" ht="13.5" hidden="false" customHeight="false" outlineLevel="0" collapsed="false">
      <c r="A1851" s="6" t="n">
        <f aca="false">A1850+A$1</f>
        <v>18.4700000000001</v>
      </c>
      <c r="B1851" s="6" t="n">
        <f aca="false">F1850</f>
        <v>0.101843714916832</v>
      </c>
      <c r="C1851" s="6" t="n">
        <f aca="false">E1850</f>
        <v>0.0406979353691925</v>
      </c>
      <c r="D1851" s="6" t="n">
        <f aca="false">-B1851</f>
        <v>-0.101843714916832</v>
      </c>
      <c r="E1851" s="6" t="n">
        <f aca="false">C1851+D1851*A$1</f>
        <v>0.0396794982200242</v>
      </c>
      <c r="F1851" s="6" t="n">
        <f aca="false">B1851+C1851*A$1</f>
        <v>0.102250694270524</v>
      </c>
    </row>
    <row r="1852" customFormat="false" ht="13.5" hidden="false" customHeight="false" outlineLevel="0" collapsed="false">
      <c r="A1852" s="6" t="n">
        <f aca="false">A1851+A$1</f>
        <v>18.4800000000001</v>
      </c>
      <c r="B1852" s="6" t="n">
        <f aca="false">F1851</f>
        <v>0.102250694270524</v>
      </c>
      <c r="C1852" s="6" t="n">
        <f aca="false">E1851</f>
        <v>0.0396794982200242</v>
      </c>
      <c r="D1852" s="6" t="n">
        <f aca="false">-B1852</f>
        <v>-0.102250694270524</v>
      </c>
      <c r="E1852" s="6" t="n">
        <f aca="false">C1852+D1852*A$1</f>
        <v>0.0386569912773189</v>
      </c>
      <c r="F1852" s="6" t="n">
        <f aca="false">B1852+C1852*A$1</f>
        <v>0.102647489252724</v>
      </c>
    </row>
    <row r="1853" customFormat="false" ht="13.5" hidden="false" customHeight="false" outlineLevel="0" collapsed="false">
      <c r="A1853" s="6" t="n">
        <f aca="false">A1852+A$1</f>
        <v>18.4900000000001</v>
      </c>
      <c r="B1853" s="6" t="n">
        <f aca="false">F1852</f>
        <v>0.102647489252724</v>
      </c>
      <c r="C1853" s="6" t="n">
        <f aca="false">E1852</f>
        <v>0.0386569912773189</v>
      </c>
      <c r="D1853" s="6" t="n">
        <f aca="false">-B1853</f>
        <v>-0.102647489252724</v>
      </c>
      <c r="E1853" s="6" t="n">
        <f aca="false">C1853+D1853*A$1</f>
        <v>0.0376305163847917</v>
      </c>
      <c r="F1853" s="6" t="n">
        <f aca="false">B1853+C1853*A$1</f>
        <v>0.103034059165497</v>
      </c>
    </row>
    <row r="1854" customFormat="false" ht="13.5" hidden="false" customHeight="false" outlineLevel="0" collapsed="false">
      <c r="A1854" s="6" t="n">
        <f aca="false">A1853+A$1</f>
        <v>18.5000000000001</v>
      </c>
      <c r="B1854" s="6" t="n">
        <f aca="false">F1853</f>
        <v>0.103034059165497</v>
      </c>
      <c r="C1854" s="6" t="n">
        <f aca="false">E1853</f>
        <v>0.0376305163847917</v>
      </c>
      <c r="D1854" s="6" t="n">
        <f aca="false">-B1854</f>
        <v>-0.103034059165497</v>
      </c>
      <c r="E1854" s="6" t="n">
        <f aca="false">C1854+D1854*A$1</f>
        <v>0.0366001757931367</v>
      </c>
      <c r="F1854" s="6" t="n">
        <f aca="false">B1854+C1854*A$1</f>
        <v>0.103410364329345</v>
      </c>
    </row>
    <row r="1855" customFormat="false" ht="13.5" hidden="false" customHeight="false" outlineLevel="0" collapsed="false">
      <c r="A1855" s="6" t="n">
        <f aca="false">A1854+A$1</f>
        <v>18.5100000000001</v>
      </c>
      <c r="B1855" s="6" t="n">
        <f aca="false">F1854</f>
        <v>0.103410364329345</v>
      </c>
      <c r="C1855" s="6" t="n">
        <f aca="false">E1854</f>
        <v>0.0366001757931367</v>
      </c>
      <c r="D1855" s="6" t="n">
        <f aca="false">-B1855</f>
        <v>-0.103410364329345</v>
      </c>
      <c r="E1855" s="6" t="n">
        <f aca="false">C1855+D1855*A$1</f>
        <v>0.0355660721498433</v>
      </c>
      <c r="F1855" s="6" t="n">
        <f aca="false">B1855+C1855*A$1</f>
        <v>0.103776366087277</v>
      </c>
    </row>
    <row r="1856" customFormat="false" ht="13.5" hidden="false" customHeight="false" outlineLevel="0" collapsed="false">
      <c r="A1856" s="6" t="n">
        <f aca="false">A1855+A$1</f>
        <v>18.5200000000001</v>
      </c>
      <c r="B1856" s="6" t="n">
        <f aca="false">F1855</f>
        <v>0.103776366087277</v>
      </c>
      <c r="C1856" s="6" t="n">
        <f aca="false">E1855</f>
        <v>0.0355660721498433</v>
      </c>
      <c r="D1856" s="6" t="n">
        <f aca="false">-B1856</f>
        <v>-0.103776366087277</v>
      </c>
      <c r="E1856" s="6" t="n">
        <f aca="false">C1856+D1856*A$1</f>
        <v>0.0345283084889705</v>
      </c>
      <c r="F1856" s="6" t="n">
        <f aca="false">B1856+C1856*A$1</f>
        <v>0.104132026808775</v>
      </c>
    </row>
    <row r="1857" customFormat="false" ht="13.5" hidden="false" customHeight="false" outlineLevel="0" collapsed="false">
      <c r="A1857" s="6" t="n">
        <f aca="false">A1856+A$1</f>
        <v>18.5300000000001</v>
      </c>
      <c r="B1857" s="6" t="n">
        <f aca="false">F1856</f>
        <v>0.104132026808775</v>
      </c>
      <c r="C1857" s="6" t="n">
        <f aca="false">E1856</f>
        <v>0.0345283084889705</v>
      </c>
      <c r="D1857" s="6" t="n">
        <f aca="false">-B1857</f>
        <v>-0.104132026808775</v>
      </c>
      <c r="E1857" s="6" t="n">
        <f aca="false">C1857+D1857*A$1</f>
        <v>0.0334869882208827</v>
      </c>
      <c r="F1857" s="6" t="n">
        <f aca="false">B1857+C1857*A$1</f>
        <v>0.104477309893665</v>
      </c>
    </row>
    <row r="1858" customFormat="false" ht="13.5" hidden="false" customHeight="false" outlineLevel="0" collapsed="false">
      <c r="A1858" s="6" t="n">
        <f aca="false">A1857+A$1</f>
        <v>18.5400000000001</v>
      </c>
      <c r="B1858" s="6" t="n">
        <f aca="false">F1857</f>
        <v>0.104477309893665</v>
      </c>
      <c r="C1858" s="6" t="n">
        <f aca="false">E1857</f>
        <v>0.0334869882208827</v>
      </c>
      <c r="D1858" s="6" t="n">
        <f aca="false">-B1858</f>
        <v>-0.104477309893665</v>
      </c>
      <c r="E1858" s="6" t="n">
        <f aca="false">C1858+D1858*A$1</f>
        <v>0.0324422151219461</v>
      </c>
      <c r="F1858" s="6" t="n">
        <f aca="false">B1858+C1858*A$1</f>
        <v>0.104812179775874</v>
      </c>
    </row>
    <row r="1859" customFormat="false" ht="13.5" hidden="false" customHeight="false" outlineLevel="0" collapsed="false">
      <c r="A1859" s="6" t="n">
        <f aca="false">A1858+A$1</f>
        <v>18.5500000000001</v>
      </c>
      <c r="B1859" s="6" t="n">
        <f aca="false">F1858</f>
        <v>0.104812179775874</v>
      </c>
      <c r="C1859" s="6" t="n">
        <f aca="false">E1858</f>
        <v>0.0324422151219461</v>
      </c>
      <c r="D1859" s="6" t="n">
        <f aca="false">-B1859</f>
        <v>-0.104812179775874</v>
      </c>
      <c r="E1859" s="6" t="n">
        <f aca="false">C1859+D1859*A$1</f>
        <v>0.0313940933241874</v>
      </c>
      <c r="F1859" s="6" t="n">
        <f aca="false">B1859+C1859*A$1</f>
        <v>0.105136601927093</v>
      </c>
    </row>
    <row r="1860" customFormat="false" ht="13.5" hidden="false" customHeight="false" outlineLevel="0" collapsed="false">
      <c r="A1860" s="6" t="n">
        <f aca="false">A1859+A$1</f>
        <v>18.5600000000001</v>
      </c>
      <c r="B1860" s="6" t="n">
        <f aca="false">F1859</f>
        <v>0.105136601927093</v>
      </c>
      <c r="C1860" s="6" t="n">
        <f aca="false">E1859</f>
        <v>0.0313940933241874</v>
      </c>
      <c r="D1860" s="6" t="n">
        <f aca="false">-B1860</f>
        <v>-0.105136601927093</v>
      </c>
      <c r="E1860" s="6" t="n">
        <f aca="false">C1860+D1860*A$1</f>
        <v>0.0303427273049164</v>
      </c>
      <c r="F1860" s="6" t="n">
        <f aca="false">B1860+C1860*A$1</f>
        <v>0.105450542860335</v>
      </c>
    </row>
    <row r="1861" customFormat="false" ht="13.5" hidden="false" customHeight="false" outlineLevel="0" collapsed="false">
      <c r="A1861" s="6" t="n">
        <f aca="false">A1860+A$1</f>
        <v>18.5700000000001</v>
      </c>
      <c r="B1861" s="6" t="n">
        <f aca="false">F1860</f>
        <v>0.105450542860335</v>
      </c>
      <c r="C1861" s="6" t="n">
        <f aca="false">E1860</f>
        <v>0.0303427273049164</v>
      </c>
      <c r="D1861" s="6" t="n">
        <f aca="false">-B1861</f>
        <v>-0.105450542860335</v>
      </c>
      <c r="E1861" s="6" t="n">
        <f aca="false">C1861+D1861*A$1</f>
        <v>0.0292882218763131</v>
      </c>
      <c r="F1861" s="6" t="n">
        <f aca="false">B1861+C1861*A$1</f>
        <v>0.105753970133384</v>
      </c>
    </row>
    <row r="1862" customFormat="false" ht="13.5" hidden="false" customHeight="false" outlineLevel="0" collapsed="false">
      <c r="A1862" s="6" t="n">
        <f aca="false">A1861+A$1</f>
        <v>18.5800000000001</v>
      </c>
      <c r="B1862" s="6" t="n">
        <f aca="false">F1861</f>
        <v>0.105753970133384</v>
      </c>
      <c r="C1862" s="6" t="n">
        <f aca="false">E1861</f>
        <v>0.0292882218763131</v>
      </c>
      <c r="D1862" s="6" t="n">
        <f aca="false">-B1862</f>
        <v>-0.105753970133384</v>
      </c>
      <c r="E1862" s="6" t="n">
        <f aca="false">C1862+D1862*A$1</f>
        <v>0.0282306821749792</v>
      </c>
      <c r="F1862" s="6" t="n">
        <f aca="false">B1862+C1862*A$1</f>
        <v>0.106046852352147</v>
      </c>
    </row>
    <row r="1863" customFormat="false" ht="13.5" hidden="false" customHeight="false" outlineLevel="0" collapsed="false">
      <c r="A1863" s="6" t="n">
        <f aca="false">A1862+A$1</f>
        <v>18.5900000000001</v>
      </c>
      <c r="B1863" s="6" t="n">
        <f aca="false">F1862</f>
        <v>0.106046852352147</v>
      </c>
      <c r="C1863" s="6" t="n">
        <f aca="false">E1862</f>
        <v>0.0282306821749792</v>
      </c>
      <c r="D1863" s="6" t="n">
        <f aca="false">-B1863</f>
        <v>-0.106046852352147</v>
      </c>
      <c r="E1863" s="6" t="n">
        <f aca="false">C1863+D1863*A$1</f>
        <v>0.0271702136514578</v>
      </c>
      <c r="F1863" s="6" t="n">
        <f aca="false">B1863+C1863*A$1</f>
        <v>0.106329159173897</v>
      </c>
    </row>
    <row r="1864" customFormat="false" ht="13.5" hidden="false" customHeight="false" outlineLevel="0" collapsed="false">
      <c r="A1864" s="6" t="n">
        <f aca="false">A1863+A$1</f>
        <v>18.6000000000001</v>
      </c>
      <c r="B1864" s="6" t="n">
        <f aca="false">F1863</f>
        <v>0.106329159173897</v>
      </c>
      <c r="C1864" s="6" t="n">
        <f aca="false">E1863</f>
        <v>0.0271702136514578</v>
      </c>
      <c r="D1864" s="6" t="n">
        <f aca="false">-B1864</f>
        <v>-0.106329159173897</v>
      </c>
      <c r="E1864" s="6" t="n">
        <f aca="false">C1864+D1864*A$1</f>
        <v>0.0261069220597188</v>
      </c>
      <c r="F1864" s="6" t="n">
        <f aca="false">B1864+C1864*A$1</f>
        <v>0.106600861310411</v>
      </c>
    </row>
    <row r="1865" customFormat="false" ht="13.5" hidden="false" customHeight="false" outlineLevel="0" collapsed="false">
      <c r="A1865" s="6" t="n">
        <f aca="false">A1864+A$1</f>
        <v>18.6100000000001</v>
      </c>
      <c r="B1865" s="6" t="n">
        <f aca="false">F1864</f>
        <v>0.106600861310411</v>
      </c>
      <c r="C1865" s="6" t="n">
        <f aca="false">E1864</f>
        <v>0.0261069220597188</v>
      </c>
      <c r="D1865" s="6" t="n">
        <f aca="false">-B1865</f>
        <v>-0.106600861310411</v>
      </c>
      <c r="E1865" s="6" t="n">
        <f aca="false">C1865+D1865*A$1</f>
        <v>0.0250409134466147</v>
      </c>
      <c r="F1865" s="6" t="n">
        <f aca="false">B1865+C1865*A$1</f>
        <v>0.106861930531009</v>
      </c>
    </row>
    <row r="1866" customFormat="false" ht="13.5" hidden="false" customHeight="false" outlineLevel="0" collapsed="false">
      <c r="A1866" s="6" t="n">
        <f aca="false">A1865+A$1</f>
        <v>18.6200000000001</v>
      </c>
      <c r="B1866" s="6" t="n">
        <f aca="false">F1865</f>
        <v>0.106861930531009</v>
      </c>
      <c r="C1866" s="6" t="n">
        <f aca="false">E1865</f>
        <v>0.0250409134466147</v>
      </c>
      <c r="D1866" s="6" t="n">
        <f aca="false">-B1866</f>
        <v>-0.106861930531009</v>
      </c>
      <c r="E1866" s="6" t="n">
        <f aca="false">C1866+D1866*A$1</f>
        <v>0.0239722941413046</v>
      </c>
      <c r="F1866" s="6" t="n">
        <f aca="false">B1866+C1866*A$1</f>
        <v>0.107112339665475</v>
      </c>
    </row>
    <row r="1867" customFormat="false" ht="13.5" hidden="false" customHeight="false" outlineLevel="0" collapsed="false">
      <c r="A1867" s="6" t="n">
        <f aca="false">A1866+A$1</f>
        <v>18.6300000000001</v>
      </c>
      <c r="B1867" s="6" t="n">
        <f aca="false">F1866</f>
        <v>0.107112339665475</v>
      </c>
      <c r="C1867" s="6" t="n">
        <f aca="false">E1866</f>
        <v>0.0239722941413046</v>
      </c>
      <c r="D1867" s="6" t="n">
        <f aca="false">-B1867</f>
        <v>-0.107112339665475</v>
      </c>
      <c r="E1867" s="6" t="n">
        <f aca="false">C1867+D1867*A$1</f>
        <v>0.0229011707446499</v>
      </c>
      <c r="F1867" s="6" t="n">
        <f aca="false">B1867+C1867*A$1</f>
        <v>0.107352062606888</v>
      </c>
    </row>
    <row r="1868" customFormat="false" ht="13.5" hidden="false" customHeight="false" outlineLevel="0" collapsed="false">
      <c r="A1868" s="6" t="n">
        <f aca="false">A1867+A$1</f>
        <v>18.6400000000001</v>
      </c>
      <c r="B1868" s="6" t="n">
        <f aca="false">F1867</f>
        <v>0.107352062606888</v>
      </c>
      <c r="C1868" s="6" t="n">
        <f aca="false">E1867</f>
        <v>0.0229011707446499</v>
      </c>
      <c r="D1868" s="6" t="n">
        <f aca="false">-B1868</f>
        <v>-0.107352062606888</v>
      </c>
      <c r="E1868" s="6" t="n">
        <f aca="false">C1868+D1868*A$1</f>
        <v>0.021827650118581</v>
      </c>
      <c r="F1868" s="6" t="n">
        <f aca="false">B1868+C1868*A$1</f>
        <v>0.107581074314334</v>
      </c>
    </row>
    <row r="1869" customFormat="false" ht="13.5" hidden="false" customHeight="false" outlineLevel="0" collapsed="false">
      <c r="A1869" s="6" t="n">
        <f aca="false">A1868+A$1</f>
        <v>18.6500000000001</v>
      </c>
      <c r="B1869" s="6" t="n">
        <f aca="false">F1868</f>
        <v>0.107581074314334</v>
      </c>
      <c r="C1869" s="6" t="n">
        <f aca="false">E1868</f>
        <v>0.021827650118581</v>
      </c>
      <c r="D1869" s="6" t="n">
        <f aca="false">-B1869</f>
        <v>-0.107581074314334</v>
      </c>
      <c r="E1869" s="6" t="n">
        <f aca="false">C1869+D1869*A$1</f>
        <v>0.0207518393754376</v>
      </c>
      <c r="F1869" s="6" t="n">
        <f aca="false">B1869+C1869*A$1</f>
        <v>0.10779935081552</v>
      </c>
    </row>
    <row r="1870" customFormat="false" ht="13.5" hidden="false" customHeight="false" outlineLevel="0" collapsed="false">
      <c r="A1870" s="6" t="n">
        <f aca="false">A1869+A$1</f>
        <v>18.6600000000001</v>
      </c>
      <c r="B1870" s="6" t="n">
        <f aca="false">F1869</f>
        <v>0.10779935081552</v>
      </c>
      <c r="C1870" s="6" t="n">
        <f aca="false">E1869</f>
        <v>0.0207518393754376</v>
      </c>
      <c r="D1870" s="6" t="n">
        <f aca="false">-B1870</f>
        <v>-0.10779935081552</v>
      </c>
      <c r="E1870" s="6" t="n">
        <f aca="false">C1870+D1870*A$1</f>
        <v>0.0196738458672824</v>
      </c>
      <c r="F1870" s="6" t="n">
        <f aca="false">B1870+C1870*A$1</f>
        <v>0.108006869209275</v>
      </c>
    </row>
    <row r="1871" customFormat="false" ht="13.5" hidden="false" customHeight="false" outlineLevel="0" collapsed="false">
      <c r="A1871" s="6" t="n">
        <f aca="false">A1870+A$1</f>
        <v>18.6700000000001</v>
      </c>
      <c r="B1871" s="6" t="n">
        <f aca="false">F1870</f>
        <v>0.108006869209275</v>
      </c>
      <c r="C1871" s="6" t="n">
        <f aca="false">E1870</f>
        <v>0.0196738458672824</v>
      </c>
      <c r="D1871" s="6" t="n">
        <f aca="false">-B1871</f>
        <v>-0.108006869209275</v>
      </c>
      <c r="E1871" s="6" t="n">
        <f aca="false">C1871+D1871*A$1</f>
        <v>0.0185937771751897</v>
      </c>
      <c r="F1871" s="6" t="n">
        <f aca="false">B1871+C1871*A$1</f>
        <v>0.108203607667947</v>
      </c>
    </row>
    <row r="1872" customFormat="false" ht="13.5" hidden="false" customHeight="false" outlineLevel="0" collapsed="false">
      <c r="A1872" s="6" t="n">
        <f aca="false">A1871+A$1</f>
        <v>18.6800000000001</v>
      </c>
      <c r="B1872" s="6" t="n">
        <f aca="false">F1871</f>
        <v>0.108203607667947</v>
      </c>
      <c r="C1872" s="6" t="n">
        <f aca="false">E1871</f>
        <v>0.0185937771751897</v>
      </c>
      <c r="D1872" s="6" t="n">
        <f aca="false">-B1872</f>
        <v>-0.108203607667947</v>
      </c>
      <c r="E1872" s="6" t="n">
        <f aca="false">C1872+D1872*A$1</f>
        <v>0.0175117410985102</v>
      </c>
      <c r="F1872" s="6" t="n">
        <f aca="false">B1872+C1872*A$1</f>
        <v>0.108389545439699</v>
      </c>
    </row>
    <row r="1873" customFormat="false" ht="13.5" hidden="false" customHeight="false" outlineLevel="0" collapsed="false">
      <c r="A1873" s="6" t="n">
        <f aca="false">A1872+A$1</f>
        <v>18.6900000000001</v>
      </c>
      <c r="B1873" s="6" t="n">
        <f aca="false">F1872</f>
        <v>0.108389545439699</v>
      </c>
      <c r="C1873" s="6" t="n">
        <f aca="false">E1872</f>
        <v>0.0175117410985102</v>
      </c>
      <c r="D1873" s="6" t="n">
        <f aca="false">-B1873</f>
        <v>-0.108389545439699</v>
      </c>
      <c r="E1873" s="6" t="n">
        <f aca="false">C1873+D1873*A$1</f>
        <v>0.0164278456441132</v>
      </c>
      <c r="F1873" s="6" t="n">
        <f aca="false">B1873+C1873*A$1</f>
        <v>0.108564662850684</v>
      </c>
    </row>
    <row r="1874" customFormat="false" ht="13.5" hidden="false" customHeight="false" outlineLevel="0" collapsed="false">
      <c r="A1874" s="6" t="n">
        <f aca="false">A1873+A$1</f>
        <v>18.7000000000001</v>
      </c>
      <c r="B1874" s="6" t="n">
        <f aca="false">F1873</f>
        <v>0.108564662850684</v>
      </c>
      <c r="C1874" s="6" t="n">
        <f aca="false">E1873</f>
        <v>0.0164278456441132</v>
      </c>
      <c r="D1874" s="6" t="n">
        <f aca="false">-B1874</f>
        <v>-0.108564662850684</v>
      </c>
      <c r="E1874" s="6" t="n">
        <f aca="false">C1874+D1874*A$1</f>
        <v>0.0153421990156064</v>
      </c>
      <c r="F1874" s="6" t="n">
        <f aca="false">B1874+C1874*A$1</f>
        <v>0.108728941307126</v>
      </c>
    </row>
    <row r="1875" customFormat="false" ht="13.5" hidden="false" customHeight="false" outlineLevel="0" collapsed="false">
      <c r="A1875" s="6" t="n">
        <f aca="false">A1874+A$1</f>
        <v>18.7100000000001</v>
      </c>
      <c r="B1875" s="6" t="n">
        <f aca="false">F1874</f>
        <v>0.108728941307126</v>
      </c>
      <c r="C1875" s="6" t="n">
        <f aca="false">E1874</f>
        <v>0.0153421990156064</v>
      </c>
      <c r="D1875" s="6" t="n">
        <f aca="false">-B1875</f>
        <v>-0.108728941307126</v>
      </c>
      <c r="E1875" s="6" t="n">
        <f aca="false">C1875+D1875*A$1</f>
        <v>0.0142549096025351</v>
      </c>
      <c r="F1875" s="6" t="n">
        <f aca="false">B1875+C1875*A$1</f>
        <v>0.108882363297282</v>
      </c>
    </row>
    <row r="1876" customFormat="false" ht="13.5" hidden="false" customHeight="false" outlineLevel="0" collapsed="false">
      <c r="A1876" s="6" t="n">
        <f aca="false">A1875+A$1</f>
        <v>18.7200000000001</v>
      </c>
      <c r="B1876" s="6" t="n">
        <f aca="false">F1875</f>
        <v>0.108882363297282</v>
      </c>
      <c r="C1876" s="6" t="n">
        <f aca="false">E1875</f>
        <v>0.0142549096025351</v>
      </c>
      <c r="D1876" s="6" t="n">
        <f aca="false">-B1876</f>
        <v>-0.108882363297282</v>
      </c>
      <c r="E1876" s="6" t="n">
        <f aca="false">C1876+D1876*A$1</f>
        <v>0.0131660859695623</v>
      </c>
      <c r="F1876" s="6" t="n">
        <f aca="false">B1876+C1876*A$1</f>
        <v>0.109024912393307</v>
      </c>
    </row>
    <row r="1877" customFormat="false" ht="13.5" hidden="false" customHeight="false" outlineLevel="0" collapsed="false">
      <c r="A1877" s="6" t="n">
        <f aca="false">A1876+A$1</f>
        <v>18.7300000000001</v>
      </c>
      <c r="B1877" s="6" t="n">
        <f aca="false">F1876</f>
        <v>0.109024912393307</v>
      </c>
      <c r="C1877" s="6" t="n">
        <f aca="false">E1876</f>
        <v>0.0131660859695623</v>
      </c>
      <c r="D1877" s="6" t="n">
        <f aca="false">-B1877</f>
        <v>-0.109024912393307</v>
      </c>
      <c r="E1877" s="6" t="n">
        <f aca="false">C1877+D1877*A$1</f>
        <v>0.0120758368456292</v>
      </c>
      <c r="F1877" s="6" t="n">
        <f aca="false">B1877+C1877*A$1</f>
        <v>0.109156573253003</v>
      </c>
    </row>
    <row r="1878" customFormat="false" ht="13.5" hidden="false" customHeight="false" outlineLevel="0" collapsed="false">
      <c r="A1878" s="6" t="n">
        <f aca="false">A1877+A$1</f>
        <v>18.7400000000001</v>
      </c>
      <c r="B1878" s="6" t="n">
        <f aca="false">F1877</f>
        <v>0.109156573253003</v>
      </c>
      <c r="C1878" s="6" t="n">
        <f aca="false">E1877</f>
        <v>0.0120758368456292</v>
      </c>
      <c r="D1878" s="6" t="n">
        <f aca="false">-B1878</f>
        <v>-0.109156573253003</v>
      </c>
      <c r="E1878" s="6" t="n">
        <f aca="false">C1878+D1878*A$1</f>
        <v>0.0109842711130992</v>
      </c>
      <c r="F1878" s="6" t="n">
        <f aca="false">B1878+C1878*A$1</f>
        <v>0.109277331621459</v>
      </c>
    </row>
    <row r="1879" customFormat="false" ht="13.5" hidden="false" customHeight="false" outlineLevel="0" collapsed="false">
      <c r="A1879" s="6" t="n">
        <f aca="false">A1878+A$1</f>
        <v>18.7500000000001</v>
      </c>
      <c r="B1879" s="6" t="n">
        <f aca="false">F1878</f>
        <v>0.109277331621459</v>
      </c>
      <c r="C1879" s="6" t="n">
        <f aca="false">E1878</f>
        <v>0.0109842711130992</v>
      </c>
      <c r="D1879" s="6" t="n">
        <f aca="false">-B1879</f>
        <v>-0.109277331621459</v>
      </c>
      <c r="E1879" s="6" t="n">
        <f aca="false">C1879+D1879*A$1</f>
        <v>0.00989149779688462</v>
      </c>
      <c r="F1879" s="6" t="n">
        <f aca="false">B1879+C1879*A$1</f>
        <v>0.10938717433259</v>
      </c>
    </row>
    <row r="1880" customFormat="false" ht="13.5" hidden="false" customHeight="false" outlineLevel="0" collapsed="false">
      <c r="A1880" s="6" t="n">
        <f aca="false">A1879+A$1</f>
        <v>18.7600000000001</v>
      </c>
      <c r="B1880" s="6" t="n">
        <f aca="false">F1879</f>
        <v>0.10938717433259</v>
      </c>
      <c r="C1880" s="6" t="n">
        <f aca="false">E1879</f>
        <v>0.00989149779688462</v>
      </c>
      <c r="D1880" s="6" t="n">
        <f aca="false">-B1880</f>
        <v>-0.10938717433259</v>
      </c>
      <c r="E1880" s="6" t="n">
        <f aca="false">C1880+D1880*A$1</f>
        <v>0.00879762605355873</v>
      </c>
      <c r="F1880" s="6" t="n">
        <f aca="false">B1880+C1880*A$1</f>
        <v>0.109486089310559</v>
      </c>
    </row>
    <row r="1881" customFormat="false" ht="13.5" hidden="false" customHeight="false" outlineLevel="0" collapsed="false">
      <c r="A1881" s="6" t="n">
        <f aca="false">A1880+A$1</f>
        <v>18.7700000000001</v>
      </c>
      <c r="B1881" s="6" t="n">
        <f aca="false">F1880</f>
        <v>0.109486089310559</v>
      </c>
      <c r="C1881" s="6" t="n">
        <f aca="false">E1880</f>
        <v>0.00879762605355873</v>
      </c>
      <c r="D1881" s="6" t="n">
        <f aca="false">-B1881</f>
        <v>-0.109486089310559</v>
      </c>
      <c r="E1881" s="6" t="n">
        <f aca="false">C1881+D1881*A$1</f>
        <v>0.00770276516045314</v>
      </c>
      <c r="F1881" s="6" t="n">
        <f aca="false">B1881+C1881*A$1</f>
        <v>0.109574065571094</v>
      </c>
    </row>
    <row r="1882" customFormat="false" ht="13.5" hidden="false" customHeight="false" outlineLevel="0" collapsed="false">
      <c r="A1882" s="6" t="n">
        <f aca="false">A1881+A$1</f>
        <v>18.7800000000001</v>
      </c>
      <c r="B1882" s="6" t="n">
        <f aca="false">F1881</f>
        <v>0.109574065571094</v>
      </c>
      <c r="C1882" s="6" t="n">
        <f aca="false">E1881</f>
        <v>0.00770276516045314</v>
      </c>
      <c r="D1882" s="6" t="n">
        <f aca="false">-B1882</f>
        <v>-0.109574065571094</v>
      </c>
      <c r="E1882" s="6" t="n">
        <f aca="false">C1882+D1882*A$1</f>
        <v>0.0066070245047422</v>
      </c>
      <c r="F1882" s="6" t="n">
        <f aca="false">B1882+C1882*A$1</f>
        <v>0.109651093222699</v>
      </c>
    </row>
    <row r="1883" customFormat="false" ht="13.5" hidden="false" customHeight="false" outlineLevel="0" collapsed="false">
      <c r="A1883" s="6" t="n">
        <f aca="false">A1882+A$1</f>
        <v>18.7900000000001</v>
      </c>
      <c r="B1883" s="6" t="n">
        <f aca="false">F1882</f>
        <v>0.109651093222699</v>
      </c>
      <c r="C1883" s="6" t="n">
        <f aca="false">E1882</f>
        <v>0.0066070245047422</v>
      </c>
      <c r="D1883" s="6" t="n">
        <f aca="false">-B1883</f>
        <v>-0.109651093222699</v>
      </c>
      <c r="E1883" s="6" t="n">
        <f aca="false">C1883+D1883*A$1</f>
        <v>0.00551051357251521</v>
      </c>
      <c r="F1883" s="6" t="n">
        <f aca="false">B1883+C1883*A$1</f>
        <v>0.109717163467746</v>
      </c>
    </row>
    <row r="1884" customFormat="false" ht="13.5" hidden="false" customHeight="false" outlineLevel="0" collapsed="false">
      <c r="A1884" s="6" t="n">
        <f aca="false">A1883+A$1</f>
        <v>18.8000000000001</v>
      </c>
      <c r="B1884" s="6" t="n">
        <f aca="false">F1883</f>
        <v>0.109717163467746</v>
      </c>
      <c r="C1884" s="6" t="n">
        <f aca="false">E1883</f>
        <v>0.00551051357251521</v>
      </c>
      <c r="D1884" s="6" t="n">
        <f aca="false">-B1884</f>
        <v>-0.109717163467746</v>
      </c>
      <c r="E1884" s="6" t="n">
        <f aca="false">C1884+D1884*A$1</f>
        <v>0.00441334193783775</v>
      </c>
      <c r="F1884" s="6" t="n">
        <f aca="false">B1884+C1884*A$1</f>
        <v>0.109772268603471</v>
      </c>
    </row>
    <row r="1885" customFormat="false" ht="13.5" hidden="false" customHeight="false" outlineLevel="0" collapsed="false">
      <c r="A1885" s="6" t="n">
        <f aca="false">A1884+A$1</f>
        <v>18.8100000000001</v>
      </c>
      <c r="B1885" s="6" t="n">
        <f aca="false">F1884</f>
        <v>0.109772268603471</v>
      </c>
      <c r="C1885" s="6" t="n">
        <f aca="false">E1884</f>
        <v>0.00441334193783775</v>
      </c>
      <c r="D1885" s="6" t="n">
        <f aca="false">-B1885</f>
        <v>-0.109772268603471</v>
      </c>
      <c r="E1885" s="6" t="n">
        <f aca="false">C1885+D1885*A$1</f>
        <v>0.00331561925180303</v>
      </c>
      <c r="F1885" s="6" t="n">
        <f aca="false">B1885+C1885*A$1</f>
        <v>0.10981640202285</v>
      </c>
    </row>
    <row r="1886" customFormat="false" ht="13.5" hidden="false" customHeight="false" outlineLevel="0" collapsed="false">
      <c r="A1886" s="6" t="n">
        <f aca="false">A1885+A$1</f>
        <v>18.8200000000001</v>
      </c>
      <c r="B1886" s="6" t="n">
        <f aca="false">F1885</f>
        <v>0.10981640202285</v>
      </c>
      <c r="C1886" s="6" t="n">
        <f aca="false">E1885</f>
        <v>0.00331561925180303</v>
      </c>
      <c r="D1886" s="6" t="n">
        <f aca="false">-B1886</f>
        <v>-0.10981640202285</v>
      </c>
      <c r="E1886" s="6" t="n">
        <f aca="false">C1886+D1886*A$1</f>
        <v>0.00221745523157454</v>
      </c>
      <c r="F1886" s="6" t="n">
        <f aca="false">B1886+C1886*A$1</f>
        <v>0.109849558215368</v>
      </c>
    </row>
    <row r="1887" customFormat="false" ht="13.5" hidden="false" customHeight="false" outlineLevel="0" collapsed="false">
      <c r="A1887" s="6" t="n">
        <f aca="false">A1886+A$1</f>
        <v>18.8300000000001</v>
      </c>
      <c r="B1887" s="6" t="n">
        <f aca="false">F1886</f>
        <v>0.109849558215368</v>
      </c>
      <c r="C1887" s="6" t="n">
        <f aca="false">E1886</f>
        <v>0.00221745523157454</v>
      </c>
      <c r="D1887" s="6" t="n">
        <f aca="false">-B1887</f>
        <v>-0.109849558215368</v>
      </c>
      <c r="E1887" s="6" t="n">
        <f aca="false">C1887+D1887*A$1</f>
        <v>0.00111895964942086</v>
      </c>
      <c r="F1887" s="6" t="n">
        <f aca="false">B1887+C1887*A$1</f>
        <v>0.109871732767684</v>
      </c>
    </row>
    <row r="1888" customFormat="false" ht="13.5" hidden="false" customHeight="false" outlineLevel="0" collapsed="false">
      <c r="A1888" s="6" t="n">
        <f aca="false">A1887+A$1</f>
        <v>18.8400000000001</v>
      </c>
      <c r="B1888" s="6" t="n">
        <f aca="false">F1887</f>
        <v>0.109871732767684</v>
      </c>
      <c r="C1888" s="6" t="n">
        <f aca="false">E1887</f>
        <v>0.00111895964942086</v>
      </c>
      <c r="D1888" s="6" t="n">
        <f aca="false">-B1888</f>
        <v>-0.109871732767684</v>
      </c>
      <c r="E1888" s="6" t="n">
        <f aca="false">C1888+D1888*A$1</f>
        <v>2.02423217440218E-005</v>
      </c>
      <c r="F1888" s="6" t="n">
        <f aca="false">B1888+C1888*A$1</f>
        <v>0.109882922364178</v>
      </c>
    </row>
    <row r="1889" customFormat="false" ht="13.5" hidden="false" customHeight="false" outlineLevel="0" collapsed="false">
      <c r="A1889" s="6" t="n">
        <f aca="false">A1888+A$1</f>
        <v>18.8500000000001</v>
      </c>
      <c r="B1889" s="6" t="n">
        <f aca="false">F1888</f>
        <v>0.109882922364178</v>
      </c>
      <c r="C1889" s="6" t="n">
        <f aca="false">E1888</f>
        <v>2.02423217440218E-005</v>
      </c>
      <c r="D1889" s="6" t="n">
        <f aca="false">-B1889</f>
        <v>-0.109882922364178</v>
      </c>
      <c r="E1889" s="6" t="n">
        <f aca="false">C1889+D1889*A$1</f>
        <v>-0.00107858690189776</v>
      </c>
      <c r="F1889" s="6" t="n">
        <f aca="false">B1889+C1889*A$1</f>
        <v>0.109883124787395</v>
      </c>
    </row>
    <row r="1890" customFormat="false" ht="13.5" hidden="false" customHeight="false" outlineLevel="0" collapsed="false">
      <c r="A1890" s="6" t="n">
        <f aca="false">A1889+A$1</f>
        <v>18.8600000000002</v>
      </c>
      <c r="B1890" s="6" t="n">
        <f aca="false">F1889</f>
        <v>0.109883124787395</v>
      </c>
      <c r="C1890" s="6" t="n">
        <f aca="false">E1889</f>
        <v>-0.00107858690189776</v>
      </c>
      <c r="D1890" s="6" t="n">
        <f aca="false">-B1890</f>
        <v>-0.109883124787395</v>
      </c>
      <c r="E1890" s="6" t="n">
        <f aca="false">C1890+D1890*A$1</f>
        <v>-0.00217741814977171</v>
      </c>
      <c r="F1890" s="6" t="n">
        <f aca="false">B1890+C1890*A$1</f>
        <v>0.109872338918376</v>
      </c>
    </row>
    <row r="1891" customFormat="false" ht="13.5" hidden="false" customHeight="false" outlineLevel="0" collapsed="false">
      <c r="A1891" s="6" t="n">
        <f aca="false">A1890+A$1</f>
        <v>18.8700000000002</v>
      </c>
      <c r="B1891" s="6" t="n">
        <f aca="false">F1890</f>
        <v>0.109872338918376</v>
      </c>
      <c r="C1891" s="6" t="n">
        <f aca="false">E1890</f>
        <v>-0.00217741814977171</v>
      </c>
      <c r="D1891" s="6" t="n">
        <f aca="false">-B1891</f>
        <v>-0.109872338918376</v>
      </c>
      <c r="E1891" s="6" t="n">
        <f aca="false">C1891+D1891*A$1</f>
        <v>-0.00327614153895547</v>
      </c>
      <c r="F1891" s="6" t="n">
        <f aca="false">B1891+C1891*A$1</f>
        <v>0.109850564736878</v>
      </c>
    </row>
    <row r="1892" customFormat="false" ht="13.5" hidden="false" customHeight="false" outlineLevel="0" collapsed="false">
      <c r="A1892" s="6" t="n">
        <f aca="false">A1891+A$1</f>
        <v>18.8800000000002</v>
      </c>
      <c r="B1892" s="6" t="n">
        <f aca="false">F1891</f>
        <v>0.109850564736878</v>
      </c>
      <c r="C1892" s="6" t="n">
        <f aca="false">E1891</f>
        <v>-0.00327614153895547</v>
      </c>
      <c r="D1892" s="6" t="n">
        <f aca="false">-B1892</f>
        <v>-0.109850564736878</v>
      </c>
      <c r="E1892" s="6" t="n">
        <f aca="false">C1892+D1892*A$1</f>
        <v>-0.00437464718632425</v>
      </c>
      <c r="F1892" s="6" t="n">
        <f aca="false">B1892+C1892*A$1</f>
        <v>0.109817803321489</v>
      </c>
    </row>
    <row r="1893" customFormat="false" ht="13.5" hidden="false" customHeight="false" outlineLevel="0" collapsed="false">
      <c r="A1893" s="6" t="n">
        <f aca="false">A1892+A$1</f>
        <v>18.8900000000002</v>
      </c>
      <c r="B1893" s="6" t="n">
        <f aca="false">F1892</f>
        <v>0.109817803321489</v>
      </c>
      <c r="C1893" s="6" t="n">
        <f aca="false">E1892</f>
        <v>-0.00437464718632425</v>
      </c>
      <c r="D1893" s="6" t="n">
        <f aca="false">-B1893</f>
        <v>-0.109817803321489</v>
      </c>
      <c r="E1893" s="6" t="n">
        <f aca="false">C1893+D1893*A$1</f>
        <v>-0.00547282521953914</v>
      </c>
      <c r="F1893" s="6" t="n">
        <f aca="false">B1893+C1893*A$1</f>
        <v>0.109774056849626</v>
      </c>
    </row>
    <row r="1894" customFormat="false" ht="13.5" hidden="false" customHeight="false" outlineLevel="0" collapsed="false">
      <c r="A1894" s="6" t="n">
        <f aca="false">A1893+A$1</f>
        <v>18.9000000000002</v>
      </c>
      <c r="B1894" s="6" t="n">
        <f aca="false">F1893</f>
        <v>0.109774056849626</v>
      </c>
      <c r="C1894" s="6" t="n">
        <f aca="false">E1893</f>
        <v>-0.00547282521953914</v>
      </c>
      <c r="D1894" s="6" t="n">
        <f aca="false">-B1894</f>
        <v>-0.109774056849626</v>
      </c>
      <c r="E1894" s="6" t="n">
        <f aca="false">C1894+D1894*A$1</f>
        <v>-0.0065705657880354</v>
      </c>
      <c r="F1894" s="6" t="n">
        <f aca="false">B1894+C1894*A$1</f>
        <v>0.10971932859743</v>
      </c>
    </row>
    <row r="1895" customFormat="false" ht="13.5" hidden="false" customHeight="false" outlineLevel="0" collapsed="false">
      <c r="A1895" s="6" t="n">
        <f aca="false">A1894+A$1</f>
        <v>18.9100000000002</v>
      </c>
      <c r="B1895" s="6" t="n">
        <f aca="false">F1894</f>
        <v>0.10971932859743</v>
      </c>
      <c r="C1895" s="6" t="n">
        <f aca="false">E1894</f>
        <v>-0.0065705657880354</v>
      </c>
      <c r="D1895" s="6" t="n">
        <f aca="false">-B1895</f>
        <v>-0.10971932859743</v>
      </c>
      <c r="E1895" s="6" t="n">
        <f aca="false">C1895+D1895*A$1</f>
        <v>-0.0076677590740097</v>
      </c>
      <c r="F1895" s="6" t="n">
        <f aca="false">B1895+C1895*A$1</f>
        <v>0.10965362293955</v>
      </c>
    </row>
    <row r="1896" customFormat="false" ht="13.5" hidden="false" customHeight="false" outlineLevel="0" collapsed="false">
      <c r="A1896" s="6" t="n">
        <f aca="false">A1895+A$1</f>
        <v>18.9200000000002</v>
      </c>
      <c r="B1896" s="6" t="n">
        <f aca="false">F1895</f>
        <v>0.10965362293955</v>
      </c>
      <c r="C1896" s="6" t="n">
        <f aca="false">E1895</f>
        <v>-0.0076677590740097</v>
      </c>
      <c r="D1896" s="6" t="n">
        <f aca="false">-B1896</f>
        <v>-0.10965362293955</v>
      </c>
      <c r="E1896" s="6" t="n">
        <f aca="false">C1896+D1896*A$1</f>
        <v>-0.0087642953034052</v>
      </c>
      <c r="F1896" s="6" t="n">
        <f aca="false">B1896+C1896*A$1</f>
        <v>0.10957694534881</v>
      </c>
    </row>
    <row r="1897" customFormat="false" ht="13.5" hidden="false" customHeight="false" outlineLevel="0" collapsed="false">
      <c r="A1897" s="6" t="n">
        <f aca="false">A1896+A$1</f>
        <v>18.9300000000002</v>
      </c>
      <c r="B1897" s="6" t="n">
        <f aca="false">F1896</f>
        <v>0.10957694534881</v>
      </c>
      <c r="C1897" s="6" t="n">
        <f aca="false">E1896</f>
        <v>-0.0087642953034052</v>
      </c>
      <c r="D1897" s="6" t="n">
        <f aca="false">-B1897</f>
        <v>-0.10957694534881</v>
      </c>
      <c r="E1897" s="6" t="n">
        <f aca="false">C1897+D1897*A$1</f>
        <v>-0.0098600647568933</v>
      </c>
      <c r="F1897" s="6" t="n">
        <f aca="false">B1897+C1897*A$1</f>
        <v>0.109489302395776</v>
      </c>
    </row>
    <row r="1898" customFormat="false" ht="13.5" hidden="false" customHeight="false" outlineLevel="0" collapsed="false">
      <c r="A1898" s="6" t="n">
        <f aca="false">A1897+A$1</f>
        <v>18.9400000000002</v>
      </c>
      <c r="B1898" s="6" t="n">
        <f aca="false">F1897</f>
        <v>0.109489302395776</v>
      </c>
      <c r="C1898" s="6" t="n">
        <f aca="false">E1897</f>
        <v>-0.0098600647568933</v>
      </c>
      <c r="D1898" s="6" t="n">
        <f aca="false">-B1898</f>
        <v>-0.109489302395776</v>
      </c>
      <c r="E1898" s="6" t="n">
        <f aca="false">C1898+D1898*A$1</f>
        <v>-0.0109549577808511</v>
      </c>
      <c r="F1898" s="6" t="n">
        <f aca="false">B1898+C1898*A$1</f>
        <v>0.109390701748207</v>
      </c>
    </row>
    <row r="1899" customFormat="false" ht="13.5" hidden="false" customHeight="false" outlineLevel="0" collapsed="false">
      <c r="A1899" s="6" t="n">
        <f aca="false">A1898+A$1</f>
        <v>18.9500000000002</v>
      </c>
      <c r="B1899" s="6" t="n">
        <f aca="false">F1898</f>
        <v>0.109390701748207</v>
      </c>
      <c r="C1899" s="6" t="n">
        <f aca="false">E1898</f>
        <v>-0.0109549577808511</v>
      </c>
      <c r="D1899" s="6" t="n">
        <f aca="false">-B1899</f>
        <v>-0.109390701748207</v>
      </c>
      <c r="E1899" s="6" t="n">
        <f aca="false">C1899+D1899*A$1</f>
        <v>-0.0120488647983331</v>
      </c>
      <c r="F1899" s="6" t="n">
        <f aca="false">B1899+C1899*A$1</f>
        <v>0.109281152170398</v>
      </c>
    </row>
    <row r="1900" customFormat="false" ht="13.5" hidden="false" customHeight="false" outlineLevel="0" collapsed="false">
      <c r="A1900" s="6" t="n">
        <f aca="false">A1899+A$1</f>
        <v>18.9600000000002</v>
      </c>
      <c r="B1900" s="6" t="n">
        <f aca="false">F1899</f>
        <v>0.109281152170398</v>
      </c>
      <c r="C1900" s="6" t="n">
        <f aca="false">E1899</f>
        <v>-0.0120488647983331</v>
      </c>
      <c r="D1900" s="6" t="n">
        <f aca="false">-B1900</f>
        <v>-0.109281152170398</v>
      </c>
      <c r="E1900" s="6" t="n">
        <f aca="false">C1900+D1900*A$1</f>
        <v>-0.0131416763200371</v>
      </c>
      <c r="F1900" s="6" t="n">
        <f aca="false">B1900+C1900*A$1</f>
        <v>0.109160663522415</v>
      </c>
    </row>
    <row r="1901" customFormat="false" ht="13.5" hidden="false" customHeight="false" outlineLevel="0" collapsed="false">
      <c r="A1901" s="6" t="n">
        <f aca="false">A1900+A$1</f>
        <v>18.9700000000002</v>
      </c>
      <c r="B1901" s="6" t="n">
        <f aca="false">F1900</f>
        <v>0.109160663522415</v>
      </c>
      <c r="C1901" s="6" t="n">
        <f aca="false">E1900</f>
        <v>-0.0131416763200371</v>
      </c>
      <c r="D1901" s="6" t="n">
        <f aca="false">-B1901</f>
        <v>-0.109160663522415</v>
      </c>
      <c r="E1901" s="6" t="n">
        <f aca="false">C1901+D1901*A$1</f>
        <v>-0.0142332829552613</v>
      </c>
      <c r="F1901" s="6" t="n">
        <f aca="false">B1901+C1901*A$1</f>
        <v>0.109029246759215</v>
      </c>
    </row>
    <row r="1902" customFormat="false" ht="13.5" hidden="false" customHeight="false" outlineLevel="0" collapsed="false">
      <c r="A1902" s="6" t="n">
        <f aca="false">A1901+A$1</f>
        <v>18.9800000000002</v>
      </c>
      <c r="B1902" s="6" t="n">
        <f aca="false">F1901</f>
        <v>0.109029246759215</v>
      </c>
      <c r="C1902" s="6" t="n">
        <f aca="false">E1901</f>
        <v>-0.0142332829552613</v>
      </c>
      <c r="D1902" s="6" t="n">
        <f aca="false">-B1902</f>
        <v>-0.109029246759215</v>
      </c>
      <c r="E1902" s="6" t="n">
        <f aca="false">C1902+D1902*A$1</f>
        <v>-0.0153235754228534</v>
      </c>
      <c r="F1902" s="6" t="n">
        <f aca="false">B1902+C1902*A$1</f>
        <v>0.108886913929662</v>
      </c>
    </row>
    <row r="1903" customFormat="false" ht="13.5" hidden="false" customHeight="false" outlineLevel="0" collapsed="false">
      <c r="A1903" s="6" t="n">
        <f aca="false">A1902+A$1</f>
        <v>18.9900000000002</v>
      </c>
      <c r="B1903" s="6" t="n">
        <f aca="false">F1902</f>
        <v>0.108886913929662</v>
      </c>
      <c r="C1903" s="6" t="n">
        <f aca="false">E1902</f>
        <v>-0.0153235754228534</v>
      </c>
      <c r="D1903" s="6" t="n">
        <f aca="false">-B1903</f>
        <v>-0.108886913929662</v>
      </c>
      <c r="E1903" s="6" t="n">
        <f aca="false">C1903+D1903*A$1</f>
        <v>-0.01641244456215</v>
      </c>
      <c r="F1903" s="6" t="n">
        <f aca="false">B1903+C1903*A$1</f>
        <v>0.108733678175433</v>
      </c>
    </row>
    <row r="1904" customFormat="false" ht="13.5" hidden="false" customHeight="false" outlineLevel="0" collapsed="false">
      <c r="A1904" s="6" t="n">
        <f aca="false">A1903+A$1</f>
        <v>19.0000000000002</v>
      </c>
      <c r="B1904" s="6" t="n">
        <f aca="false">F1903</f>
        <v>0.108733678175433</v>
      </c>
      <c r="C1904" s="6" t="n">
        <f aca="false">E1903</f>
        <v>-0.01641244456215</v>
      </c>
      <c r="D1904" s="6" t="n">
        <f aca="false">-B1904</f>
        <v>-0.108733678175433</v>
      </c>
      <c r="E1904" s="6" t="n">
        <f aca="false">C1904+D1904*A$1</f>
        <v>-0.0174997813439044</v>
      </c>
      <c r="F1904" s="6" t="n">
        <f aca="false">B1904+C1904*A$1</f>
        <v>0.108569553729812</v>
      </c>
    </row>
    <row r="1905" customFormat="false" ht="13.5" hidden="false" customHeight="false" outlineLevel="0" collapsed="false">
      <c r="A1905" s="6" t="n">
        <f aca="false">A1904+A$1</f>
        <v>19.0100000000002</v>
      </c>
      <c r="B1905" s="6" t="n">
        <f aca="false">F1904</f>
        <v>0.108569553729812</v>
      </c>
      <c r="C1905" s="6" t="n">
        <f aca="false">E1904</f>
        <v>-0.0174997813439044</v>
      </c>
      <c r="D1905" s="6" t="n">
        <f aca="false">-B1905</f>
        <v>-0.108569553729812</v>
      </c>
      <c r="E1905" s="6" t="n">
        <f aca="false">C1905+D1905*A$1</f>
        <v>-0.0185854768812025</v>
      </c>
      <c r="F1905" s="6" t="n">
        <f aca="false">B1905+C1905*A$1</f>
        <v>0.108394555916373</v>
      </c>
    </row>
    <row r="1906" customFormat="false" ht="13.5" hidden="false" customHeight="false" outlineLevel="0" collapsed="false">
      <c r="A1906" s="6" t="n">
        <f aca="false">A1905+A$1</f>
        <v>19.0200000000002</v>
      </c>
      <c r="B1906" s="6" t="n">
        <f aca="false">F1905</f>
        <v>0.108394555916373</v>
      </c>
      <c r="C1906" s="6" t="n">
        <f aca="false">E1905</f>
        <v>-0.0185854768812025</v>
      </c>
      <c r="D1906" s="6" t="n">
        <f aca="false">-B1906</f>
        <v>-0.108394555916373</v>
      </c>
      <c r="E1906" s="6" t="n">
        <f aca="false">C1906+D1906*A$1</f>
        <v>-0.0196694224403662</v>
      </c>
      <c r="F1906" s="6" t="n">
        <f aca="false">B1906+C1906*A$1</f>
        <v>0.108208701147561</v>
      </c>
    </row>
    <row r="1907" customFormat="false" ht="13.5" hidden="false" customHeight="false" outlineLevel="0" collapsed="false">
      <c r="A1907" s="6" t="n">
        <f aca="false">A1906+A$1</f>
        <v>19.0300000000002</v>
      </c>
      <c r="B1907" s="6" t="n">
        <f aca="false">F1906</f>
        <v>0.108208701147561</v>
      </c>
      <c r="C1907" s="6" t="n">
        <f aca="false">E1906</f>
        <v>-0.0196694224403662</v>
      </c>
      <c r="D1907" s="6" t="n">
        <f aca="false">-B1907</f>
        <v>-0.108208701147561</v>
      </c>
      <c r="E1907" s="6" t="n">
        <f aca="false">C1907+D1907*A$1</f>
        <v>-0.0207515094518418</v>
      </c>
      <c r="F1907" s="6" t="n">
        <f aca="false">B1907+C1907*A$1</f>
        <v>0.108012006923157</v>
      </c>
    </row>
    <row r="1908" customFormat="false" ht="13.5" hidden="false" customHeight="false" outlineLevel="0" collapsed="false">
      <c r="A1908" s="6" t="n">
        <f aca="false">A1907+A$1</f>
        <v>19.0400000000002</v>
      </c>
      <c r="B1908" s="6" t="n">
        <f aca="false">F1907</f>
        <v>0.108012006923157</v>
      </c>
      <c r="C1908" s="6" t="n">
        <f aca="false">E1907</f>
        <v>-0.0207515094518418</v>
      </c>
      <c r="D1908" s="6" t="n">
        <f aca="false">-B1908</f>
        <v>-0.108012006923157</v>
      </c>
      <c r="E1908" s="6" t="n">
        <f aca="false">C1908+D1908*A$1</f>
        <v>-0.0218316295210734</v>
      </c>
      <c r="F1908" s="6" t="n">
        <f aca="false">B1908+C1908*A$1</f>
        <v>0.107804491828639</v>
      </c>
    </row>
    <row r="1909" customFormat="false" ht="13.5" hidden="false" customHeight="false" outlineLevel="0" collapsed="false">
      <c r="A1909" s="6" t="n">
        <f aca="false">A1908+A$1</f>
        <v>19.0500000000002</v>
      </c>
      <c r="B1909" s="6" t="n">
        <f aca="false">F1908</f>
        <v>0.107804491828639</v>
      </c>
      <c r="C1909" s="6" t="n">
        <f aca="false">E1908</f>
        <v>-0.0218316295210734</v>
      </c>
      <c r="D1909" s="6" t="n">
        <f aca="false">-B1909</f>
        <v>-0.107804491828639</v>
      </c>
      <c r="E1909" s="6" t="n">
        <f aca="false">C1909+D1909*A$1</f>
        <v>-0.0229096744393598</v>
      </c>
      <c r="F1909" s="6" t="n">
        <f aca="false">B1909+C1909*A$1</f>
        <v>0.107586175533428</v>
      </c>
    </row>
    <row r="1910" customFormat="false" ht="13.5" hidden="false" customHeight="false" outlineLevel="0" collapsed="false">
      <c r="A1910" s="6" t="n">
        <f aca="false">A1909+A$1</f>
        <v>19.0600000000002</v>
      </c>
      <c r="B1910" s="6" t="n">
        <f aca="false">F1909</f>
        <v>0.107586175533428</v>
      </c>
      <c r="C1910" s="6" t="n">
        <f aca="false">E1909</f>
        <v>-0.0229096744393598</v>
      </c>
      <c r="D1910" s="6" t="n">
        <f aca="false">-B1910</f>
        <v>-0.107586175533428</v>
      </c>
      <c r="E1910" s="6" t="n">
        <f aca="false">C1910+D1910*A$1</f>
        <v>-0.0239855361946941</v>
      </c>
      <c r="F1910" s="6" t="n">
        <f aca="false">B1910+C1910*A$1</f>
        <v>0.107357078789035</v>
      </c>
    </row>
    <row r="1911" customFormat="false" ht="13.5" hidden="false" customHeight="false" outlineLevel="0" collapsed="false">
      <c r="A1911" s="6" t="n">
        <f aca="false">A1910+A$1</f>
        <v>19.0700000000002</v>
      </c>
      <c r="B1911" s="6" t="n">
        <f aca="false">F1910</f>
        <v>0.107357078789035</v>
      </c>
      <c r="C1911" s="6" t="n">
        <f aca="false">E1910</f>
        <v>-0.0239855361946941</v>
      </c>
      <c r="D1911" s="6" t="n">
        <f aca="false">-B1911</f>
        <v>-0.107357078789035</v>
      </c>
      <c r="E1911" s="6" t="n">
        <f aca="false">C1911+D1911*A$1</f>
        <v>-0.0250591069825844</v>
      </c>
      <c r="F1911" s="6" t="n">
        <f aca="false">B1911+C1911*A$1</f>
        <v>0.107117223427088</v>
      </c>
    </row>
    <row r="1912" customFormat="false" ht="13.5" hidden="false" customHeight="false" outlineLevel="0" collapsed="false">
      <c r="A1912" s="6" t="n">
        <f aca="false">A1911+A$1</f>
        <v>19.0800000000002</v>
      </c>
      <c r="B1912" s="6" t="n">
        <f aca="false">F1911</f>
        <v>0.107117223427088</v>
      </c>
      <c r="C1912" s="6" t="n">
        <f aca="false">E1911</f>
        <v>-0.0250591069825844</v>
      </c>
      <c r="D1912" s="6" t="n">
        <f aca="false">-B1912</f>
        <v>-0.107117223427088</v>
      </c>
      <c r="E1912" s="6" t="n">
        <f aca="false">C1912+D1912*A$1</f>
        <v>-0.0261302792168553</v>
      </c>
      <c r="F1912" s="6" t="n">
        <f aca="false">B1912+C1912*A$1</f>
        <v>0.106866632357262</v>
      </c>
    </row>
    <row r="1913" customFormat="false" ht="13.5" hidden="false" customHeight="false" outlineLevel="0" collapsed="false">
      <c r="A1913" s="6" t="n">
        <f aca="false">A1912+A$1</f>
        <v>19.0900000000002</v>
      </c>
      <c r="B1913" s="6" t="n">
        <f aca="false">F1912</f>
        <v>0.106866632357262</v>
      </c>
      <c r="C1913" s="6" t="n">
        <f aca="false">E1912</f>
        <v>-0.0261302792168553</v>
      </c>
      <c r="D1913" s="6" t="n">
        <f aca="false">-B1913</f>
        <v>-0.106866632357262</v>
      </c>
      <c r="E1913" s="6" t="n">
        <f aca="false">C1913+D1913*A$1</f>
        <v>-0.0271989455404279</v>
      </c>
      <c r="F1913" s="6" t="n">
        <f aca="false">B1913+C1913*A$1</f>
        <v>0.106605329565093</v>
      </c>
    </row>
    <row r="1914" customFormat="false" ht="13.5" hidden="false" customHeight="false" outlineLevel="0" collapsed="false">
      <c r="A1914" s="6" t="n">
        <f aca="false">A1913+A$1</f>
        <v>19.1000000000002</v>
      </c>
      <c r="B1914" s="6" t="n">
        <f aca="false">F1913</f>
        <v>0.106605329565093</v>
      </c>
      <c r="C1914" s="6" t="n">
        <f aca="false">E1913</f>
        <v>-0.0271989455404279</v>
      </c>
      <c r="D1914" s="6" t="n">
        <f aca="false">-B1914</f>
        <v>-0.106605329565093</v>
      </c>
      <c r="E1914" s="6" t="n">
        <f aca="false">C1914+D1914*A$1</f>
        <v>-0.0282649988360788</v>
      </c>
      <c r="F1914" s="6" t="n">
        <f aca="false">B1914+C1914*A$1</f>
        <v>0.106333340109689</v>
      </c>
    </row>
    <row r="1915" customFormat="false" ht="13.5" hidden="false" customHeight="false" outlineLevel="0" collapsed="false">
      <c r="A1915" s="6" t="n">
        <f aca="false">A1914+A$1</f>
        <v>19.1100000000002</v>
      </c>
      <c r="B1915" s="6" t="n">
        <f aca="false">F1914</f>
        <v>0.106333340109689</v>
      </c>
      <c r="C1915" s="6" t="n">
        <f aca="false">E1914</f>
        <v>-0.0282649988360788</v>
      </c>
      <c r="D1915" s="6" t="n">
        <f aca="false">-B1915</f>
        <v>-0.106333340109689</v>
      </c>
      <c r="E1915" s="6" t="n">
        <f aca="false">C1915+D1915*A$1</f>
        <v>-0.0293283322371757</v>
      </c>
      <c r="F1915" s="6" t="n">
        <f aca="false">B1915+C1915*A$1</f>
        <v>0.106050690121328</v>
      </c>
    </row>
    <row r="1916" customFormat="false" ht="13.5" hidden="false" customHeight="false" outlineLevel="0" collapsed="false">
      <c r="A1916" s="6" t="n">
        <f aca="false">A1915+A$1</f>
        <v>19.1200000000002</v>
      </c>
      <c r="B1916" s="6" t="n">
        <f aca="false">F1915</f>
        <v>0.106050690121328</v>
      </c>
      <c r="C1916" s="6" t="n">
        <f aca="false">E1915</f>
        <v>-0.0293283322371757</v>
      </c>
      <c r="D1916" s="6" t="n">
        <f aca="false">-B1916</f>
        <v>-0.106050690121328</v>
      </c>
      <c r="E1916" s="6" t="n">
        <f aca="false">C1916+D1916*A$1</f>
        <v>-0.030388839138389</v>
      </c>
      <c r="F1916" s="6" t="n">
        <f aca="false">B1916+C1916*A$1</f>
        <v>0.105757406798956</v>
      </c>
    </row>
    <row r="1917" customFormat="false" ht="13.5" hidden="false" customHeight="false" outlineLevel="0" collapsed="false">
      <c r="A1917" s="6" t="n">
        <f aca="false">A1916+A$1</f>
        <v>19.1300000000002</v>
      </c>
      <c r="B1917" s="6" t="n">
        <f aca="false">F1916</f>
        <v>0.105757406798956</v>
      </c>
      <c r="C1917" s="6" t="n">
        <f aca="false">E1916</f>
        <v>-0.030388839138389</v>
      </c>
      <c r="D1917" s="6" t="n">
        <f aca="false">-B1917</f>
        <v>-0.105757406798956</v>
      </c>
      <c r="E1917" s="6" t="n">
        <f aca="false">C1917+D1917*A$1</f>
        <v>-0.0314464132063786</v>
      </c>
      <c r="F1917" s="6" t="n">
        <f aca="false">B1917+C1917*A$1</f>
        <v>0.105453518407572</v>
      </c>
    </row>
    <row r="1918" customFormat="false" ht="13.5" hidden="false" customHeight="false" outlineLevel="0" collapsed="false">
      <c r="A1918" s="6" t="n">
        <f aca="false">A1917+A$1</f>
        <v>19.1400000000002</v>
      </c>
      <c r="B1918" s="6" t="n">
        <f aca="false">F1917</f>
        <v>0.105453518407572</v>
      </c>
      <c r="C1918" s="6" t="n">
        <f aca="false">E1917</f>
        <v>-0.0314464132063786</v>
      </c>
      <c r="D1918" s="6" t="n">
        <f aca="false">-B1918</f>
        <v>-0.105453518407572</v>
      </c>
      <c r="E1918" s="6" t="n">
        <f aca="false">C1918+D1918*A$1</f>
        <v>-0.0325009483904543</v>
      </c>
      <c r="F1918" s="6" t="n">
        <f aca="false">B1918+C1918*A$1</f>
        <v>0.105139054275509</v>
      </c>
    </row>
    <row r="1919" customFormat="false" ht="13.5" hidden="false" customHeight="false" outlineLevel="0" collapsed="false">
      <c r="A1919" s="6" t="n">
        <f aca="false">A1918+A$1</f>
        <v>19.1500000000002</v>
      </c>
      <c r="B1919" s="6" t="n">
        <f aca="false">F1918</f>
        <v>0.105139054275509</v>
      </c>
      <c r="C1919" s="6" t="n">
        <f aca="false">E1918</f>
        <v>-0.0325009483904543</v>
      </c>
      <c r="D1919" s="6" t="n">
        <f aca="false">-B1919</f>
        <v>-0.105139054275509</v>
      </c>
      <c r="E1919" s="6" t="n">
        <f aca="false">C1919+D1919*A$1</f>
        <v>-0.0335523389332094</v>
      </c>
      <c r="F1919" s="6" t="n">
        <f aca="false">B1919+C1919*A$1</f>
        <v>0.104814044791604</v>
      </c>
    </row>
    <row r="1920" customFormat="false" ht="13.5" hidden="false" customHeight="false" outlineLevel="0" collapsed="false">
      <c r="A1920" s="6" t="n">
        <f aca="false">A1919+A$1</f>
        <v>19.1600000000002</v>
      </c>
      <c r="B1920" s="6" t="n">
        <f aca="false">F1919</f>
        <v>0.104814044791604</v>
      </c>
      <c r="C1920" s="6" t="n">
        <f aca="false">E1919</f>
        <v>-0.0335523389332094</v>
      </c>
      <c r="D1920" s="6" t="n">
        <f aca="false">-B1920</f>
        <v>-0.104814044791604</v>
      </c>
      <c r="E1920" s="6" t="n">
        <f aca="false">C1920+D1920*A$1</f>
        <v>-0.0346004793811254</v>
      </c>
      <c r="F1920" s="6" t="n">
        <f aca="false">B1920+C1920*A$1</f>
        <v>0.104478521402272</v>
      </c>
    </row>
    <row r="1921" customFormat="false" ht="13.5" hidden="false" customHeight="false" outlineLevel="0" collapsed="false">
      <c r="A1921" s="6" t="n">
        <f aca="false">A1920+A$1</f>
        <v>19.1700000000002</v>
      </c>
      <c r="B1921" s="6" t="n">
        <f aca="false">F1920</f>
        <v>0.104478521402272</v>
      </c>
      <c r="C1921" s="6" t="n">
        <f aca="false">E1920</f>
        <v>-0.0346004793811254</v>
      </c>
      <c r="D1921" s="6" t="n">
        <f aca="false">-B1921</f>
        <v>-0.104478521402272</v>
      </c>
      <c r="E1921" s="6" t="n">
        <f aca="false">C1921+D1921*A$1</f>
        <v>-0.0356452645951481</v>
      </c>
      <c r="F1921" s="6" t="n">
        <f aca="false">B1921+C1921*A$1</f>
        <v>0.104132516608461</v>
      </c>
    </row>
    <row r="1922" customFormat="false" ht="13.5" hidden="false" customHeight="false" outlineLevel="0" collapsed="false">
      <c r="A1922" s="6" t="n">
        <f aca="false">A1921+A$1</f>
        <v>19.1800000000002</v>
      </c>
      <c r="B1922" s="6" t="n">
        <f aca="false">F1921</f>
        <v>0.104132516608461</v>
      </c>
      <c r="C1922" s="6" t="n">
        <f aca="false">E1921</f>
        <v>-0.0356452645951481</v>
      </c>
      <c r="D1922" s="6" t="n">
        <f aca="false">-B1922</f>
        <v>-0.104132516608461</v>
      </c>
      <c r="E1922" s="6" t="n">
        <f aca="false">C1922+D1922*A$1</f>
        <v>-0.0366865897612327</v>
      </c>
      <c r="F1922" s="6" t="n">
        <f aca="false">B1922+C1922*A$1</f>
        <v>0.103776063962509</v>
      </c>
    </row>
    <row r="1923" customFormat="false" ht="13.5" hidden="false" customHeight="false" outlineLevel="0" collapsed="false">
      <c r="A1923" s="6" t="n">
        <f aca="false">A1922+A$1</f>
        <v>19.1900000000002</v>
      </c>
      <c r="B1923" s="6" t="n">
        <f aca="false">F1922</f>
        <v>0.103776063962509</v>
      </c>
      <c r="C1923" s="6" t="n">
        <f aca="false">E1922</f>
        <v>-0.0366865897612327</v>
      </c>
      <c r="D1923" s="6" t="n">
        <f aca="false">-B1923</f>
        <v>-0.103776063962509</v>
      </c>
      <c r="E1923" s="6" t="n">
        <f aca="false">C1923+D1923*A$1</f>
        <v>-0.0377243504008578</v>
      </c>
      <c r="F1923" s="6" t="n">
        <f aca="false">B1923+C1923*A$1</f>
        <v>0.103409198064897</v>
      </c>
    </row>
    <row r="1924" customFormat="false" ht="13.5" hidden="false" customHeight="false" outlineLevel="0" collapsed="false">
      <c r="A1924" s="6" t="n">
        <f aca="false">A1923+A$1</f>
        <v>19.2000000000002</v>
      </c>
      <c r="B1924" s="6" t="n">
        <f aca="false">F1923</f>
        <v>0.103409198064897</v>
      </c>
      <c r="C1924" s="6" t="n">
        <f aca="false">E1923</f>
        <v>-0.0377243504008578</v>
      </c>
      <c r="D1924" s="6" t="n">
        <f aca="false">-B1924</f>
        <v>-0.103409198064897</v>
      </c>
      <c r="E1924" s="6" t="n">
        <f aca="false">C1924+D1924*A$1</f>
        <v>-0.0387584423815068</v>
      </c>
      <c r="F1924" s="6" t="n">
        <f aca="false">B1924+C1924*A$1</f>
        <v>0.103031954560888</v>
      </c>
    </row>
    <row r="1925" customFormat="false" ht="13.5" hidden="false" customHeight="false" outlineLevel="0" collapsed="false">
      <c r="A1925" s="6" t="n">
        <f aca="false">A1924+A$1</f>
        <v>19.2100000000002</v>
      </c>
      <c r="B1925" s="6" t="n">
        <f aca="false">F1924</f>
        <v>0.103031954560888</v>
      </c>
      <c r="C1925" s="6" t="n">
        <f aca="false">E1924</f>
        <v>-0.0387584423815068</v>
      </c>
      <c r="D1925" s="6" t="n">
        <f aca="false">-B1925</f>
        <v>-0.103031954560888</v>
      </c>
      <c r="E1925" s="6" t="n">
        <f aca="false">C1925+D1925*A$1</f>
        <v>-0.0397887619271157</v>
      </c>
      <c r="F1925" s="6" t="n">
        <f aca="false">B1925+C1925*A$1</f>
        <v>0.102644370137073</v>
      </c>
    </row>
    <row r="1926" customFormat="false" ht="13.5" hidden="false" customHeight="false" outlineLevel="0" collapsed="false">
      <c r="A1926" s="6" t="n">
        <f aca="false">A1925+A$1</f>
        <v>19.2200000000002</v>
      </c>
      <c r="B1926" s="6" t="n">
        <f aca="false">F1925</f>
        <v>0.102644370137073</v>
      </c>
      <c r="C1926" s="6" t="n">
        <f aca="false">E1925</f>
        <v>-0.0397887619271157</v>
      </c>
      <c r="D1926" s="6" t="n">
        <f aca="false">-B1926</f>
        <v>-0.102644370137073</v>
      </c>
      <c r="E1926" s="6" t="n">
        <f aca="false">C1926+D1926*A$1</f>
        <v>-0.0408152056284864</v>
      </c>
      <c r="F1926" s="6" t="n">
        <f aca="false">B1926+C1926*A$1</f>
        <v>0.102246482517802</v>
      </c>
    </row>
    <row r="1927" customFormat="false" ht="13.5" hidden="false" customHeight="false" outlineLevel="0" collapsed="false">
      <c r="A1927" s="6" t="n">
        <f aca="false">A1926+A$1</f>
        <v>19.2300000000002</v>
      </c>
      <c r="B1927" s="6" t="n">
        <f aca="false">F1926</f>
        <v>0.102246482517802</v>
      </c>
      <c r="C1927" s="6" t="n">
        <f aca="false">E1926</f>
        <v>-0.0408152056284864</v>
      </c>
      <c r="D1927" s="6" t="n">
        <f aca="false">-B1927</f>
        <v>-0.102246482517802</v>
      </c>
      <c r="E1927" s="6" t="n">
        <f aca="false">C1927+D1927*A$1</f>
        <v>-0.0418376704536645</v>
      </c>
      <c r="F1927" s="6" t="n">
        <f aca="false">B1927+C1927*A$1</f>
        <v>0.101838330461517</v>
      </c>
    </row>
    <row r="1928" customFormat="false" ht="13.5" hidden="false" customHeight="false" outlineLevel="0" collapsed="false">
      <c r="A1928" s="6" t="n">
        <f aca="false">A1927+A$1</f>
        <v>19.2400000000002</v>
      </c>
      <c r="B1928" s="6" t="n">
        <f aca="false">F1927</f>
        <v>0.101838330461517</v>
      </c>
      <c r="C1928" s="6" t="n">
        <f aca="false">E1927</f>
        <v>-0.0418376704536645</v>
      </c>
      <c r="D1928" s="6" t="n">
        <f aca="false">-B1928</f>
        <v>-0.101838330461517</v>
      </c>
      <c r="E1928" s="6" t="n">
        <f aca="false">C1928+D1928*A$1</f>
        <v>-0.0428560537582796</v>
      </c>
      <c r="F1928" s="6" t="n">
        <f aca="false">B1928+C1928*A$1</f>
        <v>0.101419953756981</v>
      </c>
    </row>
    <row r="1929" customFormat="false" ht="13.5" hidden="false" customHeight="false" outlineLevel="0" collapsed="false">
      <c r="A1929" s="6" t="n">
        <f aca="false">A1928+A$1</f>
        <v>19.2500000000002</v>
      </c>
      <c r="B1929" s="6" t="n">
        <f aca="false">F1928</f>
        <v>0.101419953756981</v>
      </c>
      <c r="C1929" s="6" t="n">
        <f aca="false">E1928</f>
        <v>-0.0428560537582796</v>
      </c>
      <c r="D1929" s="6" t="n">
        <f aca="false">-B1929</f>
        <v>-0.101419953756981</v>
      </c>
      <c r="E1929" s="6" t="n">
        <f aca="false">C1929+D1929*A$1</f>
        <v>-0.0438702532958494</v>
      </c>
      <c r="F1929" s="6" t="n">
        <f aca="false">B1929+C1929*A$1</f>
        <v>0.100991393219398</v>
      </c>
    </row>
    <row r="1930" customFormat="false" ht="13.5" hidden="false" customHeight="false" outlineLevel="0" collapsed="false">
      <c r="A1930" s="6" t="n">
        <f aca="false">A1929+A$1</f>
        <v>19.2600000000002</v>
      </c>
      <c r="B1930" s="6" t="n">
        <f aca="false">F1929</f>
        <v>0.100991393219398</v>
      </c>
      <c r="C1930" s="6" t="n">
        <f aca="false">E1929</f>
        <v>-0.0438702532958494</v>
      </c>
      <c r="D1930" s="6" t="n">
        <f aca="false">-B1930</f>
        <v>-0.100991393219398</v>
      </c>
      <c r="E1930" s="6" t="n">
        <f aca="false">C1930+D1930*A$1</f>
        <v>-0.0448801672280434</v>
      </c>
      <c r="F1930" s="6" t="n">
        <f aca="false">B1930+C1930*A$1</f>
        <v>0.100552690686439</v>
      </c>
    </row>
    <row r="1931" customFormat="false" ht="13.5" hidden="false" customHeight="false" outlineLevel="0" collapsed="false">
      <c r="A1931" s="6" t="n">
        <f aca="false">A1930+A$1</f>
        <v>19.2700000000002</v>
      </c>
      <c r="B1931" s="6" t="n">
        <f aca="false">F1930</f>
        <v>0.100552690686439</v>
      </c>
      <c r="C1931" s="6" t="n">
        <f aca="false">E1930</f>
        <v>-0.0448801672280434</v>
      </c>
      <c r="D1931" s="6" t="n">
        <f aca="false">-B1931</f>
        <v>-0.100552690686439</v>
      </c>
      <c r="E1931" s="6" t="n">
        <f aca="false">C1931+D1931*A$1</f>
        <v>-0.0458856941349078</v>
      </c>
      <c r="F1931" s="6" t="n">
        <f aca="false">B1931+C1931*A$1</f>
        <v>0.100103889014159</v>
      </c>
    </row>
    <row r="1932" customFormat="false" ht="13.5" hidden="false" customHeight="false" outlineLevel="0" collapsed="false">
      <c r="A1932" s="6" t="n">
        <f aca="false">A1931+A$1</f>
        <v>19.2800000000002</v>
      </c>
      <c r="B1932" s="6" t="n">
        <f aca="false">F1931</f>
        <v>0.100103889014159</v>
      </c>
      <c r="C1932" s="6" t="n">
        <f aca="false">E1931</f>
        <v>-0.0458856941349078</v>
      </c>
      <c r="D1932" s="6" t="n">
        <f aca="false">-B1932</f>
        <v>-0.100103889014159</v>
      </c>
      <c r="E1932" s="6" t="n">
        <f aca="false">C1932+D1932*A$1</f>
        <v>-0.0468867330250494</v>
      </c>
      <c r="F1932" s="6" t="n">
        <f aca="false">B1932+C1932*A$1</f>
        <v>0.0996450320728098</v>
      </c>
    </row>
    <row r="1933" customFormat="false" ht="13.5" hidden="false" customHeight="false" outlineLevel="0" collapsed="false">
      <c r="A1933" s="6" t="n">
        <f aca="false">A1932+A$1</f>
        <v>19.2900000000002</v>
      </c>
      <c r="B1933" s="6" t="n">
        <f aca="false">F1932</f>
        <v>0.0996450320728098</v>
      </c>
      <c r="C1933" s="6" t="n">
        <f aca="false">E1932</f>
        <v>-0.0468867330250494</v>
      </c>
      <c r="D1933" s="6" t="n">
        <f aca="false">-B1933</f>
        <v>-0.0996450320728098</v>
      </c>
      <c r="E1933" s="6" t="n">
        <f aca="false">C1933+D1933*A$1</f>
        <v>-0.0478831833457775</v>
      </c>
      <c r="F1933" s="6" t="n">
        <f aca="false">B1933+C1933*A$1</f>
        <v>0.0991761647425593</v>
      </c>
    </row>
    <row r="1934" customFormat="false" ht="13.5" hidden="false" customHeight="false" outlineLevel="0" collapsed="false">
      <c r="A1934" s="6" t="n">
        <f aca="false">A1933+A$1</f>
        <v>19.3000000000002</v>
      </c>
      <c r="B1934" s="6" t="n">
        <f aca="false">F1933</f>
        <v>0.0991761647425593</v>
      </c>
      <c r="C1934" s="6" t="n">
        <f aca="false">E1933</f>
        <v>-0.0478831833457775</v>
      </c>
      <c r="D1934" s="6" t="n">
        <f aca="false">-B1934</f>
        <v>-0.0991761647425593</v>
      </c>
      <c r="E1934" s="6" t="n">
        <f aca="false">C1934+D1934*A$1</f>
        <v>-0.0488749449932031</v>
      </c>
      <c r="F1934" s="6" t="n">
        <f aca="false">B1934+C1934*A$1</f>
        <v>0.0986973329091016</v>
      </c>
    </row>
    <row r="1935" customFormat="false" ht="13.5" hidden="false" customHeight="false" outlineLevel="0" collapsed="false">
      <c r="A1935" s="6" t="n">
        <f aca="false">A1934+A$1</f>
        <v>19.3100000000002</v>
      </c>
      <c r="B1935" s="6" t="n">
        <f aca="false">F1934</f>
        <v>0.0986973329091016</v>
      </c>
      <c r="C1935" s="6" t="n">
        <f aca="false">E1934</f>
        <v>-0.0488749449932031</v>
      </c>
      <c r="D1935" s="6" t="n">
        <f aca="false">-B1935</f>
        <v>-0.0986973329091016</v>
      </c>
      <c r="E1935" s="6" t="n">
        <f aca="false">C1935+D1935*A$1</f>
        <v>-0.0498619183222941</v>
      </c>
      <c r="F1935" s="6" t="n">
        <f aca="false">B1935+C1935*A$1</f>
        <v>0.0982085834591695</v>
      </c>
    </row>
    <row r="1936" customFormat="false" ht="13.5" hidden="false" customHeight="false" outlineLevel="0" collapsed="false">
      <c r="A1936" s="6" t="n">
        <f aca="false">A1935+A$1</f>
        <v>19.3200000000002</v>
      </c>
      <c r="B1936" s="6" t="n">
        <f aca="false">F1935</f>
        <v>0.0982085834591695</v>
      </c>
      <c r="C1936" s="6" t="n">
        <f aca="false">E1935</f>
        <v>-0.0498619183222941</v>
      </c>
      <c r="D1936" s="6" t="n">
        <f aca="false">-B1936</f>
        <v>-0.0982085834591695</v>
      </c>
      <c r="E1936" s="6" t="n">
        <f aca="false">C1936+D1936*A$1</f>
        <v>-0.0508440041568858</v>
      </c>
      <c r="F1936" s="6" t="n">
        <f aca="false">B1936+C1936*A$1</f>
        <v>0.0977099642759466</v>
      </c>
    </row>
    <row r="1937" customFormat="false" ht="13.5" hidden="false" customHeight="false" outlineLevel="0" collapsed="false">
      <c r="A1937" s="6" t="n">
        <f aca="false">A1936+A$1</f>
        <v>19.3300000000002</v>
      </c>
      <c r="B1937" s="6" t="n">
        <f aca="false">F1936</f>
        <v>0.0977099642759466</v>
      </c>
      <c r="C1937" s="6" t="n">
        <f aca="false">E1936</f>
        <v>-0.0508440041568858</v>
      </c>
      <c r="D1937" s="6" t="n">
        <f aca="false">-B1937</f>
        <v>-0.0977099642759466</v>
      </c>
      <c r="E1937" s="6" t="n">
        <f aca="false">C1937+D1937*A$1</f>
        <v>-0.0518211037996453</v>
      </c>
      <c r="F1937" s="6" t="n">
        <f aca="false">B1937+C1937*A$1</f>
        <v>0.0972015242343777</v>
      </c>
    </row>
    <row r="1938" customFormat="false" ht="13.5" hidden="false" customHeight="false" outlineLevel="0" collapsed="false">
      <c r="A1938" s="6" t="n">
        <f aca="false">A1937+A$1</f>
        <v>19.3400000000002</v>
      </c>
      <c r="B1938" s="6" t="n">
        <f aca="false">F1937</f>
        <v>0.0972015242343777</v>
      </c>
      <c r="C1938" s="6" t="n">
        <f aca="false">E1937</f>
        <v>-0.0518211037996453</v>
      </c>
      <c r="D1938" s="6" t="n">
        <f aca="false">-B1938</f>
        <v>-0.0972015242343777</v>
      </c>
      <c r="E1938" s="6" t="n">
        <f aca="false">C1938+D1938*A$1</f>
        <v>-0.052793119041989</v>
      </c>
      <c r="F1938" s="6" t="n">
        <f aca="false">B1938+C1938*A$1</f>
        <v>0.0966833131963813</v>
      </c>
    </row>
    <row r="1939" customFormat="false" ht="13.5" hidden="false" customHeight="false" outlineLevel="0" collapsed="false">
      <c r="A1939" s="6" t="n">
        <f aca="false">A1938+A$1</f>
        <v>19.3500000000002</v>
      </c>
      <c r="B1939" s="6" t="n">
        <f aca="false">F1938</f>
        <v>0.0966833131963813</v>
      </c>
      <c r="C1939" s="6" t="n">
        <f aca="false">E1938</f>
        <v>-0.052793119041989</v>
      </c>
      <c r="D1939" s="6" t="n">
        <f aca="false">-B1939</f>
        <v>-0.0966833131963813</v>
      </c>
      <c r="E1939" s="6" t="n">
        <f aca="false">C1939+D1939*A$1</f>
        <v>-0.0537599521739528</v>
      </c>
      <c r="F1939" s="6" t="n">
        <f aca="false">B1939+C1939*A$1</f>
        <v>0.0961553820059614</v>
      </c>
    </row>
    <row r="1940" customFormat="false" ht="13.5" hidden="false" customHeight="false" outlineLevel="0" collapsed="false">
      <c r="A1940" s="6" t="n">
        <f aca="false">A1939+A$1</f>
        <v>19.3600000000002</v>
      </c>
      <c r="B1940" s="6" t="n">
        <f aca="false">F1939</f>
        <v>0.0961553820059614</v>
      </c>
      <c r="C1940" s="6" t="n">
        <f aca="false">E1939</f>
        <v>-0.0537599521739528</v>
      </c>
      <c r="D1940" s="6" t="n">
        <f aca="false">-B1940</f>
        <v>-0.0961553820059614</v>
      </c>
      <c r="E1940" s="6" t="n">
        <f aca="false">C1940+D1940*A$1</f>
        <v>-0.0547215059940125</v>
      </c>
      <c r="F1940" s="6" t="n">
        <f aca="false">B1940+C1940*A$1</f>
        <v>0.0956177824842219</v>
      </c>
    </row>
    <row r="1941" customFormat="false" ht="13.5" hidden="false" customHeight="false" outlineLevel="0" collapsed="false">
      <c r="A1941" s="6" t="n">
        <f aca="false">A1940+A$1</f>
        <v>19.3700000000002</v>
      </c>
      <c r="B1941" s="6" t="n">
        <f aca="false">F1940</f>
        <v>0.0956177824842219</v>
      </c>
      <c r="C1941" s="6" t="n">
        <f aca="false">E1940</f>
        <v>-0.0547215059940125</v>
      </c>
      <c r="D1941" s="6" t="n">
        <f aca="false">-B1941</f>
        <v>-0.0956177824842219</v>
      </c>
      <c r="E1941" s="6" t="n">
        <f aca="false">C1941+D1941*A$1</f>
        <v>-0.0556776838188547</v>
      </c>
      <c r="F1941" s="6" t="n">
        <f aca="false">B1941+C1941*A$1</f>
        <v>0.0950705674242817</v>
      </c>
    </row>
    <row r="1942" customFormat="false" ht="13.5" hidden="false" customHeight="false" outlineLevel="0" collapsed="false">
      <c r="A1942" s="6" t="n">
        <f aca="false">A1941+A$1</f>
        <v>19.3800000000002</v>
      </c>
      <c r="B1942" s="6" t="n">
        <f aca="false">F1941</f>
        <v>0.0950705674242817</v>
      </c>
      <c r="C1942" s="6" t="n">
        <f aca="false">E1941</f>
        <v>-0.0556776838188547</v>
      </c>
      <c r="D1942" s="6" t="n">
        <f aca="false">-B1942</f>
        <v>-0.0950705674242817</v>
      </c>
      <c r="E1942" s="6" t="n">
        <f aca="false">C1942+D1942*A$1</f>
        <v>-0.0566283894930975</v>
      </c>
      <c r="F1942" s="6" t="n">
        <f aca="false">B1942+C1942*A$1</f>
        <v>0.0945137905860932</v>
      </c>
    </row>
    <row r="1943" customFormat="false" ht="13.5" hidden="false" customHeight="false" outlineLevel="0" collapsed="false">
      <c r="A1943" s="6" t="n">
        <f aca="false">A1942+A$1</f>
        <v>19.3900000000002</v>
      </c>
      <c r="B1943" s="6" t="n">
        <f aca="false">F1942</f>
        <v>0.0945137905860932</v>
      </c>
      <c r="C1943" s="6" t="n">
        <f aca="false">E1942</f>
        <v>-0.0566283894930975</v>
      </c>
      <c r="D1943" s="6" t="n">
        <f aca="false">-B1943</f>
        <v>-0.0945137905860932</v>
      </c>
      <c r="E1943" s="6" t="n">
        <f aca="false">C1943+D1943*A$1</f>
        <v>-0.0575735273989584</v>
      </c>
      <c r="F1943" s="6" t="n">
        <f aca="false">B1943+C1943*A$1</f>
        <v>0.0939475066911622</v>
      </c>
    </row>
    <row r="1944" customFormat="false" ht="13.5" hidden="false" customHeight="false" outlineLevel="0" collapsed="false">
      <c r="A1944" s="6" t="n">
        <f aca="false">A1943+A$1</f>
        <v>19.4000000000002</v>
      </c>
      <c r="B1944" s="6" t="n">
        <f aca="false">F1943</f>
        <v>0.0939475066911622</v>
      </c>
      <c r="C1944" s="6" t="n">
        <f aca="false">E1943</f>
        <v>-0.0575735273989584</v>
      </c>
      <c r="D1944" s="6" t="n">
        <f aca="false">-B1944</f>
        <v>-0.0939475066911622</v>
      </c>
      <c r="E1944" s="6" t="n">
        <f aca="false">C1944+D1944*A$1</f>
        <v>-0.0585130024658701</v>
      </c>
      <c r="F1944" s="6" t="n">
        <f aca="false">B1944+C1944*A$1</f>
        <v>0.0933717714171726</v>
      </c>
    </row>
    <row r="1945" customFormat="false" ht="13.5" hidden="false" customHeight="false" outlineLevel="0" collapsed="false">
      <c r="A1945" s="6" t="n">
        <f aca="false">A1944+A$1</f>
        <v>19.4100000000002</v>
      </c>
      <c r="B1945" s="6" t="n">
        <f aca="false">F1944</f>
        <v>0.0933717714171726</v>
      </c>
      <c r="C1945" s="6" t="n">
        <f aca="false">E1944</f>
        <v>-0.0585130024658701</v>
      </c>
      <c r="D1945" s="6" t="n">
        <f aca="false">-B1945</f>
        <v>-0.0933717714171726</v>
      </c>
      <c r="E1945" s="6" t="n">
        <f aca="false">C1945+D1945*A$1</f>
        <v>-0.0594467201800418</v>
      </c>
      <c r="F1945" s="6" t="n">
        <f aca="false">B1945+C1945*A$1</f>
        <v>0.0927866413925139</v>
      </c>
    </row>
    <row r="1946" customFormat="false" ht="13.5" hidden="false" customHeight="false" outlineLevel="0" collapsed="false">
      <c r="A1946" s="6" t="n">
        <f aca="false">A1945+A$1</f>
        <v>19.4200000000002</v>
      </c>
      <c r="B1946" s="6" t="n">
        <f aca="false">F1945</f>
        <v>0.0927866413925139</v>
      </c>
      <c r="C1946" s="6" t="n">
        <f aca="false">E1945</f>
        <v>-0.0594467201800418</v>
      </c>
      <c r="D1946" s="6" t="n">
        <f aca="false">-B1946</f>
        <v>-0.0927866413925139</v>
      </c>
      <c r="E1946" s="6" t="n">
        <f aca="false">C1946+D1946*A$1</f>
        <v>-0.0603745865939669</v>
      </c>
      <c r="F1946" s="6" t="n">
        <f aca="false">B1946+C1946*A$1</f>
        <v>0.0921921741907135</v>
      </c>
    </row>
    <row r="1947" customFormat="false" ht="13.5" hidden="false" customHeight="false" outlineLevel="0" collapsed="false">
      <c r="A1947" s="6" t="n">
        <f aca="false">A1946+A$1</f>
        <v>19.4300000000002</v>
      </c>
      <c r="B1947" s="6" t="n">
        <f aca="false">F1946</f>
        <v>0.0921921741907135</v>
      </c>
      <c r="C1947" s="6" t="n">
        <f aca="false">E1946</f>
        <v>-0.0603745865939669</v>
      </c>
      <c r="D1947" s="6" t="n">
        <f aca="false">-B1947</f>
        <v>-0.0921921741907135</v>
      </c>
      <c r="E1947" s="6" t="n">
        <f aca="false">C1947+D1947*A$1</f>
        <v>-0.0612965083358741</v>
      </c>
      <c r="F1947" s="6" t="n">
        <f aca="false">B1947+C1947*A$1</f>
        <v>0.0915884283247739</v>
      </c>
    </row>
    <row r="1948" customFormat="false" ht="13.5" hidden="false" customHeight="false" outlineLevel="0" collapsed="false">
      <c r="A1948" s="6" t="n">
        <f aca="false">A1947+A$1</f>
        <v>19.4400000000002</v>
      </c>
      <c r="B1948" s="6" t="n">
        <f aca="false">F1947</f>
        <v>0.0915884283247739</v>
      </c>
      <c r="C1948" s="6" t="n">
        <f aca="false">E1947</f>
        <v>-0.0612965083358741</v>
      </c>
      <c r="D1948" s="6" t="n">
        <f aca="false">-B1948</f>
        <v>-0.0915884283247739</v>
      </c>
      <c r="E1948" s="6" t="n">
        <f aca="false">C1948+D1948*A$1</f>
        <v>-0.0622123926191218</v>
      </c>
      <c r="F1948" s="6" t="n">
        <f aca="false">B1948+C1948*A$1</f>
        <v>0.0909754632414151</v>
      </c>
    </row>
    <row r="1949" customFormat="false" ht="13.5" hidden="false" customHeight="false" outlineLevel="0" collapsed="false">
      <c r="A1949" s="6" t="n">
        <f aca="false">A1948+A$1</f>
        <v>19.4500000000002</v>
      </c>
      <c r="B1949" s="6" t="n">
        <f aca="false">F1948</f>
        <v>0.0909754632414151</v>
      </c>
      <c r="C1949" s="6" t="n">
        <f aca="false">E1948</f>
        <v>-0.0622123926191218</v>
      </c>
      <c r="D1949" s="6" t="n">
        <f aca="false">-B1949</f>
        <v>-0.0909754632414151</v>
      </c>
      <c r="E1949" s="6" t="n">
        <f aca="false">C1949+D1949*A$1</f>
        <v>-0.0631221472515359</v>
      </c>
      <c r="F1949" s="6" t="n">
        <f aca="false">B1949+C1949*A$1</f>
        <v>0.0903533393152239</v>
      </c>
    </row>
    <row r="1950" customFormat="false" ht="13.5" hidden="false" customHeight="false" outlineLevel="0" collapsed="false">
      <c r="A1950" s="6" t="n">
        <f aca="false">A1949+A$1</f>
        <v>19.4600000000002</v>
      </c>
      <c r="B1950" s="6" t="n">
        <f aca="false">F1949</f>
        <v>0.0903533393152239</v>
      </c>
      <c r="C1950" s="6" t="n">
        <f aca="false">E1949</f>
        <v>-0.0631221472515359</v>
      </c>
      <c r="D1950" s="6" t="n">
        <f aca="false">-B1950</f>
        <v>-0.0903533393152239</v>
      </c>
      <c r="E1950" s="6" t="n">
        <f aca="false">C1950+D1950*A$1</f>
        <v>-0.0640256806446882</v>
      </c>
      <c r="F1950" s="6" t="n">
        <f aca="false">B1950+C1950*A$1</f>
        <v>0.0897221178427085</v>
      </c>
    </row>
    <row r="1951" customFormat="false" ht="13.5" hidden="false" customHeight="false" outlineLevel="0" collapsed="false">
      <c r="A1951" s="6" t="n">
        <f aca="false">A1950+A$1</f>
        <v>19.4700000000002</v>
      </c>
      <c r="B1951" s="6" t="n">
        <f aca="false">F1950</f>
        <v>0.0897221178427085</v>
      </c>
      <c r="C1951" s="6" t="n">
        <f aca="false">E1950</f>
        <v>-0.0640256806446882</v>
      </c>
      <c r="D1951" s="6" t="n">
        <f aca="false">-B1951</f>
        <v>-0.0897221178427085</v>
      </c>
      <c r="E1951" s="6" t="n">
        <f aca="false">C1951+D1951*A$1</f>
        <v>-0.0649229018231153</v>
      </c>
      <c r="F1951" s="6" t="n">
        <f aca="false">B1951+C1951*A$1</f>
        <v>0.0890818610362616</v>
      </c>
    </row>
    <row r="1952" customFormat="false" ht="13.5" hidden="false" customHeight="false" outlineLevel="0" collapsed="false">
      <c r="A1952" s="6" t="n">
        <f aca="false">A1951+A$1</f>
        <v>19.4800000000002</v>
      </c>
      <c r="B1952" s="6" t="n">
        <f aca="false">F1951</f>
        <v>0.0890818610362616</v>
      </c>
      <c r="C1952" s="6" t="n">
        <f aca="false">E1951</f>
        <v>-0.0649229018231153</v>
      </c>
      <c r="D1952" s="6" t="n">
        <f aca="false">-B1952</f>
        <v>-0.0890818610362616</v>
      </c>
      <c r="E1952" s="6" t="n">
        <f aca="false">C1952+D1952*A$1</f>
        <v>-0.0658137204334779</v>
      </c>
      <c r="F1952" s="6" t="n">
        <f aca="false">B1952+C1952*A$1</f>
        <v>0.0884326320180305</v>
      </c>
    </row>
    <row r="1953" customFormat="false" ht="13.5" hidden="false" customHeight="false" outlineLevel="0" collapsed="false">
      <c r="A1953" s="6" t="n">
        <f aca="false">A1952+A$1</f>
        <v>19.4900000000002</v>
      </c>
      <c r="B1953" s="6" t="n">
        <f aca="false">F1952</f>
        <v>0.0884326320180305</v>
      </c>
      <c r="C1953" s="6" t="n">
        <f aca="false">E1952</f>
        <v>-0.0658137204334779</v>
      </c>
      <c r="D1953" s="6" t="n">
        <f aca="false">-B1953</f>
        <v>-0.0884326320180305</v>
      </c>
      <c r="E1953" s="6" t="n">
        <f aca="false">C1953+D1953*A$1</f>
        <v>-0.0666980467536582</v>
      </c>
      <c r="F1953" s="6" t="n">
        <f aca="false">B1953+C1953*A$1</f>
        <v>0.0877744948136957</v>
      </c>
    </row>
    <row r="1954" customFormat="false" ht="13.5" hidden="false" customHeight="false" outlineLevel="0" collapsed="false">
      <c r="A1954" s="6" t="n">
        <f aca="false">A1953+A$1</f>
        <v>19.5000000000003</v>
      </c>
      <c r="B1954" s="6" t="n">
        <f aca="false">F1953</f>
        <v>0.0877744948136957</v>
      </c>
      <c r="C1954" s="6" t="n">
        <f aca="false">E1953</f>
        <v>-0.0666980467536582</v>
      </c>
      <c r="D1954" s="6" t="n">
        <f aca="false">-B1954</f>
        <v>-0.0877744948136957</v>
      </c>
      <c r="E1954" s="6" t="n">
        <f aca="false">C1954+D1954*A$1</f>
        <v>-0.0675757917017952</v>
      </c>
      <c r="F1954" s="6" t="n">
        <f aca="false">B1954+C1954*A$1</f>
        <v>0.0871075143461591</v>
      </c>
    </row>
    <row r="1955" customFormat="false" ht="13.5" hidden="false" customHeight="false" outlineLevel="0" collapsed="false">
      <c r="A1955" s="6" t="n">
        <f aca="false">A1954+A$1</f>
        <v>19.5100000000003</v>
      </c>
      <c r="B1955" s="6" t="n">
        <f aca="false">F1954</f>
        <v>0.0871075143461591</v>
      </c>
      <c r="C1955" s="6" t="n">
        <f aca="false">E1954</f>
        <v>-0.0675757917017952</v>
      </c>
      <c r="D1955" s="6" t="n">
        <f aca="false">-B1955</f>
        <v>-0.0871075143461591</v>
      </c>
      <c r="E1955" s="6" t="n">
        <f aca="false">C1955+D1955*A$1</f>
        <v>-0.0684468668452567</v>
      </c>
      <c r="F1955" s="6" t="n">
        <f aca="false">B1955+C1955*A$1</f>
        <v>0.0864317564291412</v>
      </c>
    </row>
    <row r="1956" customFormat="false" ht="13.5" hidden="false" customHeight="false" outlineLevel="0" collapsed="false">
      <c r="A1956" s="6" t="n">
        <f aca="false">A1955+A$1</f>
        <v>19.5200000000003</v>
      </c>
      <c r="B1956" s="6" t="n">
        <f aca="false">F1955</f>
        <v>0.0864317564291412</v>
      </c>
      <c r="C1956" s="6" t="n">
        <f aca="false">E1955</f>
        <v>-0.0684468668452567</v>
      </c>
      <c r="D1956" s="6" t="n">
        <f aca="false">-B1956</f>
        <v>-0.0864317564291412</v>
      </c>
      <c r="E1956" s="6" t="n">
        <f aca="false">C1956+D1956*A$1</f>
        <v>-0.0693111844095481</v>
      </c>
      <c r="F1956" s="6" t="n">
        <f aca="false">B1956+C1956*A$1</f>
        <v>0.0857472877606886</v>
      </c>
    </row>
    <row r="1957" customFormat="false" ht="13.5" hidden="false" customHeight="false" outlineLevel="0" collapsed="false">
      <c r="A1957" s="6" t="n">
        <f aca="false">A1956+A$1</f>
        <v>19.5300000000003</v>
      </c>
      <c r="B1957" s="6" t="n">
        <f aca="false">F1956</f>
        <v>0.0857472877606886</v>
      </c>
      <c r="C1957" s="6" t="n">
        <f aca="false">E1956</f>
        <v>-0.0693111844095481</v>
      </c>
      <c r="D1957" s="6" t="n">
        <f aca="false">-B1957</f>
        <v>-0.0857472877606886</v>
      </c>
      <c r="E1957" s="6" t="n">
        <f aca="false">C1957+D1957*A$1</f>
        <v>-0.070168657287155</v>
      </c>
      <c r="F1957" s="6" t="n">
        <f aca="false">B1957+C1957*A$1</f>
        <v>0.0850541759165931</v>
      </c>
    </row>
    <row r="1958" customFormat="false" ht="13.5" hidden="false" customHeight="false" outlineLevel="0" collapsed="false">
      <c r="A1958" s="6" t="n">
        <f aca="false">A1957+A$1</f>
        <v>19.5400000000003</v>
      </c>
      <c r="B1958" s="6" t="n">
        <f aca="false">F1957</f>
        <v>0.0850541759165931</v>
      </c>
      <c r="C1958" s="6" t="n">
        <f aca="false">E1957</f>
        <v>-0.070168657287155</v>
      </c>
      <c r="D1958" s="6" t="n">
        <f aca="false">-B1958</f>
        <v>-0.0850541759165931</v>
      </c>
      <c r="E1958" s="6" t="n">
        <f aca="false">C1958+D1958*A$1</f>
        <v>-0.071019199046321</v>
      </c>
      <c r="F1958" s="6" t="n">
        <f aca="false">B1958+C1958*A$1</f>
        <v>0.0843524893437216</v>
      </c>
    </row>
    <row r="1959" customFormat="false" ht="13.5" hidden="false" customHeight="false" outlineLevel="0" collapsed="false">
      <c r="A1959" s="6" t="n">
        <f aca="false">A1958+A$1</f>
        <v>19.5500000000003</v>
      </c>
      <c r="B1959" s="6" t="n">
        <f aca="false">F1958</f>
        <v>0.0843524893437216</v>
      </c>
      <c r="C1959" s="6" t="n">
        <f aca="false">E1958</f>
        <v>-0.071019199046321</v>
      </c>
      <c r="D1959" s="6" t="n">
        <f aca="false">-B1959</f>
        <v>-0.0843524893437216</v>
      </c>
      <c r="E1959" s="6" t="n">
        <f aca="false">C1959+D1959*A$1</f>
        <v>-0.0718627239397582</v>
      </c>
      <c r="F1959" s="6" t="n">
        <f aca="false">B1959+C1959*A$1</f>
        <v>0.0836422973532584</v>
      </c>
    </row>
    <row r="1960" customFormat="false" ht="13.5" hidden="false" customHeight="false" outlineLevel="0" collapsed="false">
      <c r="A1960" s="6" t="n">
        <f aca="false">A1959+A$1</f>
        <v>19.5600000000003</v>
      </c>
      <c r="B1960" s="6" t="n">
        <f aca="false">F1959</f>
        <v>0.0836422973532584</v>
      </c>
      <c r="C1960" s="6" t="n">
        <f aca="false">E1959</f>
        <v>-0.0718627239397582</v>
      </c>
      <c r="D1960" s="6" t="n">
        <f aca="false">-B1960</f>
        <v>-0.0836422973532584</v>
      </c>
      <c r="E1960" s="6" t="n">
        <f aca="false">C1960+D1960*A$1</f>
        <v>-0.0726991469132908</v>
      </c>
      <c r="F1960" s="6" t="n">
        <f aca="false">B1960+C1960*A$1</f>
        <v>0.0829236701138608</v>
      </c>
    </row>
    <row r="1961" customFormat="false" ht="13.5" hidden="false" customHeight="false" outlineLevel="0" collapsed="false">
      <c r="A1961" s="6" t="n">
        <f aca="false">A1960+A$1</f>
        <v>19.5700000000003</v>
      </c>
      <c r="B1961" s="6" t="n">
        <f aca="false">F1960</f>
        <v>0.0829236701138608</v>
      </c>
      <c r="C1961" s="6" t="n">
        <f aca="false">E1960</f>
        <v>-0.0726991469132908</v>
      </c>
      <c r="D1961" s="6" t="n">
        <f aca="false">-B1961</f>
        <v>-0.0829236701138608</v>
      </c>
      <c r="E1961" s="6" t="n">
        <f aca="false">C1961+D1961*A$1</f>
        <v>-0.0735283836144294</v>
      </c>
      <c r="F1961" s="6" t="n">
        <f aca="false">B1961+C1961*A$1</f>
        <v>0.0821966786447279</v>
      </c>
    </row>
    <row r="1962" customFormat="false" ht="13.5" hidden="false" customHeight="false" outlineLevel="0" collapsed="false">
      <c r="A1962" s="6" t="n">
        <f aca="false">A1961+A$1</f>
        <v>19.5800000000003</v>
      </c>
      <c r="B1962" s="6" t="n">
        <f aca="false">F1961</f>
        <v>0.0821966786447279</v>
      </c>
      <c r="C1962" s="6" t="n">
        <f aca="false">E1961</f>
        <v>-0.0735283836144294</v>
      </c>
      <c r="D1962" s="6" t="n">
        <f aca="false">-B1962</f>
        <v>-0.0821966786447279</v>
      </c>
      <c r="E1962" s="6" t="n">
        <f aca="false">C1962+D1962*A$1</f>
        <v>-0.0743503504008766</v>
      </c>
      <c r="F1962" s="6" t="n">
        <f aca="false">B1962+C1962*A$1</f>
        <v>0.0814613948085836</v>
      </c>
    </row>
    <row r="1963" customFormat="false" ht="13.5" hidden="false" customHeight="false" outlineLevel="0" collapsed="false">
      <c r="A1963" s="6" t="n">
        <f aca="false">A1962+A$1</f>
        <v>19.5900000000003</v>
      </c>
      <c r="B1963" s="6" t="n">
        <f aca="false">F1962</f>
        <v>0.0814613948085836</v>
      </c>
      <c r="C1963" s="6" t="n">
        <f aca="false">E1962</f>
        <v>-0.0743503504008766</v>
      </c>
      <c r="D1963" s="6" t="n">
        <f aca="false">-B1963</f>
        <v>-0.0814613948085836</v>
      </c>
      <c r="E1963" s="6" t="n">
        <f aca="false">C1963+D1963*A$1</f>
        <v>-0.0751649643489625</v>
      </c>
      <c r="F1963" s="6" t="n">
        <f aca="false">B1963+C1963*A$1</f>
        <v>0.0807178913045748</v>
      </c>
    </row>
    <row r="1964" customFormat="false" ht="13.5" hidden="false" customHeight="false" outlineLevel="0" collapsed="false">
      <c r="A1964" s="6" t="n">
        <f aca="false">A1963+A$1</f>
        <v>19.6000000000003</v>
      </c>
      <c r="B1964" s="6" t="n">
        <f aca="false">F1963</f>
        <v>0.0807178913045748</v>
      </c>
      <c r="C1964" s="6" t="n">
        <f aca="false">E1963</f>
        <v>-0.0751649643489625</v>
      </c>
      <c r="D1964" s="6" t="n">
        <f aca="false">-B1964</f>
        <v>-0.0807178913045748</v>
      </c>
      <c r="E1964" s="6" t="n">
        <f aca="false">C1964+D1964*A$1</f>
        <v>-0.0759721432620082</v>
      </c>
      <c r="F1964" s="6" t="n">
        <f aca="false">B1964+C1964*A$1</f>
        <v>0.0799662416610852</v>
      </c>
    </row>
    <row r="1965" customFormat="false" ht="13.5" hidden="false" customHeight="false" outlineLevel="0" collapsed="false">
      <c r="A1965" s="6" t="n">
        <f aca="false">A1964+A$1</f>
        <v>19.6100000000003</v>
      </c>
      <c r="B1965" s="6" t="n">
        <f aca="false">F1964</f>
        <v>0.0799662416610852</v>
      </c>
      <c r="C1965" s="6" t="n">
        <f aca="false">E1964</f>
        <v>-0.0759721432620082</v>
      </c>
      <c r="D1965" s="6" t="n">
        <f aca="false">-B1965</f>
        <v>-0.0799662416610852</v>
      </c>
      <c r="E1965" s="6" t="n">
        <f aca="false">C1965+D1965*A$1</f>
        <v>-0.0767718056786191</v>
      </c>
      <c r="F1965" s="6" t="n">
        <f aca="false">B1965+C1965*A$1</f>
        <v>0.0792065202284651</v>
      </c>
    </row>
    <row r="1966" customFormat="false" ht="13.5" hidden="false" customHeight="false" outlineLevel="0" collapsed="false">
      <c r="A1966" s="6" t="n">
        <f aca="false">A1965+A$1</f>
        <v>19.6200000000003</v>
      </c>
      <c r="B1966" s="6" t="n">
        <f aca="false">F1965</f>
        <v>0.0792065202284651</v>
      </c>
      <c r="C1966" s="6" t="n">
        <f aca="false">E1965</f>
        <v>-0.0767718056786191</v>
      </c>
      <c r="D1966" s="6" t="n">
        <f aca="false">-B1966</f>
        <v>-0.0792065202284651</v>
      </c>
      <c r="E1966" s="6" t="n">
        <f aca="false">C1966+D1966*A$1</f>
        <v>-0.0775638708809037</v>
      </c>
      <c r="F1966" s="6" t="n">
        <f aca="false">B1966+C1966*A$1</f>
        <v>0.0784388021716789</v>
      </c>
    </row>
    <row r="1967" customFormat="false" ht="13.5" hidden="false" customHeight="false" outlineLevel="0" collapsed="false">
      <c r="A1967" s="6" t="n">
        <f aca="false">A1966+A$1</f>
        <v>19.6300000000003</v>
      </c>
      <c r="B1967" s="6" t="n">
        <f aca="false">F1966</f>
        <v>0.0784388021716789</v>
      </c>
      <c r="C1967" s="6" t="n">
        <f aca="false">E1966</f>
        <v>-0.0775638708809037</v>
      </c>
      <c r="D1967" s="6" t="n">
        <f aca="false">-B1967</f>
        <v>-0.0784388021716789</v>
      </c>
      <c r="E1967" s="6" t="n">
        <f aca="false">C1967+D1967*A$1</f>
        <v>-0.0783482589026205</v>
      </c>
      <c r="F1967" s="6" t="n">
        <f aca="false">B1967+C1967*A$1</f>
        <v>0.0776631634628699</v>
      </c>
    </row>
    <row r="1968" customFormat="false" ht="13.5" hidden="false" customHeight="false" outlineLevel="0" collapsed="false">
      <c r="A1968" s="6" t="n">
        <f aca="false">A1967+A$1</f>
        <v>19.6400000000003</v>
      </c>
      <c r="B1968" s="6" t="n">
        <f aca="false">F1967</f>
        <v>0.0776631634628699</v>
      </c>
      <c r="C1968" s="6" t="n">
        <f aca="false">E1967</f>
        <v>-0.0783482589026205</v>
      </c>
      <c r="D1968" s="6" t="n">
        <f aca="false">-B1968</f>
        <v>-0.0776631634628699</v>
      </c>
      <c r="E1968" s="6" t="n">
        <f aca="false">C1968+D1968*A$1</f>
        <v>-0.0791248905372492</v>
      </c>
      <c r="F1968" s="6" t="n">
        <f aca="false">B1968+C1968*A$1</f>
        <v>0.0768796808738437</v>
      </c>
    </row>
    <row r="1969" customFormat="false" ht="13.5" hidden="false" customHeight="false" outlineLevel="0" collapsed="false">
      <c r="A1969" s="6" t="n">
        <f aca="false">A1968+A$1</f>
        <v>19.6500000000003</v>
      </c>
      <c r="B1969" s="6" t="n">
        <f aca="false">F1968</f>
        <v>0.0768796808738437</v>
      </c>
      <c r="C1969" s="6" t="n">
        <f aca="false">E1968</f>
        <v>-0.0791248905372492</v>
      </c>
      <c r="D1969" s="6" t="n">
        <f aca="false">-B1969</f>
        <v>-0.0768796808738437</v>
      </c>
      <c r="E1969" s="6" t="n">
        <f aca="false">C1969+D1969*A$1</f>
        <v>-0.0798936873459877</v>
      </c>
      <c r="F1969" s="6" t="n">
        <f aca="false">B1969+C1969*A$1</f>
        <v>0.0760884319684712</v>
      </c>
    </row>
    <row r="1970" customFormat="false" ht="13.5" hidden="false" customHeight="false" outlineLevel="0" collapsed="false">
      <c r="A1970" s="6" t="n">
        <f aca="false">A1969+A$1</f>
        <v>19.6600000000003</v>
      </c>
      <c r="B1970" s="6" t="n">
        <f aca="false">F1969</f>
        <v>0.0760884319684712</v>
      </c>
      <c r="C1970" s="6" t="n">
        <f aca="false">E1969</f>
        <v>-0.0798936873459877</v>
      </c>
      <c r="D1970" s="6" t="n">
        <f aca="false">-B1970</f>
        <v>-0.0760884319684712</v>
      </c>
      <c r="E1970" s="6" t="n">
        <f aca="false">C1970+D1970*A$1</f>
        <v>-0.0806545716656724</v>
      </c>
      <c r="F1970" s="6" t="n">
        <f aca="false">B1970+C1970*A$1</f>
        <v>0.0752894950950113</v>
      </c>
    </row>
    <row r="1971" customFormat="false" ht="13.5" hidden="false" customHeight="false" outlineLevel="0" collapsed="false">
      <c r="A1971" s="6" t="n">
        <f aca="false">A1970+A$1</f>
        <v>19.6700000000003</v>
      </c>
      <c r="B1971" s="6" t="n">
        <f aca="false">F1970</f>
        <v>0.0752894950950113</v>
      </c>
      <c r="C1971" s="6" t="n">
        <f aca="false">E1970</f>
        <v>-0.0806545716656724</v>
      </c>
      <c r="D1971" s="6" t="n">
        <f aca="false">-B1971</f>
        <v>-0.0752894950950113</v>
      </c>
      <c r="E1971" s="6" t="n">
        <f aca="false">C1971+D1971*A$1</f>
        <v>-0.0814074666166225</v>
      </c>
      <c r="F1971" s="6" t="n">
        <f aca="false">B1971+C1971*A$1</f>
        <v>0.0744829493783546</v>
      </c>
    </row>
    <row r="1972" customFormat="false" ht="13.5" hidden="false" customHeight="false" outlineLevel="0" collapsed="false">
      <c r="A1972" s="6" t="n">
        <f aca="false">A1971+A$1</f>
        <v>19.6800000000003</v>
      </c>
      <c r="B1972" s="6" t="n">
        <f aca="false">F1971</f>
        <v>0.0744829493783546</v>
      </c>
      <c r="C1972" s="6" t="n">
        <f aca="false">E1971</f>
        <v>-0.0814074666166225</v>
      </c>
      <c r="D1972" s="6" t="n">
        <f aca="false">-B1972</f>
        <v>-0.0744829493783546</v>
      </c>
      <c r="E1972" s="6" t="n">
        <f aca="false">C1972+D1972*A$1</f>
        <v>-0.082152296110406</v>
      </c>
      <c r="F1972" s="6" t="n">
        <f aca="false">B1972+C1972*A$1</f>
        <v>0.0736688747121884</v>
      </c>
    </row>
    <row r="1973" customFormat="false" ht="13.5" hidden="false" customHeight="false" outlineLevel="0" collapsed="false">
      <c r="A1973" s="6" t="n">
        <f aca="false">A1972+A$1</f>
        <v>19.6900000000003</v>
      </c>
      <c r="B1973" s="6" t="n">
        <f aca="false">F1972</f>
        <v>0.0736688747121884</v>
      </c>
      <c r="C1973" s="6" t="n">
        <f aca="false">E1972</f>
        <v>-0.082152296110406</v>
      </c>
      <c r="D1973" s="6" t="n">
        <f aca="false">-B1973</f>
        <v>-0.0736688747121884</v>
      </c>
      <c r="E1973" s="6" t="n">
        <f aca="false">C1973+D1973*A$1</f>
        <v>-0.0828889848575279</v>
      </c>
      <c r="F1973" s="6" t="n">
        <f aca="false">B1973+C1973*A$1</f>
        <v>0.0728473517510843</v>
      </c>
    </row>
    <row r="1974" customFormat="false" ht="13.5" hidden="false" customHeight="false" outlineLevel="0" collapsed="false">
      <c r="A1974" s="6" t="n">
        <f aca="false">A1973+A$1</f>
        <v>19.7000000000003</v>
      </c>
      <c r="B1974" s="6" t="n">
        <f aca="false">F1973</f>
        <v>0.0728473517510843</v>
      </c>
      <c r="C1974" s="6" t="n">
        <f aca="false">E1973</f>
        <v>-0.0828889848575279</v>
      </c>
      <c r="D1974" s="6" t="n">
        <f aca="false">-B1974</f>
        <v>-0.0728473517510843</v>
      </c>
      <c r="E1974" s="6" t="n">
        <f aca="false">C1974+D1974*A$1</f>
        <v>-0.0836174583750387</v>
      </c>
      <c r="F1974" s="6" t="n">
        <f aca="false">B1974+C1974*A$1</f>
        <v>0.072018461902509</v>
      </c>
    </row>
    <row r="1975" customFormat="false" ht="13.5" hidden="false" customHeight="false" outlineLevel="0" collapsed="false">
      <c r="A1975" s="6" t="n">
        <f aca="false">A1974+A$1</f>
        <v>19.7100000000003</v>
      </c>
      <c r="B1975" s="6" t="n">
        <f aca="false">F1974</f>
        <v>0.072018461902509</v>
      </c>
      <c r="C1975" s="6" t="n">
        <f aca="false">E1974</f>
        <v>-0.0836174583750387</v>
      </c>
      <c r="D1975" s="6" t="n">
        <f aca="false">-B1975</f>
        <v>-0.072018461902509</v>
      </c>
      <c r="E1975" s="6" t="n">
        <f aca="false">C1975+D1975*A$1</f>
        <v>-0.0843376429940638</v>
      </c>
      <c r="F1975" s="6" t="n">
        <f aca="false">B1975+C1975*A$1</f>
        <v>0.0711822873187586</v>
      </c>
    </row>
    <row r="1976" customFormat="false" ht="13.5" hidden="false" customHeight="false" outlineLevel="0" collapsed="false">
      <c r="A1976" s="6" t="n">
        <f aca="false">A1975+A$1</f>
        <v>19.7200000000003</v>
      </c>
      <c r="B1976" s="6" t="n">
        <f aca="false">F1975</f>
        <v>0.0711822873187586</v>
      </c>
      <c r="C1976" s="6" t="n">
        <f aca="false">E1975</f>
        <v>-0.0843376429940638</v>
      </c>
      <c r="D1976" s="6" t="n">
        <f aca="false">-B1976</f>
        <v>-0.0711822873187586</v>
      </c>
      <c r="E1976" s="6" t="n">
        <f aca="false">C1976+D1976*A$1</f>
        <v>-0.0850494658672514</v>
      </c>
      <c r="F1976" s="6" t="n">
        <f aca="false">B1976+C1976*A$1</f>
        <v>0.070338910888818</v>
      </c>
    </row>
    <row r="1977" customFormat="false" ht="13.5" hidden="false" customHeight="false" outlineLevel="0" collapsed="false">
      <c r="A1977" s="6" t="n">
        <f aca="false">A1976+A$1</f>
        <v>19.7300000000003</v>
      </c>
      <c r="B1977" s="6" t="n">
        <f aca="false">F1976</f>
        <v>0.070338910888818</v>
      </c>
      <c r="C1977" s="6" t="n">
        <f aca="false">E1976</f>
        <v>-0.0850494658672514</v>
      </c>
      <c r="D1977" s="6" t="n">
        <f aca="false">-B1977</f>
        <v>-0.070338910888818</v>
      </c>
      <c r="E1977" s="6" t="n">
        <f aca="false">C1977+D1977*A$1</f>
        <v>-0.0857528549761396</v>
      </c>
      <c r="F1977" s="6" t="n">
        <f aca="false">B1977+C1977*A$1</f>
        <v>0.0694884162301455</v>
      </c>
    </row>
    <row r="1978" customFormat="false" ht="13.5" hidden="false" customHeight="false" outlineLevel="0" collapsed="false">
      <c r="A1978" s="6" t="n">
        <f aca="false">A1977+A$1</f>
        <v>19.7400000000003</v>
      </c>
      <c r="B1978" s="6" t="n">
        <f aca="false">F1977</f>
        <v>0.0694884162301455</v>
      </c>
      <c r="C1978" s="6" t="n">
        <f aca="false">E1977</f>
        <v>-0.0857528549761396</v>
      </c>
      <c r="D1978" s="6" t="n">
        <f aca="false">-B1978</f>
        <v>-0.0694884162301455</v>
      </c>
      <c r="E1978" s="6" t="n">
        <f aca="false">C1978+D1978*A$1</f>
        <v>-0.0864477391384411</v>
      </c>
      <c r="F1978" s="6" t="n">
        <f aca="false">B1978+C1978*A$1</f>
        <v>0.0686308876803841</v>
      </c>
    </row>
    <row r="1979" customFormat="false" ht="13.5" hidden="false" customHeight="false" outlineLevel="0" collapsed="false">
      <c r="A1979" s="6" t="n">
        <f aca="false">A1978+A$1</f>
        <v>19.7500000000003</v>
      </c>
      <c r="B1979" s="6" t="n">
        <f aca="false">F1978</f>
        <v>0.0686308876803841</v>
      </c>
      <c r="C1979" s="6" t="n">
        <f aca="false">E1978</f>
        <v>-0.0864477391384411</v>
      </c>
      <c r="D1979" s="6" t="n">
        <f aca="false">-B1979</f>
        <v>-0.0686308876803841</v>
      </c>
      <c r="E1979" s="6" t="n">
        <f aca="false">C1979+D1979*A$1</f>
        <v>-0.0871340480152449</v>
      </c>
      <c r="F1979" s="6" t="n">
        <f aca="false">B1979+C1979*A$1</f>
        <v>0.0677664102889997</v>
      </c>
    </row>
    <row r="1980" customFormat="false" ht="13.5" hidden="false" customHeight="false" outlineLevel="0" collapsed="false">
      <c r="A1980" s="6" t="n">
        <f aca="false">A1979+A$1</f>
        <v>19.7600000000003</v>
      </c>
      <c r="B1980" s="6" t="n">
        <f aca="false">F1979</f>
        <v>0.0677664102889997</v>
      </c>
      <c r="C1980" s="6" t="n">
        <f aca="false">E1979</f>
        <v>-0.0871340480152449</v>
      </c>
      <c r="D1980" s="6" t="n">
        <f aca="false">-B1980</f>
        <v>-0.0677664102889997</v>
      </c>
      <c r="E1980" s="6" t="n">
        <f aca="false">C1980+D1980*A$1</f>
        <v>-0.0878117121181349</v>
      </c>
      <c r="F1980" s="6" t="n">
        <f aca="false">B1980+C1980*A$1</f>
        <v>0.0668950698088472</v>
      </c>
    </row>
    <row r="1981" customFormat="false" ht="13.5" hidden="false" customHeight="false" outlineLevel="0" collapsed="false">
      <c r="A1981" s="6" t="n">
        <f aca="false">A1980+A$1</f>
        <v>19.7700000000003</v>
      </c>
      <c r="B1981" s="6" t="n">
        <f aca="false">F1980</f>
        <v>0.0668950698088472</v>
      </c>
      <c r="C1981" s="6" t="n">
        <f aca="false">E1980</f>
        <v>-0.0878117121181349</v>
      </c>
      <c r="D1981" s="6" t="n">
        <f aca="false">-B1981</f>
        <v>-0.0668950698088472</v>
      </c>
      <c r="E1981" s="6" t="n">
        <f aca="false">C1981+D1981*A$1</f>
        <v>-0.0884806628162234</v>
      </c>
      <c r="F1981" s="6" t="n">
        <f aca="false">B1981+C1981*A$1</f>
        <v>0.0660169526876659</v>
      </c>
    </row>
    <row r="1982" customFormat="false" ht="13.5" hidden="false" customHeight="false" outlineLevel="0" collapsed="false">
      <c r="A1982" s="6" t="n">
        <f aca="false">A1981+A$1</f>
        <v>19.7800000000003</v>
      </c>
      <c r="B1982" s="6" t="n">
        <f aca="false">F1981</f>
        <v>0.0660169526876659</v>
      </c>
      <c r="C1982" s="6" t="n">
        <f aca="false">E1981</f>
        <v>-0.0884806628162234</v>
      </c>
      <c r="D1982" s="6" t="n">
        <f aca="false">-B1982</f>
        <v>-0.0660169526876659</v>
      </c>
      <c r="E1982" s="6" t="n">
        <f aca="false">C1982+D1982*A$1</f>
        <v>-0.0891408323431</v>
      </c>
      <c r="F1982" s="6" t="n">
        <f aca="false">B1982+C1982*A$1</f>
        <v>0.0651321460595036</v>
      </c>
    </row>
    <row r="1983" customFormat="false" ht="13.5" hidden="false" customHeight="false" outlineLevel="0" collapsed="false">
      <c r="A1983" s="6" t="n">
        <f aca="false">A1982+A$1</f>
        <v>19.7900000000003</v>
      </c>
      <c r="B1983" s="6" t="n">
        <f aca="false">F1982</f>
        <v>0.0651321460595036</v>
      </c>
      <c r="C1983" s="6" t="n">
        <f aca="false">E1982</f>
        <v>-0.0891408323431</v>
      </c>
      <c r="D1983" s="6" t="n">
        <f aca="false">-B1983</f>
        <v>-0.0651321460595036</v>
      </c>
      <c r="E1983" s="6" t="n">
        <f aca="false">C1983+D1983*A$1</f>
        <v>-0.0897921538036951</v>
      </c>
      <c r="F1983" s="6" t="n">
        <f aca="false">B1983+C1983*A$1</f>
        <v>0.0642407377360726</v>
      </c>
    </row>
    <row r="1984" customFormat="false" ht="13.5" hidden="false" customHeight="false" outlineLevel="0" collapsed="false">
      <c r="A1984" s="6" t="n">
        <f aca="false">A1983+A$1</f>
        <v>19.8000000000003</v>
      </c>
      <c r="B1984" s="6" t="n">
        <f aca="false">F1983</f>
        <v>0.0642407377360726</v>
      </c>
      <c r="C1984" s="6" t="n">
        <f aca="false">E1983</f>
        <v>-0.0897921538036951</v>
      </c>
      <c r="D1984" s="6" t="n">
        <f aca="false">-B1984</f>
        <v>-0.0642407377360726</v>
      </c>
      <c r="E1984" s="6" t="n">
        <f aca="false">C1984+D1984*A$1</f>
        <v>-0.0904345611810558</v>
      </c>
      <c r="F1984" s="6" t="n">
        <f aca="false">B1984+C1984*A$1</f>
        <v>0.0633428161980357</v>
      </c>
    </row>
    <row r="1985" customFormat="false" ht="13.5" hidden="false" customHeight="false" outlineLevel="0" collapsed="false">
      <c r="A1985" s="6" t="n">
        <f aca="false">A1984+A$1</f>
        <v>19.8100000000003</v>
      </c>
      <c r="B1985" s="6" t="n">
        <f aca="false">F1984</f>
        <v>0.0633428161980357</v>
      </c>
      <c r="C1985" s="6" t="n">
        <f aca="false">E1984</f>
        <v>-0.0904345611810558</v>
      </c>
      <c r="D1985" s="6" t="n">
        <f aca="false">-B1985</f>
        <v>-0.0633428161980357</v>
      </c>
      <c r="E1985" s="6" t="n">
        <f aca="false">C1985+D1985*A$1</f>
        <v>-0.0910679893430361</v>
      </c>
      <c r="F1985" s="6" t="n">
        <f aca="false">B1985+C1985*A$1</f>
        <v>0.0624384705862251</v>
      </c>
    </row>
    <row r="1986" customFormat="false" ht="13.5" hidden="false" customHeight="false" outlineLevel="0" collapsed="false">
      <c r="A1986" s="6" t="n">
        <f aca="false">A1985+A$1</f>
        <v>19.8200000000003</v>
      </c>
      <c r="B1986" s="6" t="n">
        <f aca="false">F1985</f>
        <v>0.0624384705862251</v>
      </c>
      <c r="C1986" s="6" t="n">
        <f aca="false">E1985</f>
        <v>-0.0910679893430361</v>
      </c>
      <c r="D1986" s="6" t="n">
        <f aca="false">-B1986</f>
        <v>-0.0624384705862251</v>
      </c>
      <c r="E1986" s="6" t="n">
        <f aca="false">C1986+D1986*A$1</f>
        <v>-0.0916923740488984</v>
      </c>
      <c r="F1986" s="6" t="n">
        <f aca="false">B1986+C1986*A$1</f>
        <v>0.0615277906927948</v>
      </c>
    </row>
    <row r="1987" customFormat="false" ht="13.5" hidden="false" customHeight="false" outlineLevel="0" collapsed="false">
      <c r="A1987" s="6" t="n">
        <f aca="false">A1986+A$1</f>
        <v>19.8300000000003</v>
      </c>
      <c r="B1987" s="6" t="n">
        <f aca="false">F1986</f>
        <v>0.0615277906927948</v>
      </c>
      <c r="C1987" s="6" t="n">
        <f aca="false">E1986</f>
        <v>-0.0916923740488984</v>
      </c>
      <c r="D1987" s="6" t="n">
        <f aca="false">-B1987</f>
        <v>-0.0615277906927948</v>
      </c>
      <c r="E1987" s="6" t="n">
        <f aca="false">C1987+D1987*A$1</f>
        <v>-0.0923076519558263</v>
      </c>
      <c r="F1987" s="6" t="n">
        <f aca="false">B1987+C1987*A$1</f>
        <v>0.0606108669523058</v>
      </c>
    </row>
    <row r="1988" customFormat="false" ht="13.5" hidden="false" customHeight="false" outlineLevel="0" collapsed="false">
      <c r="A1988" s="6" t="n">
        <f aca="false">A1987+A$1</f>
        <v>19.8400000000003</v>
      </c>
      <c r="B1988" s="6" t="n">
        <f aca="false">F1987</f>
        <v>0.0606108669523058</v>
      </c>
      <c r="C1988" s="6" t="n">
        <f aca="false">E1987</f>
        <v>-0.0923076519558263</v>
      </c>
      <c r="D1988" s="6" t="n">
        <f aca="false">-B1988</f>
        <v>-0.0606108669523058</v>
      </c>
      <c r="E1988" s="6" t="n">
        <f aca="false">C1988+D1988*A$1</f>
        <v>-0.0929137606253494</v>
      </c>
      <c r="F1988" s="6" t="n">
        <f aca="false">B1988+C1988*A$1</f>
        <v>0.0596877904327475</v>
      </c>
    </row>
    <row r="1989" customFormat="false" ht="13.5" hidden="false" customHeight="false" outlineLevel="0" collapsed="false">
      <c r="A1989" s="6" t="n">
        <f aca="false">A1988+A$1</f>
        <v>19.8500000000003</v>
      </c>
      <c r="B1989" s="6" t="n">
        <f aca="false">F1988</f>
        <v>0.0596877904327475</v>
      </c>
      <c r="C1989" s="6" t="n">
        <f aca="false">E1988</f>
        <v>-0.0929137606253494</v>
      </c>
      <c r="D1989" s="6" t="n">
        <f aca="false">-B1989</f>
        <v>-0.0596877904327475</v>
      </c>
      <c r="E1989" s="6" t="n">
        <f aca="false">C1989+D1989*A$1</f>
        <v>-0.0935106385296769</v>
      </c>
      <c r="F1989" s="6" t="n">
        <f aca="false">B1989+C1989*A$1</f>
        <v>0.058758652826494</v>
      </c>
    </row>
    <row r="1990" customFormat="false" ht="13.5" hidden="false" customHeight="false" outlineLevel="0" collapsed="false">
      <c r="A1990" s="6" t="n">
        <f aca="false">A1989+A$1</f>
        <v>19.8600000000003</v>
      </c>
      <c r="B1990" s="6" t="n">
        <f aca="false">F1989</f>
        <v>0.058758652826494</v>
      </c>
      <c r="C1990" s="6" t="n">
        <f aca="false">E1989</f>
        <v>-0.0935106385296769</v>
      </c>
      <c r="D1990" s="6" t="n">
        <f aca="false">-B1990</f>
        <v>-0.058758652826494</v>
      </c>
      <c r="E1990" s="6" t="n">
        <f aca="false">C1990+D1990*A$1</f>
        <v>-0.0940982250579418</v>
      </c>
      <c r="F1990" s="6" t="n">
        <f aca="false">B1990+C1990*A$1</f>
        <v>0.0578235464411973</v>
      </c>
    </row>
    <row r="1991" customFormat="false" ht="13.5" hidden="false" customHeight="false" outlineLevel="0" collapsed="false">
      <c r="A1991" s="6" t="n">
        <f aca="false">A1990+A$1</f>
        <v>19.8700000000003</v>
      </c>
      <c r="B1991" s="6" t="n">
        <f aca="false">F1990</f>
        <v>0.0578235464411973</v>
      </c>
      <c r="C1991" s="6" t="n">
        <f aca="false">E1990</f>
        <v>-0.0940982250579418</v>
      </c>
      <c r="D1991" s="6" t="n">
        <f aca="false">-B1991</f>
        <v>-0.0578235464411973</v>
      </c>
      <c r="E1991" s="6" t="n">
        <f aca="false">C1991+D1991*A$1</f>
        <v>-0.0946764605223538</v>
      </c>
      <c r="F1991" s="6" t="n">
        <f aca="false">B1991+C1991*A$1</f>
        <v>0.0568825641906178</v>
      </c>
    </row>
    <row r="1992" customFormat="false" ht="13.5" hidden="false" customHeight="false" outlineLevel="0" collapsed="false">
      <c r="A1992" s="6" t="n">
        <f aca="false">A1991+A$1</f>
        <v>19.8800000000003</v>
      </c>
      <c r="B1992" s="6" t="n">
        <f aca="false">F1991</f>
        <v>0.0568825641906178</v>
      </c>
      <c r="C1992" s="6" t="n">
        <f aca="false">E1991</f>
        <v>-0.0946764605223538</v>
      </c>
      <c r="D1992" s="6" t="n">
        <f aca="false">-B1992</f>
        <v>-0.0568825641906178</v>
      </c>
      <c r="E1992" s="6" t="n">
        <f aca="false">C1992+D1992*A$1</f>
        <v>-0.09524528616426</v>
      </c>
      <c r="F1992" s="6" t="n">
        <f aca="false">B1992+C1992*A$1</f>
        <v>0.0559357995853943</v>
      </c>
    </row>
    <row r="1993" customFormat="false" ht="13.5" hidden="false" customHeight="false" outlineLevel="0" collapsed="false">
      <c r="A1993" s="6" t="n">
        <f aca="false">A1992+A$1</f>
        <v>19.8900000000003</v>
      </c>
      <c r="B1993" s="6" t="n">
        <f aca="false">F1992</f>
        <v>0.0559357995853943</v>
      </c>
      <c r="C1993" s="6" t="n">
        <f aca="false">E1992</f>
        <v>-0.09524528616426</v>
      </c>
      <c r="D1993" s="6" t="n">
        <f aca="false">-B1993</f>
        <v>-0.0559357995853943</v>
      </c>
      <c r="E1993" s="6" t="n">
        <f aca="false">C1993+D1993*A$1</f>
        <v>-0.0958046441601139</v>
      </c>
      <c r="F1993" s="6" t="n">
        <f aca="false">B1993+C1993*A$1</f>
        <v>0.0549833467237517</v>
      </c>
    </row>
    <row r="1994" customFormat="false" ht="13.5" hidden="false" customHeight="false" outlineLevel="0" collapsed="false">
      <c r="A1994" s="6" t="n">
        <f aca="false">A1993+A$1</f>
        <v>19.9000000000003</v>
      </c>
      <c r="B1994" s="6" t="n">
        <f aca="false">F1993</f>
        <v>0.0549833467237517</v>
      </c>
      <c r="C1994" s="6" t="n">
        <f aca="false">E1993</f>
        <v>-0.0958046441601139</v>
      </c>
      <c r="D1994" s="6" t="n">
        <f aca="false">-B1994</f>
        <v>-0.0549833467237517</v>
      </c>
      <c r="E1994" s="6" t="n">
        <f aca="false">C1994+D1994*A$1</f>
        <v>-0.0963544776273514</v>
      </c>
      <c r="F1994" s="6" t="n">
        <f aca="false">B1994+C1994*A$1</f>
        <v>0.0540253002821506</v>
      </c>
    </row>
    <row r="1995" customFormat="false" ht="13.5" hidden="false" customHeight="false" outlineLevel="0" collapsed="false">
      <c r="A1995" s="6" t="n">
        <f aca="false">A1994+A$1</f>
        <v>19.9100000000003</v>
      </c>
      <c r="B1995" s="6" t="n">
        <f aca="false">F1994</f>
        <v>0.0540253002821506</v>
      </c>
      <c r="C1995" s="6" t="n">
        <f aca="false">E1994</f>
        <v>-0.0963544776273514</v>
      </c>
      <c r="D1995" s="6" t="n">
        <f aca="false">-B1995</f>
        <v>-0.0540253002821506</v>
      </c>
      <c r="E1995" s="6" t="n">
        <f aca="false">C1995+D1995*A$1</f>
        <v>-0.0968947306301729</v>
      </c>
      <c r="F1995" s="6" t="n">
        <f aca="false">B1995+C1995*A$1</f>
        <v>0.0530617555058771</v>
      </c>
    </row>
    <row r="1996" customFormat="false" ht="13.5" hidden="false" customHeight="false" outlineLevel="0" collapsed="false">
      <c r="A1996" s="6" t="n">
        <f aca="false">A1995+A$1</f>
        <v>19.9200000000003</v>
      </c>
      <c r="B1996" s="6" t="n">
        <f aca="false">F1995</f>
        <v>0.0530617555058771</v>
      </c>
      <c r="C1996" s="6" t="n">
        <f aca="false">E1995</f>
        <v>-0.0968947306301729</v>
      </c>
      <c r="D1996" s="6" t="n">
        <f aca="false">-B1996</f>
        <v>-0.0530617555058771</v>
      </c>
      <c r="E1996" s="6" t="n">
        <f aca="false">C1996+D1996*A$1</f>
        <v>-0.0974253481852317</v>
      </c>
      <c r="F1996" s="6" t="n">
        <f aca="false">B1996+C1996*A$1</f>
        <v>0.0520928081995753</v>
      </c>
    </row>
    <row r="1997" customFormat="false" ht="13.5" hidden="false" customHeight="false" outlineLevel="0" collapsed="false">
      <c r="A1997" s="6" t="n">
        <f aca="false">A1996+A$1</f>
        <v>19.9300000000003</v>
      </c>
      <c r="B1997" s="6" t="n">
        <f aca="false">F1996</f>
        <v>0.0520928081995753</v>
      </c>
      <c r="C1997" s="6" t="n">
        <f aca="false">E1996</f>
        <v>-0.0974253481852317</v>
      </c>
      <c r="D1997" s="6" t="n">
        <f aca="false">-B1997</f>
        <v>-0.0520928081995753</v>
      </c>
      <c r="E1997" s="6" t="n">
        <f aca="false">C1997+D1997*A$1</f>
        <v>-0.0979462762672274</v>
      </c>
      <c r="F1997" s="6" t="n">
        <f aca="false">B1997+C1997*A$1</f>
        <v>0.051118554717723</v>
      </c>
    </row>
    <row r="1998" customFormat="false" ht="13.5" hidden="false" customHeight="false" outlineLevel="0" collapsed="false">
      <c r="A1998" s="6" t="n">
        <f aca="false">A1997+A$1</f>
        <v>19.9400000000003</v>
      </c>
      <c r="B1998" s="6" t="n">
        <f aca="false">F1997</f>
        <v>0.051118554717723</v>
      </c>
      <c r="C1998" s="6" t="n">
        <f aca="false">E1997</f>
        <v>-0.0979462762672274</v>
      </c>
      <c r="D1998" s="6" t="n">
        <f aca="false">-B1998</f>
        <v>-0.051118554717723</v>
      </c>
      <c r="E1998" s="6" t="n">
        <f aca="false">C1998+D1998*A$1</f>
        <v>-0.0984574618144047</v>
      </c>
      <c r="F1998" s="6" t="n">
        <f aca="false">B1998+C1998*A$1</f>
        <v>0.0501390919550507</v>
      </c>
    </row>
    <row r="1999" customFormat="false" ht="13.5" hidden="false" customHeight="false" outlineLevel="0" collapsed="false">
      <c r="A1999" s="6" t="n">
        <f aca="false">A1998+A$1</f>
        <v>19.9500000000003</v>
      </c>
      <c r="B1999" s="6" t="n">
        <f aca="false">F1998</f>
        <v>0.0501390919550507</v>
      </c>
      <c r="C1999" s="6" t="n">
        <f aca="false">E1998</f>
        <v>-0.0984574618144047</v>
      </c>
      <c r="D1999" s="6" t="n">
        <f aca="false">-B1999</f>
        <v>-0.0501390919550507</v>
      </c>
      <c r="E1999" s="6" t="n">
        <f aca="false">C1999+D1999*A$1</f>
        <v>-0.0989588527339552</v>
      </c>
      <c r="F1999" s="6" t="n">
        <f aca="false">B1999+C1999*A$1</f>
        <v>0.0491545173369067</v>
      </c>
    </row>
    <row r="2000" customFormat="false" ht="13.5" hidden="false" customHeight="false" outlineLevel="0" collapsed="false">
      <c r="A2000" s="6" t="n">
        <f aca="false">A1999+A$1</f>
        <v>19.9600000000003</v>
      </c>
      <c r="B2000" s="6" t="n">
        <f aca="false">F1999</f>
        <v>0.0491545173369067</v>
      </c>
      <c r="C2000" s="6" t="n">
        <f aca="false">E1999</f>
        <v>-0.0989588527339552</v>
      </c>
      <c r="D2000" s="6" t="n">
        <f aca="false">-B2000</f>
        <v>-0.0491545173369067</v>
      </c>
      <c r="E2000" s="6" t="n">
        <f aca="false">C2000+D2000*A$1</f>
        <v>-0.0994503979073242</v>
      </c>
      <c r="F2000" s="6" t="n">
        <f aca="false">B2000+C2000*A$1</f>
        <v>0.0481649288095671</v>
      </c>
    </row>
    <row r="2001" customFormat="false" ht="13.5" hidden="false" customHeight="false" outlineLevel="0" collapsed="false">
      <c r="A2001" s="6" t="n">
        <f aca="false">A2000+A$1</f>
        <v>19.9700000000003</v>
      </c>
      <c r="B2001" s="6" t="n">
        <f aca="false">F2000</f>
        <v>0.0481649288095671</v>
      </c>
      <c r="C2001" s="6" t="n">
        <f aca="false">E2000</f>
        <v>-0.0994503979073242</v>
      </c>
      <c r="D2001" s="6" t="n">
        <f aca="false">-B2001</f>
        <v>-0.0481649288095671</v>
      </c>
      <c r="E2001" s="6" t="n">
        <f aca="false">C2001+D2001*A$1</f>
        <v>-0.0999320471954199</v>
      </c>
      <c r="F2001" s="6" t="n">
        <f aca="false">B2001+C2001*A$1</f>
        <v>0.0471704248304939</v>
      </c>
    </row>
    <row r="2002" customFormat="false" ht="13.5" hidden="false" customHeight="false" outlineLevel="0" collapsed="false">
      <c r="A2002" s="6" t="n">
        <f aca="false">A2001+A$1</f>
        <v>19.9800000000003</v>
      </c>
      <c r="B2002" s="6" t="n">
        <f aca="false">F2001</f>
        <v>0.0471704248304939</v>
      </c>
      <c r="C2002" s="6" t="n">
        <f aca="false">E2001</f>
        <v>-0.0999320471954199</v>
      </c>
      <c r="D2002" s="6" t="n">
        <f aca="false">-B2002</f>
        <v>-0.0471704248304939</v>
      </c>
      <c r="E2002" s="6" t="n">
        <f aca="false">C2002+D2002*A$1</f>
        <v>-0.100403751443725</v>
      </c>
      <c r="F2002" s="6" t="n">
        <f aca="false">B2002+C2002*A$1</f>
        <v>0.0461711043585397</v>
      </c>
    </row>
    <row r="2003" customFormat="false" ht="13.5" hidden="false" customHeight="false" outlineLevel="0" collapsed="false">
      <c r="A2003" s="6" t="n">
        <f aca="false">A2002+A$1</f>
        <v>19.9900000000003</v>
      </c>
      <c r="B2003" s="6" t="n">
        <f aca="false">F2002</f>
        <v>0.0461711043585397</v>
      </c>
      <c r="C2003" s="6" t="n">
        <f aca="false">E2002</f>
        <v>-0.100403751443725</v>
      </c>
      <c r="D2003" s="6" t="n">
        <f aca="false">-B2003</f>
        <v>-0.0461711043585397</v>
      </c>
      <c r="E2003" s="6" t="n">
        <f aca="false">C2003+D2003*A$1</f>
        <v>-0.10086546248731</v>
      </c>
      <c r="F2003" s="6" t="n">
        <f aca="false">B2003+C2003*A$1</f>
        <v>0.0451670668441024</v>
      </c>
    </row>
    <row r="2004" customFormat="false" ht="13.5" hidden="false" customHeight="false" outlineLevel="0" collapsed="false">
      <c r="A2004" s="6" t="n">
        <f aca="false">A2003+A$1</f>
        <v>20.0000000000003</v>
      </c>
      <c r="B2004" s="6" t="n">
        <f aca="false">F2003</f>
        <v>0.0451670668441024</v>
      </c>
      <c r="C2004" s="6" t="n">
        <f aca="false">E2003</f>
        <v>-0.10086546248731</v>
      </c>
      <c r="D2004" s="6" t="n">
        <f aca="false">-B2004</f>
        <v>-0.0451670668441024</v>
      </c>
      <c r="E2004" s="6" t="n">
        <f aca="false">C2004+D2004*A$1</f>
        <v>-0.101317133155751</v>
      </c>
      <c r="F2004" s="6" t="n">
        <f aca="false">B2004+C2004*A$1</f>
        <v>0.0441584122192293</v>
      </c>
    </row>
    <row r="2005" customFormat="false" ht="13.5" hidden="false" customHeight="false" outlineLevel="0" collapsed="false">
      <c r="A2005" s="6" t="n">
        <f aca="false">A2004+A$1</f>
        <v>20.0100000000003</v>
      </c>
      <c r="B2005" s="6" t="n">
        <f aca="false">F2004</f>
        <v>0.0441584122192293</v>
      </c>
      <c r="C2005" s="6" t="n">
        <f aca="false">E2004</f>
        <v>-0.101317133155751</v>
      </c>
      <c r="D2005" s="6" t="n">
        <f aca="false">-B2005</f>
        <v>-0.0441584122192293</v>
      </c>
      <c r="E2005" s="6" t="n">
        <f aca="false">C2005+D2005*A$1</f>
        <v>-0.101758717277944</v>
      </c>
      <c r="F2005" s="6" t="n">
        <f aca="false">B2005+C2005*A$1</f>
        <v>0.0431452408876718</v>
      </c>
    </row>
    <row r="2006" customFormat="false" ht="13.5" hidden="false" customHeight="false" outlineLevel="0" collapsed="false">
      <c r="A2006" s="6" t="n">
        <f aca="false">A2005+A$1</f>
        <v>20.0200000000003</v>
      </c>
      <c r="B2006" s="6" t="n">
        <f aca="false">F2005</f>
        <v>0.0431452408876718</v>
      </c>
      <c r="C2006" s="6" t="n">
        <f aca="false">E2005</f>
        <v>-0.101758717277944</v>
      </c>
      <c r="D2006" s="6" t="n">
        <f aca="false">-B2006</f>
        <v>-0.0431452408876718</v>
      </c>
      <c r="E2006" s="6" t="n">
        <f aca="false">C2006+D2006*A$1</f>
        <v>-0.10219016968682</v>
      </c>
      <c r="F2006" s="6" t="n">
        <f aca="false">B2006+C2006*A$1</f>
        <v>0.0421276537148924</v>
      </c>
    </row>
    <row r="2007" customFormat="false" ht="13.5" hidden="false" customHeight="false" outlineLevel="0" collapsed="false">
      <c r="A2007" s="6" t="n">
        <f aca="false">A2006+A$1</f>
        <v>20.0300000000003</v>
      </c>
      <c r="B2007" s="6" t="n">
        <f aca="false">F2006</f>
        <v>0.0421276537148924</v>
      </c>
      <c r="C2007" s="6" t="n">
        <f aca="false">E2006</f>
        <v>-0.10219016968682</v>
      </c>
      <c r="D2007" s="6" t="n">
        <f aca="false">-B2007</f>
        <v>-0.0421276537148924</v>
      </c>
      <c r="E2007" s="6" t="n">
        <f aca="false">C2007+D2007*A$1</f>
        <v>-0.102611446223969</v>
      </c>
      <c r="F2007" s="6" t="n">
        <f aca="false">B2007+C2007*A$1</f>
        <v>0.0411057520180242</v>
      </c>
    </row>
    <row r="2008" customFormat="false" ht="13.5" hidden="false" customHeight="false" outlineLevel="0" collapsed="false">
      <c r="A2008" s="6" t="n">
        <f aca="false">A2007+A$1</f>
        <v>20.0400000000003</v>
      </c>
      <c r="B2008" s="6" t="n">
        <f aca="false">F2007</f>
        <v>0.0411057520180242</v>
      </c>
      <c r="C2008" s="6" t="n">
        <f aca="false">E2007</f>
        <v>-0.102611446223969</v>
      </c>
      <c r="D2008" s="6" t="n">
        <f aca="false">-B2008</f>
        <v>-0.0411057520180242</v>
      </c>
      <c r="E2008" s="6" t="n">
        <f aca="false">C2008+D2008*A$1</f>
        <v>-0.103022503744149</v>
      </c>
      <c r="F2008" s="6" t="n">
        <f aca="false">B2008+C2008*A$1</f>
        <v>0.0400796375557845</v>
      </c>
    </row>
    <row r="2009" customFormat="false" ht="13.5" hidden="false" customHeight="false" outlineLevel="0" collapsed="false">
      <c r="A2009" s="6" t="n">
        <f aca="false">A2008+A$1</f>
        <v>20.0500000000003</v>
      </c>
      <c r="B2009" s="6" t="n">
        <f aca="false">F2008</f>
        <v>0.0400796375557845</v>
      </c>
      <c r="C2009" s="6" t="n">
        <f aca="false">E2008</f>
        <v>-0.103022503744149</v>
      </c>
      <c r="D2009" s="6" t="n">
        <f aca="false">-B2009</f>
        <v>-0.0400796375557845</v>
      </c>
      <c r="E2009" s="6" t="n">
        <f aca="false">C2009+D2009*A$1</f>
        <v>-0.103423300119707</v>
      </c>
      <c r="F2009" s="6" t="n">
        <f aca="false">B2009+C2009*A$1</f>
        <v>0.039049412518343</v>
      </c>
    </row>
    <row r="2010" customFormat="false" ht="13.5" hidden="false" customHeight="false" outlineLevel="0" collapsed="false">
      <c r="A2010" s="6" t="n">
        <f aca="false">A2009+A$1</f>
        <v>20.0600000000003</v>
      </c>
      <c r="B2010" s="6" t="n">
        <f aca="false">F2009</f>
        <v>0.039049412518343</v>
      </c>
      <c r="C2010" s="6" t="n">
        <f aca="false">E2009</f>
        <v>-0.103423300119707</v>
      </c>
      <c r="D2010" s="6" t="n">
        <f aca="false">-B2010</f>
        <v>-0.039049412518343</v>
      </c>
      <c r="E2010" s="6" t="n">
        <f aca="false">C2010+D2010*A$1</f>
        <v>-0.103813794244891</v>
      </c>
      <c r="F2010" s="6" t="n">
        <f aca="false">B2010+C2010*A$1</f>
        <v>0.0380151795171459</v>
      </c>
    </row>
    <row r="2011" customFormat="false" ht="13.5" hidden="false" customHeight="false" outlineLevel="0" collapsed="false">
      <c r="A2011" s="6" t="n">
        <f aca="false">A2010+A$1</f>
        <v>20.0700000000003</v>
      </c>
      <c r="B2011" s="6" t="n">
        <f aca="false">F2010</f>
        <v>0.0380151795171459</v>
      </c>
      <c r="C2011" s="6" t="n">
        <f aca="false">E2010</f>
        <v>-0.103813794244891</v>
      </c>
      <c r="D2011" s="6" t="n">
        <f aca="false">-B2011</f>
        <v>-0.0380151795171459</v>
      </c>
      <c r="E2011" s="6" t="n">
        <f aca="false">C2011+D2011*A$1</f>
        <v>-0.104193946040062</v>
      </c>
      <c r="F2011" s="6" t="n">
        <f aca="false">B2011+C2011*A$1</f>
        <v>0.036977041574697</v>
      </c>
    </row>
    <row r="2012" customFormat="false" ht="13.5" hidden="false" customHeight="false" outlineLevel="0" collapsed="false">
      <c r="A2012" s="6" t="n">
        <f aca="false">A2011+A$1</f>
        <v>20.0800000000003</v>
      </c>
      <c r="B2012" s="6" t="n">
        <f aca="false">F2011</f>
        <v>0.036977041574697</v>
      </c>
      <c r="C2012" s="6" t="n">
        <f aca="false">E2011</f>
        <v>-0.104193946040062</v>
      </c>
      <c r="D2012" s="6" t="n">
        <f aca="false">-B2012</f>
        <v>-0.036977041574697</v>
      </c>
      <c r="E2012" s="6" t="n">
        <f aca="false">C2012+D2012*A$1</f>
        <v>-0.104563716455809</v>
      </c>
      <c r="F2012" s="6" t="n">
        <f aca="false">B2012+C2012*A$1</f>
        <v>0.0359351021142964</v>
      </c>
    </row>
    <row r="2013" customFormat="false" ht="13.5" hidden="false" customHeight="false" outlineLevel="0" collapsed="false">
      <c r="A2013" s="6" t="n">
        <f aca="false">A2012+A$1</f>
        <v>20.0900000000003</v>
      </c>
      <c r="B2013" s="6" t="n">
        <f aca="false">F2012</f>
        <v>0.0359351021142964</v>
      </c>
      <c r="C2013" s="6" t="n">
        <f aca="false">E2012</f>
        <v>-0.104563716455809</v>
      </c>
      <c r="D2013" s="6" t="n">
        <f aca="false">-B2013</f>
        <v>-0.0359351021142964</v>
      </c>
      <c r="E2013" s="6" t="n">
        <f aca="false">C2013+D2013*A$1</f>
        <v>-0.104923067476952</v>
      </c>
      <c r="F2013" s="6" t="n">
        <f aca="false">B2013+C2013*A$1</f>
        <v>0.0348894649497383</v>
      </c>
    </row>
    <row r="2014" customFormat="false" ht="13.5" hidden="false" customHeight="false" outlineLevel="0" collapsed="false">
      <c r="A2014" s="6" t="n">
        <f aca="false">A2013+A$1</f>
        <v>20.1000000000003</v>
      </c>
      <c r="B2014" s="6" t="n">
        <f aca="false">F2013</f>
        <v>0.0348894649497383</v>
      </c>
      <c r="C2014" s="6" t="n">
        <f aca="false">E2013</f>
        <v>-0.104923067476952</v>
      </c>
      <c r="D2014" s="6" t="n">
        <f aca="false">-B2014</f>
        <v>-0.0348894649497383</v>
      </c>
      <c r="E2014" s="6" t="n">
        <f aca="false">C2014+D2014*A$1</f>
        <v>-0.10527196212645</v>
      </c>
      <c r="F2014" s="6" t="n">
        <f aca="false">B2014+C2014*A$1</f>
        <v>0.0338402342749688</v>
      </c>
    </row>
    <row r="2015" customFormat="false" ht="13.5" hidden="false" customHeight="false" outlineLevel="0" collapsed="false">
      <c r="A2015" s="6" t="n">
        <f aca="false">A2014+A$1</f>
        <v>20.1100000000003</v>
      </c>
      <c r="B2015" s="6" t="n">
        <f aca="false">F2014</f>
        <v>0.0338402342749688</v>
      </c>
      <c r="C2015" s="6" t="n">
        <f aca="false">E2014</f>
        <v>-0.10527196212645</v>
      </c>
      <c r="D2015" s="6" t="n">
        <f aca="false">-B2015</f>
        <v>-0.0338402342749688</v>
      </c>
      <c r="E2015" s="6" t="n">
        <f aca="false">C2015+D2015*A$1</f>
        <v>-0.105610364469199</v>
      </c>
      <c r="F2015" s="6" t="n">
        <f aca="false">B2015+C2015*A$1</f>
        <v>0.0327875146537043</v>
      </c>
    </row>
    <row r="2016" customFormat="false" ht="13.5" hidden="false" customHeight="false" outlineLevel="0" collapsed="false">
      <c r="A2016" s="6" t="n">
        <f aca="false">A2015+A$1</f>
        <v>20.1200000000003</v>
      </c>
      <c r="B2016" s="6" t="n">
        <f aca="false">F2015</f>
        <v>0.0327875146537043</v>
      </c>
      <c r="C2016" s="6" t="n">
        <f aca="false">E2015</f>
        <v>-0.105610364469199</v>
      </c>
      <c r="D2016" s="6" t="n">
        <f aca="false">-B2016</f>
        <v>-0.0327875146537043</v>
      </c>
      <c r="E2016" s="6" t="n">
        <f aca="false">C2016+D2016*A$1</f>
        <v>-0.105938239615736</v>
      </c>
      <c r="F2016" s="6" t="n">
        <f aca="false">B2016+C2016*A$1</f>
        <v>0.0317314110090123</v>
      </c>
    </row>
    <row r="2017" customFormat="false" ht="13.5" hidden="false" customHeight="false" outlineLevel="0" collapsed="false">
      <c r="A2017" s="6" t="n">
        <f aca="false">A2016+A$1</f>
        <v>20.1300000000003</v>
      </c>
      <c r="B2017" s="6" t="n">
        <f aca="false">F2016</f>
        <v>0.0317314110090123</v>
      </c>
      <c r="C2017" s="6" t="n">
        <f aca="false">E2016</f>
        <v>-0.105938239615736</v>
      </c>
      <c r="D2017" s="6" t="n">
        <f aca="false">-B2017</f>
        <v>-0.0317314110090123</v>
      </c>
      <c r="E2017" s="6" t="n">
        <f aca="false">C2017+D2017*A$1</f>
        <v>-0.106255553725826</v>
      </c>
      <c r="F2017" s="6" t="n">
        <f aca="false">B2017+C2017*A$1</f>
        <v>0.030672028612855</v>
      </c>
    </row>
    <row r="2018" customFormat="false" ht="13.5" hidden="false" customHeight="false" outlineLevel="0" collapsed="false">
      <c r="A2018" s="6" t="n">
        <f aca="false">A2017+A$1</f>
        <v>20.1400000000004</v>
      </c>
      <c r="B2018" s="6" t="n">
        <f aca="false">F2017</f>
        <v>0.030672028612855</v>
      </c>
      <c r="C2018" s="6" t="n">
        <f aca="false">E2017</f>
        <v>-0.106255553725826</v>
      </c>
      <c r="D2018" s="6" t="n">
        <f aca="false">-B2018</f>
        <v>-0.030672028612855</v>
      </c>
      <c r="E2018" s="6" t="n">
        <f aca="false">C2018+D2018*A$1</f>
        <v>-0.106562274011955</v>
      </c>
      <c r="F2018" s="6" t="n">
        <f aca="false">B2018+C2018*A$1</f>
        <v>0.0296094730755967</v>
      </c>
    </row>
    <row r="2019" customFormat="false" ht="13.5" hidden="false" customHeight="false" outlineLevel="0" collapsed="false">
      <c r="A2019" s="6" t="n">
        <f aca="false">A2018+A$1</f>
        <v>20.1500000000004</v>
      </c>
      <c r="B2019" s="6" t="n">
        <f aca="false">F2018</f>
        <v>0.0296094730755967</v>
      </c>
      <c r="C2019" s="6" t="n">
        <f aca="false">E2018</f>
        <v>-0.106562274011955</v>
      </c>
      <c r="D2019" s="6" t="n">
        <f aca="false">-B2019</f>
        <v>-0.0296094730755967</v>
      </c>
      <c r="E2019" s="6" t="n">
        <f aca="false">C2019+D2019*A$1</f>
        <v>-0.106858368742711</v>
      </c>
      <c r="F2019" s="6" t="n">
        <f aca="false">B2019+C2019*A$1</f>
        <v>0.0285438503354771</v>
      </c>
    </row>
    <row r="2020" customFormat="false" ht="13.5" hidden="false" customHeight="false" outlineLevel="0" collapsed="false">
      <c r="A2020" s="6" t="n">
        <f aca="false">A2019+A$1</f>
        <v>20.1600000000004</v>
      </c>
      <c r="B2020" s="6" t="n">
        <f aca="false">F2019</f>
        <v>0.0285438503354771</v>
      </c>
      <c r="C2020" s="6" t="n">
        <f aca="false">E2019</f>
        <v>-0.106858368742711</v>
      </c>
      <c r="D2020" s="6" t="n">
        <f aca="false">-B2020</f>
        <v>-0.0285438503354771</v>
      </c>
      <c r="E2020" s="6" t="n">
        <f aca="false">C2020+D2020*A$1</f>
        <v>-0.107143807246066</v>
      </c>
      <c r="F2020" s="6" t="n">
        <f aca="false">B2020+C2020*A$1</f>
        <v>0.02747526664805</v>
      </c>
    </row>
    <row r="2021" customFormat="false" ht="13.5" hidden="false" customHeight="false" outlineLevel="0" collapsed="false">
      <c r="A2021" s="6" t="n">
        <f aca="false">A2020+A$1</f>
        <v>20.1700000000004</v>
      </c>
      <c r="B2021" s="6" t="n">
        <f aca="false">F2020</f>
        <v>0.02747526664805</v>
      </c>
      <c r="C2021" s="6" t="n">
        <f aca="false">E2020</f>
        <v>-0.107143807246066</v>
      </c>
      <c r="D2021" s="6" t="n">
        <f aca="false">-B2021</f>
        <v>-0.02747526664805</v>
      </c>
      <c r="E2021" s="6" t="n">
        <f aca="false">C2021+D2021*A$1</f>
        <v>-0.107418559912546</v>
      </c>
      <c r="F2021" s="6" t="n">
        <f aca="false">B2021+C2021*A$1</f>
        <v>0.0264038285755894</v>
      </c>
    </row>
    <row r="2022" customFormat="false" ht="13.5" hidden="false" customHeight="false" outlineLevel="0" collapsed="false">
      <c r="A2022" s="6" t="n">
        <f aca="false">A2021+A$1</f>
        <v>20.1800000000004</v>
      </c>
      <c r="B2022" s="6" t="n">
        <f aca="false">F2021</f>
        <v>0.0264038285755894</v>
      </c>
      <c r="C2022" s="6" t="n">
        <f aca="false">E2021</f>
        <v>-0.107418559912546</v>
      </c>
      <c r="D2022" s="6" t="n">
        <f aca="false">-B2022</f>
        <v>-0.0264038285755894</v>
      </c>
      <c r="E2022" s="6" t="n">
        <f aca="false">C2022+D2022*A$1</f>
        <v>-0.107682598198302</v>
      </c>
      <c r="F2022" s="6" t="n">
        <f aca="false">B2022+C2022*A$1</f>
        <v>0.0253296429764639</v>
      </c>
    </row>
    <row r="2023" customFormat="false" ht="13.5" hidden="false" customHeight="false" outlineLevel="0" collapsed="false">
      <c r="A2023" s="6" t="n">
        <f aca="false">A2022+A$1</f>
        <v>20.1900000000004</v>
      </c>
      <c r="B2023" s="6" t="n">
        <f aca="false">F2022</f>
        <v>0.0253296429764639</v>
      </c>
      <c r="C2023" s="6" t="n">
        <f aca="false">E2022</f>
        <v>-0.107682598198302</v>
      </c>
      <c r="D2023" s="6" t="n">
        <f aca="false">-B2023</f>
        <v>-0.0253296429764639</v>
      </c>
      <c r="E2023" s="6" t="n">
        <f aca="false">C2023+D2023*A$1</f>
        <v>-0.107935894628067</v>
      </c>
      <c r="F2023" s="6" t="n">
        <f aca="false">B2023+C2023*A$1</f>
        <v>0.0242528169944809</v>
      </c>
    </row>
    <row r="2024" customFormat="false" ht="13.5" hidden="false" customHeight="false" outlineLevel="0" collapsed="false">
      <c r="A2024" s="6" t="n">
        <f aca="false">A2023+A$1</f>
        <v>20.2000000000004</v>
      </c>
      <c r="B2024" s="6" t="n">
        <f aca="false">F2023</f>
        <v>0.0242528169944809</v>
      </c>
      <c r="C2024" s="6" t="n">
        <f aca="false">E2023</f>
        <v>-0.107935894628067</v>
      </c>
      <c r="D2024" s="6" t="n">
        <f aca="false">-B2024</f>
        <v>-0.0242528169944809</v>
      </c>
      <c r="E2024" s="6" t="n">
        <f aca="false">C2024+D2024*A$1</f>
        <v>-0.108178422798012</v>
      </c>
      <c r="F2024" s="6" t="n">
        <f aca="false">B2024+C2024*A$1</f>
        <v>0.0231734580482002</v>
      </c>
    </row>
    <row r="2025" customFormat="false" ht="13.5" hidden="false" customHeight="false" outlineLevel="0" collapsed="false">
      <c r="A2025" s="6" t="n">
        <f aca="false">A2024+A$1</f>
        <v>20.2100000000004</v>
      </c>
      <c r="B2025" s="6" t="n">
        <f aca="false">F2024</f>
        <v>0.0231734580482002</v>
      </c>
      <c r="C2025" s="6" t="n">
        <f aca="false">E2024</f>
        <v>-0.108178422798012</v>
      </c>
      <c r="D2025" s="6" t="n">
        <f aca="false">-B2025</f>
        <v>-0.0231734580482002</v>
      </c>
      <c r="E2025" s="6" t="n">
        <f aca="false">C2025+D2025*A$1</f>
        <v>-0.108410157378494</v>
      </c>
      <c r="F2025" s="6" t="n">
        <f aca="false">B2025+C2025*A$1</f>
        <v>0.0220916738202201</v>
      </c>
    </row>
    <row r="2026" customFormat="false" ht="13.5" hidden="false" customHeight="false" outlineLevel="0" collapsed="false">
      <c r="A2026" s="6" t="n">
        <f aca="false">A2025+A$1</f>
        <v>20.2200000000004</v>
      </c>
      <c r="B2026" s="6" t="n">
        <f aca="false">F2025</f>
        <v>0.0220916738202201</v>
      </c>
      <c r="C2026" s="6" t="n">
        <f aca="false">E2025</f>
        <v>-0.108410157378494</v>
      </c>
      <c r="D2026" s="6" t="n">
        <f aca="false">-B2026</f>
        <v>-0.0220916738202201</v>
      </c>
      <c r="E2026" s="6" t="n">
        <f aca="false">C2026+D2026*A$1</f>
        <v>-0.108631074116696</v>
      </c>
      <c r="F2026" s="6" t="n">
        <f aca="false">B2026+C2026*A$1</f>
        <v>0.0210075722464352</v>
      </c>
    </row>
    <row r="2027" customFormat="false" ht="13.5" hidden="false" customHeight="false" outlineLevel="0" collapsed="false">
      <c r="A2027" s="6" t="n">
        <f aca="false">A2026+A$1</f>
        <v>20.2300000000004</v>
      </c>
      <c r="B2027" s="6" t="n">
        <f aca="false">F2026</f>
        <v>0.0210075722464352</v>
      </c>
      <c r="C2027" s="6" t="n">
        <f aca="false">E2026</f>
        <v>-0.108631074116696</v>
      </c>
      <c r="D2027" s="6" t="n">
        <f aca="false">-B2027</f>
        <v>-0.0210075722464352</v>
      </c>
      <c r="E2027" s="6" t="n">
        <f aca="false">C2027+D2027*A$1</f>
        <v>-0.10884114983916</v>
      </c>
      <c r="F2027" s="6" t="n">
        <f aca="false">B2027+C2027*A$1</f>
        <v>0.0199212615052682</v>
      </c>
    </row>
    <row r="2028" customFormat="false" ht="13.5" hidden="false" customHeight="false" outlineLevel="0" collapsed="false">
      <c r="A2028" s="6" t="n">
        <f aca="false">A2027+A$1</f>
        <v>20.2400000000004</v>
      </c>
      <c r="B2028" s="6" t="n">
        <f aca="false">F2027</f>
        <v>0.0199212615052682</v>
      </c>
      <c r="C2028" s="6" t="n">
        <f aca="false">E2027</f>
        <v>-0.10884114983916</v>
      </c>
      <c r="D2028" s="6" t="n">
        <f aca="false">-B2028</f>
        <v>-0.0199212615052682</v>
      </c>
      <c r="E2028" s="6" t="n">
        <f aca="false">C2028+D2028*A$1</f>
        <v>-0.109040362454213</v>
      </c>
      <c r="F2028" s="6" t="n">
        <f aca="false">B2028+C2028*A$1</f>
        <v>0.0188328500068766</v>
      </c>
    </row>
    <row r="2029" customFormat="false" ht="13.5" hidden="false" customHeight="false" outlineLevel="0" collapsed="false">
      <c r="A2029" s="6" t="n">
        <f aca="false">A2028+A$1</f>
        <v>20.2500000000004</v>
      </c>
      <c r="B2029" s="6" t="n">
        <f aca="false">F2028</f>
        <v>0.0188328500068766</v>
      </c>
      <c r="C2029" s="6" t="n">
        <f aca="false">E2028</f>
        <v>-0.109040362454213</v>
      </c>
      <c r="D2029" s="6" t="n">
        <f aca="false">-B2029</f>
        <v>-0.0188328500068766</v>
      </c>
      <c r="E2029" s="6" t="n">
        <f aca="false">C2029+D2029*A$1</f>
        <v>-0.109228690954282</v>
      </c>
      <c r="F2029" s="6" t="n">
        <f aca="false">B2029+C2029*A$1</f>
        <v>0.0177424463823345</v>
      </c>
    </row>
    <row r="2030" customFormat="false" ht="13.5" hidden="false" customHeight="false" outlineLevel="0" collapsed="false">
      <c r="A2030" s="6" t="n">
        <f aca="false">A2029+A$1</f>
        <v>20.2600000000004</v>
      </c>
      <c r="B2030" s="6" t="n">
        <f aca="false">F2029</f>
        <v>0.0177424463823345</v>
      </c>
      <c r="C2030" s="6" t="n">
        <f aca="false">E2029</f>
        <v>-0.109228690954282</v>
      </c>
      <c r="D2030" s="6" t="n">
        <f aca="false">-B2030</f>
        <v>-0.0177424463823345</v>
      </c>
      <c r="E2030" s="6" t="n">
        <f aca="false">C2030+D2030*A$1</f>
        <v>-0.109406115418105</v>
      </c>
      <c r="F2030" s="6" t="n">
        <f aca="false">B2030+C2030*A$1</f>
        <v>0.0166501594727917</v>
      </c>
    </row>
    <row r="2031" customFormat="false" ht="13.5" hidden="false" customHeight="false" outlineLevel="0" collapsed="false">
      <c r="A2031" s="6" t="n">
        <f aca="false">A2030+A$1</f>
        <v>20.2700000000004</v>
      </c>
      <c r="B2031" s="6" t="n">
        <f aca="false">F2030</f>
        <v>0.0166501594727917</v>
      </c>
      <c r="C2031" s="6" t="n">
        <f aca="false">E2030</f>
        <v>-0.109406115418105</v>
      </c>
      <c r="D2031" s="6" t="n">
        <f aca="false">-B2031</f>
        <v>-0.0166501594727917</v>
      </c>
      <c r="E2031" s="6" t="n">
        <f aca="false">C2031+D2031*A$1</f>
        <v>-0.109572617012833</v>
      </c>
      <c r="F2031" s="6" t="n">
        <f aca="false">B2031+C2031*A$1</f>
        <v>0.0155560983186106</v>
      </c>
    </row>
    <row r="2032" customFormat="false" ht="13.5" hidden="false" customHeight="false" outlineLevel="0" collapsed="false">
      <c r="A2032" s="6" t="n">
        <f aca="false">A2031+A$1</f>
        <v>20.2800000000004</v>
      </c>
      <c r="B2032" s="6" t="n">
        <f aca="false">F2031</f>
        <v>0.0155560983186106</v>
      </c>
      <c r="C2032" s="6" t="n">
        <f aca="false">E2031</f>
        <v>-0.109572617012833</v>
      </c>
      <c r="D2032" s="6" t="n">
        <f aca="false">-B2032</f>
        <v>-0.0155560983186106</v>
      </c>
      <c r="E2032" s="6" t="n">
        <f aca="false">C2032+D2032*A$1</f>
        <v>-0.109728177996019</v>
      </c>
      <c r="F2032" s="6" t="n">
        <f aca="false">B2032+C2032*A$1</f>
        <v>0.0144603721484823</v>
      </c>
    </row>
    <row r="2033" customFormat="false" ht="13.5" hidden="false" customHeight="false" outlineLevel="0" collapsed="false">
      <c r="A2033" s="6" t="n">
        <f aca="false">A2032+A$1</f>
        <v>20.2900000000004</v>
      </c>
      <c r="B2033" s="6" t="n">
        <f aca="false">F2032</f>
        <v>0.0144603721484823</v>
      </c>
      <c r="C2033" s="6" t="n">
        <f aca="false">E2032</f>
        <v>-0.109728177996019</v>
      </c>
      <c r="D2033" s="6" t="n">
        <f aca="false">-B2033</f>
        <v>-0.0144603721484823</v>
      </c>
      <c r="E2033" s="6" t="n">
        <f aca="false">C2033+D2033*A$1</f>
        <v>-0.109872781717504</v>
      </c>
      <c r="F2033" s="6" t="n">
        <f aca="false">B2033+C2033*A$1</f>
        <v>0.0133630903685221</v>
      </c>
    </row>
    <row r="2034" customFormat="false" ht="13.5" hidden="false" customHeight="false" outlineLevel="0" collapsed="false">
      <c r="A2034" s="6" t="n">
        <f aca="false">A2033+A$1</f>
        <v>20.3000000000004</v>
      </c>
      <c r="B2034" s="6" t="n">
        <f aca="false">F2033</f>
        <v>0.0133630903685221</v>
      </c>
      <c r="C2034" s="6" t="n">
        <f aca="false">E2033</f>
        <v>-0.109872781717504</v>
      </c>
      <c r="D2034" s="6" t="n">
        <f aca="false">-B2034</f>
        <v>-0.0133630903685221</v>
      </c>
      <c r="E2034" s="6" t="n">
        <f aca="false">C2034+D2034*A$1</f>
        <v>-0.110006412621189</v>
      </c>
      <c r="F2034" s="6" t="n">
        <f aca="false">B2034+C2034*A$1</f>
        <v>0.0122643625513471</v>
      </c>
    </row>
    <row r="2035" customFormat="false" ht="13.5" hidden="false" customHeight="false" outlineLevel="0" collapsed="false">
      <c r="A2035" s="6" t="n">
        <f aca="false">A2034+A$1</f>
        <v>20.3100000000004</v>
      </c>
      <c r="B2035" s="6" t="n">
        <f aca="false">F2034</f>
        <v>0.0122643625513471</v>
      </c>
      <c r="C2035" s="6" t="n">
        <f aca="false">E2034</f>
        <v>-0.110006412621189</v>
      </c>
      <c r="D2035" s="6" t="n">
        <f aca="false">-B2035</f>
        <v>-0.0122643625513471</v>
      </c>
      <c r="E2035" s="6" t="n">
        <f aca="false">C2035+D2035*A$1</f>
        <v>-0.110129056246702</v>
      </c>
      <c r="F2035" s="6" t="n">
        <f aca="false">B2035+C2035*A$1</f>
        <v>0.0111642984251352</v>
      </c>
    </row>
    <row r="2036" customFormat="false" ht="13.5" hidden="false" customHeight="false" outlineLevel="0" collapsed="false">
      <c r="A2036" s="6" t="n">
        <f aca="false">A2035+A$1</f>
        <v>20.3200000000004</v>
      </c>
      <c r="B2036" s="6" t="n">
        <f aca="false">F2035</f>
        <v>0.0111642984251352</v>
      </c>
      <c r="C2036" s="6" t="n">
        <f aca="false">E2035</f>
        <v>-0.110129056246702</v>
      </c>
      <c r="D2036" s="6" t="n">
        <f aca="false">-B2036</f>
        <v>-0.0111642984251352</v>
      </c>
      <c r="E2036" s="6" t="n">
        <f aca="false">C2036+D2036*A$1</f>
        <v>-0.110240699230954</v>
      </c>
      <c r="F2036" s="6" t="n">
        <f aca="false">B2036+C2036*A$1</f>
        <v>0.0100630078626682</v>
      </c>
    </row>
    <row r="2037" customFormat="false" ht="13.5" hidden="false" customHeight="false" outlineLevel="0" collapsed="false">
      <c r="A2037" s="6" t="n">
        <f aca="false">A2036+A$1</f>
        <v>20.3300000000004</v>
      </c>
      <c r="B2037" s="6" t="n">
        <f aca="false">F2036</f>
        <v>0.0100630078626682</v>
      </c>
      <c r="C2037" s="6" t="n">
        <f aca="false">E2036</f>
        <v>-0.110240699230954</v>
      </c>
      <c r="D2037" s="6" t="n">
        <f aca="false">-B2037</f>
        <v>-0.0100630078626682</v>
      </c>
      <c r="E2037" s="6" t="n">
        <f aca="false">C2037+D2037*A$1</f>
        <v>-0.11034132930958</v>
      </c>
      <c r="F2037" s="6" t="n">
        <f aca="false">B2037+C2037*A$1</f>
        <v>0.00896060087035862</v>
      </c>
    </row>
    <row r="2038" customFormat="false" ht="13.5" hidden="false" customHeight="false" outlineLevel="0" collapsed="false">
      <c r="A2038" s="6" t="n">
        <f aca="false">A2037+A$1</f>
        <v>20.3400000000004</v>
      </c>
      <c r="B2038" s="6" t="n">
        <f aca="false">F2037</f>
        <v>0.00896060087035862</v>
      </c>
      <c r="C2038" s="6" t="n">
        <f aca="false">E2037</f>
        <v>-0.11034132930958</v>
      </c>
      <c r="D2038" s="6" t="n">
        <f aca="false">-B2038</f>
        <v>-0.00896060087035862</v>
      </c>
      <c r="E2038" s="6" t="n">
        <f aca="false">C2038+D2038*A$1</f>
        <v>-0.110430935318284</v>
      </c>
      <c r="F2038" s="6" t="n">
        <f aca="false">B2038+C2038*A$1</f>
        <v>0.00785718757726282</v>
      </c>
    </row>
    <row r="2039" customFormat="false" ht="13.5" hidden="false" customHeight="false" outlineLevel="0" collapsed="false">
      <c r="A2039" s="6" t="n">
        <f aca="false">A2038+A$1</f>
        <v>20.3500000000004</v>
      </c>
      <c r="B2039" s="6" t="n">
        <f aca="false">F2038</f>
        <v>0.00785718757726282</v>
      </c>
      <c r="C2039" s="6" t="n">
        <f aca="false">E2038</f>
        <v>-0.110430935318284</v>
      </c>
      <c r="D2039" s="6" t="n">
        <f aca="false">-B2039</f>
        <v>-0.00785718757726282</v>
      </c>
      <c r="E2039" s="6" t="n">
        <f aca="false">C2039+D2039*A$1</f>
        <v>-0.110509507194057</v>
      </c>
      <c r="F2039" s="6" t="n">
        <f aca="false">B2039+C2039*A$1</f>
        <v>0.00675287822407998</v>
      </c>
    </row>
    <row r="2040" customFormat="false" ht="13.5" hidden="false" customHeight="false" outlineLevel="0" collapsed="false">
      <c r="A2040" s="6" t="n">
        <f aca="false">A2039+A$1</f>
        <v>20.3600000000004</v>
      </c>
      <c r="B2040" s="6" t="n">
        <f aca="false">F2039</f>
        <v>0.00675287822407998</v>
      </c>
      <c r="C2040" s="6" t="n">
        <f aca="false">E2039</f>
        <v>-0.110509507194057</v>
      </c>
      <c r="D2040" s="6" t="n">
        <f aca="false">-B2040</f>
        <v>-0.00675287822407998</v>
      </c>
      <c r="E2040" s="6" t="n">
        <f aca="false">C2040+D2040*A$1</f>
        <v>-0.110577035976297</v>
      </c>
      <c r="F2040" s="6" t="n">
        <f aca="false">B2040+C2040*A$1</f>
        <v>0.00564778315213941</v>
      </c>
    </row>
    <row r="2041" customFormat="false" ht="13.5" hidden="false" customHeight="false" outlineLevel="0" collapsed="false">
      <c r="A2041" s="6" t="n">
        <f aca="false">A2040+A$1</f>
        <v>20.3700000000004</v>
      </c>
      <c r="B2041" s="6" t="n">
        <f aca="false">F2040</f>
        <v>0.00564778315213941</v>
      </c>
      <c r="C2041" s="6" t="n">
        <f aca="false">E2040</f>
        <v>-0.110577035976297</v>
      </c>
      <c r="D2041" s="6" t="n">
        <f aca="false">-B2041</f>
        <v>-0.00564778315213941</v>
      </c>
      <c r="E2041" s="6" t="n">
        <f aca="false">C2041+D2041*A$1</f>
        <v>-0.110633513807819</v>
      </c>
      <c r="F2041" s="6" t="n">
        <f aca="false">B2041+C2041*A$1</f>
        <v>0.00454201279237644</v>
      </c>
    </row>
    <row r="2042" customFormat="false" ht="13.5" hidden="false" customHeight="false" outlineLevel="0" collapsed="false">
      <c r="A2042" s="6" t="n">
        <f aca="false">A2041+A$1</f>
        <v>20.3800000000004</v>
      </c>
      <c r="B2042" s="6" t="n">
        <f aca="false">F2041</f>
        <v>0.00454201279237644</v>
      </c>
      <c r="C2042" s="6" t="n">
        <f aca="false">E2041</f>
        <v>-0.110633513807819</v>
      </c>
      <c r="D2042" s="6" t="n">
        <f aca="false">-B2042</f>
        <v>-0.00454201279237644</v>
      </c>
      <c r="E2042" s="6" t="n">
        <f aca="false">C2042+D2042*A$1</f>
        <v>-0.110678933935743</v>
      </c>
      <c r="F2042" s="6" t="n">
        <f aca="false">B2042+C2042*A$1</f>
        <v>0.00343567765429825</v>
      </c>
    </row>
    <row r="2043" customFormat="false" ht="13.5" hidden="false" customHeight="false" outlineLevel="0" collapsed="false">
      <c r="A2043" s="6" t="n">
        <f aca="false">A2042+A$1</f>
        <v>20.3900000000004</v>
      </c>
      <c r="B2043" s="6" t="n">
        <f aca="false">F2042</f>
        <v>0.00343567765429825</v>
      </c>
      <c r="C2043" s="6" t="n">
        <f aca="false">E2042</f>
        <v>-0.110678933935743</v>
      </c>
      <c r="D2043" s="6" t="n">
        <f aca="false">-B2043</f>
        <v>-0.00343567765429825</v>
      </c>
      <c r="E2043" s="6" t="n">
        <f aca="false">C2043+D2043*A$1</f>
        <v>-0.110713290712286</v>
      </c>
      <c r="F2043" s="6" t="n">
        <f aca="false">B2043+C2043*A$1</f>
        <v>0.00232888831494082</v>
      </c>
    </row>
    <row r="2044" customFormat="false" ht="13.5" hidden="false" customHeight="false" outlineLevel="0" collapsed="false">
      <c r="A2044" s="6" t="n">
        <f aca="false">A2043+A$1</f>
        <v>20.4000000000004</v>
      </c>
      <c r="B2044" s="6" t="n">
        <f aca="false">F2043</f>
        <v>0.00232888831494082</v>
      </c>
      <c r="C2044" s="6" t="n">
        <f aca="false">E2043</f>
        <v>-0.110713290712286</v>
      </c>
      <c r="D2044" s="6" t="n">
        <f aca="false">-B2044</f>
        <v>-0.00232888831494082</v>
      </c>
      <c r="E2044" s="6" t="n">
        <f aca="false">C2044+D2044*A$1</f>
        <v>-0.110736579595435</v>
      </c>
      <c r="F2044" s="6" t="n">
        <f aca="false">B2044+C2044*A$1</f>
        <v>0.00122175540781797</v>
      </c>
    </row>
    <row r="2045" customFormat="false" ht="13.5" hidden="false" customHeight="false" outlineLevel="0" collapsed="false">
      <c r="A2045" s="6" t="n">
        <f aca="false">A2044+A$1</f>
        <v>20.4100000000004</v>
      </c>
      <c r="B2045" s="6" t="n">
        <f aca="false">F2044</f>
        <v>0.00122175540781797</v>
      </c>
      <c r="C2045" s="6" t="n">
        <f aca="false">E2044</f>
        <v>-0.110736579595435</v>
      </c>
      <c r="D2045" s="6" t="n">
        <f aca="false">-B2045</f>
        <v>-0.00122175540781797</v>
      </c>
      <c r="E2045" s="6" t="n">
        <f aca="false">C2045+D2045*A$1</f>
        <v>-0.110748797149513</v>
      </c>
      <c r="F2045" s="6" t="n">
        <f aca="false">B2045+C2045*A$1</f>
        <v>0.000114389611863617</v>
      </c>
    </row>
    <row r="2046" customFormat="false" ht="13.5" hidden="false" customHeight="false" outlineLevel="0" collapsed="false">
      <c r="A2046" s="6" t="n">
        <f aca="false">A2045+A$1</f>
        <v>20.4200000000004</v>
      </c>
      <c r="B2046" s="6" t="n">
        <f aca="false">F2045</f>
        <v>0.000114389611863617</v>
      </c>
      <c r="C2046" s="6" t="n">
        <f aca="false">E2045</f>
        <v>-0.110748797149513</v>
      </c>
      <c r="D2046" s="6" t="n">
        <f aca="false">-B2046</f>
        <v>-0.000114389611863617</v>
      </c>
      <c r="E2046" s="6" t="n">
        <f aca="false">C2046+D2046*A$1</f>
        <v>-0.110749941045632</v>
      </c>
      <c r="F2046" s="6" t="n">
        <f aca="false">B2046+C2046*A$1</f>
        <v>-0.000993098359631514</v>
      </c>
    </row>
    <row r="2047" customFormat="false" ht="13.5" hidden="false" customHeight="false" outlineLevel="0" collapsed="false">
      <c r="A2047" s="6" t="n">
        <f aca="false">A2046+A$1</f>
        <v>20.4300000000004</v>
      </c>
      <c r="B2047" s="6" t="n">
        <f aca="false">F2046</f>
        <v>-0.000993098359631514</v>
      </c>
      <c r="C2047" s="6" t="n">
        <f aca="false">E2046</f>
        <v>-0.110749941045632</v>
      </c>
      <c r="D2047" s="6" t="n">
        <f aca="false">-B2047</f>
        <v>0.000993098359631514</v>
      </c>
      <c r="E2047" s="6" t="n">
        <f aca="false">C2047+D2047*A$1</f>
        <v>-0.110740010062035</v>
      </c>
      <c r="F2047" s="6" t="n">
        <f aca="false">B2047+C2047*A$1</f>
        <v>-0.00210059777008783</v>
      </c>
    </row>
    <row r="2048" customFormat="false" ht="13.5" hidden="false" customHeight="false" outlineLevel="0" collapsed="false">
      <c r="A2048" s="6" t="n">
        <f aca="false">A2047+A$1</f>
        <v>20.4400000000004</v>
      </c>
      <c r="B2048" s="6" t="n">
        <f aca="false">F2047</f>
        <v>-0.00210059777008783</v>
      </c>
      <c r="C2048" s="6" t="n">
        <f aca="false">E2047</f>
        <v>-0.110740010062035</v>
      </c>
      <c r="D2048" s="6" t="n">
        <f aca="false">-B2048</f>
        <v>0.00210059777008783</v>
      </c>
      <c r="E2048" s="6" t="n">
        <f aca="false">C2048+D2048*A$1</f>
        <v>-0.110719004084335</v>
      </c>
      <c r="F2048" s="6" t="n">
        <f aca="false">B2048+C2048*A$1</f>
        <v>-0.00320799787070819</v>
      </c>
    </row>
    <row r="2049" customFormat="false" ht="13.5" hidden="false" customHeight="false" outlineLevel="0" collapsed="false">
      <c r="A2049" s="6" t="n">
        <f aca="false">A2048+A$1</f>
        <v>20.4500000000004</v>
      </c>
      <c r="B2049" s="6" t="n">
        <f aca="false">F2048</f>
        <v>-0.00320799787070819</v>
      </c>
      <c r="C2049" s="6" t="n">
        <f aca="false">E2048</f>
        <v>-0.110719004084335</v>
      </c>
      <c r="D2049" s="6" t="n">
        <f aca="false">-B2049</f>
        <v>0.00320799787070819</v>
      </c>
      <c r="E2049" s="6" t="n">
        <f aca="false">C2049+D2049*A$1</f>
        <v>-0.110686924105628</v>
      </c>
      <c r="F2049" s="6" t="n">
        <f aca="false">B2049+C2049*A$1</f>
        <v>-0.00431518791155153</v>
      </c>
    </row>
    <row r="2050" customFormat="false" ht="13.5" hidden="false" customHeight="false" outlineLevel="0" collapsed="false">
      <c r="A2050" s="6" t="n">
        <f aca="false">A2049+A$1</f>
        <v>20.4600000000004</v>
      </c>
      <c r="B2050" s="6" t="n">
        <f aca="false">F2049</f>
        <v>-0.00431518791155153</v>
      </c>
      <c r="C2050" s="6" t="n">
        <f aca="false">E2049</f>
        <v>-0.110686924105628</v>
      </c>
      <c r="D2050" s="6" t="n">
        <f aca="false">-B2050</f>
        <v>0.00431518791155153</v>
      </c>
      <c r="E2050" s="6" t="n">
        <f aca="false">C2050+D2050*A$1</f>
        <v>-0.110643772226512</v>
      </c>
      <c r="F2050" s="6" t="n">
        <f aca="false">B2050+C2050*A$1</f>
        <v>-0.00542205715260781</v>
      </c>
    </row>
    <row r="2051" customFormat="false" ht="13.5" hidden="false" customHeight="false" outlineLevel="0" collapsed="false">
      <c r="A2051" s="6" t="n">
        <f aca="false">A2050+A$1</f>
        <v>20.4700000000004</v>
      </c>
      <c r="B2051" s="6" t="n">
        <f aca="false">F2050</f>
        <v>-0.00542205715260781</v>
      </c>
      <c r="C2051" s="6" t="n">
        <f aca="false">E2050</f>
        <v>-0.110643772226512</v>
      </c>
      <c r="D2051" s="6" t="n">
        <f aca="false">-B2051</f>
        <v>0.00542205715260781</v>
      </c>
      <c r="E2051" s="6" t="n">
        <f aca="false">C2051+D2051*A$1</f>
        <v>-0.110589551654986</v>
      </c>
      <c r="F2051" s="6" t="n">
        <f aca="false">B2051+C2051*A$1</f>
        <v>-0.00652849487487293</v>
      </c>
    </row>
    <row r="2052" customFormat="false" ht="13.5" hidden="false" customHeight="false" outlineLevel="0" collapsed="false">
      <c r="A2052" s="6" t="n">
        <f aca="false">A2051+A$1</f>
        <v>20.4800000000004</v>
      </c>
      <c r="B2052" s="6" t="n">
        <f aca="false">F2051</f>
        <v>-0.00652849487487293</v>
      </c>
      <c r="C2052" s="6" t="n">
        <f aca="false">E2051</f>
        <v>-0.110589551654986</v>
      </c>
      <c r="D2052" s="6" t="n">
        <f aca="false">-B2052</f>
        <v>0.00652849487487293</v>
      </c>
      <c r="E2052" s="6" t="n">
        <f aca="false">C2052+D2052*A$1</f>
        <v>-0.110524266706237</v>
      </c>
      <c r="F2052" s="6" t="n">
        <f aca="false">B2052+C2052*A$1</f>
        <v>-0.00763439039142279</v>
      </c>
    </row>
    <row r="2053" customFormat="false" ht="13.5" hidden="false" customHeight="false" outlineLevel="0" collapsed="false">
      <c r="A2053" s="6" t="n">
        <f aca="false">A2052+A$1</f>
        <v>20.4900000000004</v>
      </c>
      <c r="B2053" s="6" t="n">
        <f aca="false">F2052</f>
        <v>-0.00763439039142279</v>
      </c>
      <c r="C2053" s="6" t="n">
        <f aca="false">E2052</f>
        <v>-0.110524266706237</v>
      </c>
      <c r="D2053" s="6" t="n">
        <f aca="false">-B2053</f>
        <v>0.00763439039142279</v>
      </c>
      <c r="E2053" s="6" t="n">
        <f aca="false">C2053+D2053*A$1</f>
        <v>-0.110447922802323</v>
      </c>
      <c r="F2053" s="6" t="n">
        <f aca="false">B2053+C2053*A$1</f>
        <v>-0.00873963305848516</v>
      </c>
    </row>
    <row r="2054" customFormat="false" ht="13.5" hidden="false" customHeight="false" outlineLevel="0" collapsed="false">
      <c r="A2054" s="6" t="n">
        <f aca="false">A2053+A$1</f>
        <v>20.5000000000004</v>
      </c>
      <c r="B2054" s="6" t="n">
        <f aca="false">F2053</f>
        <v>-0.00873963305848516</v>
      </c>
      <c r="C2054" s="6" t="n">
        <f aca="false">E2053</f>
        <v>-0.110447922802323</v>
      </c>
      <c r="D2054" s="6" t="n">
        <f aca="false">-B2054</f>
        <v>0.00873963305848516</v>
      </c>
      <c r="E2054" s="6" t="n">
        <f aca="false">C2054+D2054*A$1</f>
        <v>-0.110360526471738</v>
      </c>
      <c r="F2054" s="6" t="n">
        <f aca="false">B2054+C2054*A$1</f>
        <v>-0.00984411228650839</v>
      </c>
    </row>
    <row r="2055" customFormat="false" ht="13.5" hidden="false" customHeight="false" outlineLevel="0" collapsed="false">
      <c r="A2055" s="6" t="n">
        <f aca="false">A2054+A$1</f>
        <v>20.5100000000004</v>
      </c>
      <c r="B2055" s="6" t="n">
        <f aca="false">F2054</f>
        <v>-0.00984411228650839</v>
      </c>
      <c r="C2055" s="6" t="n">
        <f aca="false">E2054</f>
        <v>-0.110360526471738</v>
      </c>
      <c r="D2055" s="6" t="n">
        <f aca="false">-B2055</f>
        <v>0.00984411228650839</v>
      </c>
      <c r="E2055" s="6" t="n">
        <f aca="false">C2055+D2055*A$1</f>
        <v>-0.110262085348873</v>
      </c>
      <c r="F2055" s="6" t="n">
        <f aca="false">B2055+C2055*A$1</f>
        <v>-0.0109477175512258</v>
      </c>
    </row>
    <row r="2056" customFormat="false" ht="13.5" hidden="false" customHeight="false" outlineLevel="0" collapsed="false">
      <c r="A2056" s="6" t="n">
        <f aca="false">A2055+A$1</f>
        <v>20.5200000000004</v>
      </c>
      <c r="B2056" s="6" t="n">
        <f aca="false">F2055</f>
        <v>-0.0109477175512258</v>
      </c>
      <c r="C2056" s="6" t="n">
        <f aca="false">E2055</f>
        <v>-0.110262085348873</v>
      </c>
      <c r="D2056" s="6" t="n">
        <f aca="false">-B2056</f>
        <v>0.0109477175512258</v>
      </c>
      <c r="E2056" s="6" t="n">
        <f aca="false">C2056+D2056*A$1</f>
        <v>-0.110152608173361</v>
      </c>
      <c r="F2056" s="6" t="n">
        <f aca="false">B2056+C2056*A$1</f>
        <v>-0.0120503384047145</v>
      </c>
    </row>
    <row r="2057" customFormat="false" ht="13.5" hidden="false" customHeight="false" outlineLevel="0" collapsed="false">
      <c r="A2057" s="6" t="n">
        <f aca="false">A2056+A$1</f>
        <v>20.5300000000004</v>
      </c>
      <c r="B2057" s="6" t="n">
        <f aca="false">F2056</f>
        <v>-0.0120503384047145</v>
      </c>
      <c r="C2057" s="6" t="n">
        <f aca="false">E2056</f>
        <v>-0.110152608173361</v>
      </c>
      <c r="D2057" s="6" t="n">
        <f aca="false">-B2057</f>
        <v>0.0120503384047145</v>
      </c>
      <c r="E2057" s="6" t="n">
        <f aca="false">C2057+D2057*A$1</f>
        <v>-0.110032104789314</v>
      </c>
      <c r="F2057" s="6" t="n">
        <f aca="false">B2057+C2057*A$1</f>
        <v>-0.0131518644864481</v>
      </c>
    </row>
    <row r="2058" customFormat="false" ht="13.5" hidden="false" customHeight="false" outlineLevel="0" collapsed="false">
      <c r="A2058" s="6" t="n">
        <f aca="false">A2057+A$1</f>
        <v>20.5400000000004</v>
      </c>
      <c r="B2058" s="6" t="n">
        <f aca="false">F2057</f>
        <v>-0.0131518644864481</v>
      </c>
      <c r="C2058" s="6" t="n">
        <f aca="false">E2057</f>
        <v>-0.110032104789314</v>
      </c>
      <c r="D2058" s="6" t="n">
        <f aca="false">-B2058</f>
        <v>0.0131518644864481</v>
      </c>
      <c r="E2058" s="6" t="n">
        <f aca="false">C2058+D2058*A$1</f>
        <v>-0.109900586144449</v>
      </c>
      <c r="F2058" s="6" t="n">
        <f aca="false">B2058+C2058*A$1</f>
        <v>-0.0142521855343412</v>
      </c>
    </row>
    <row r="2059" customFormat="false" ht="13.5" hidden="false" customHeight="false" outlineLevel="0" collapsed="false">
      <c r="A2059" s="6" t="n">
        <f aca="false">A2058+A$1</f>
        <v>20.5500000000004</v>
      </c>
      <c r="B2059" s="6" t="n">
        <f aca="false">F2058</f>
        <v>-0.0142521855343412</v>
      </c>
      <c r="C2059" s="6" t="n">
        <f aca="false">E2058</f>
        <v>-0.109900586144449</v>
      </c>
      <c r="D2059" s="6" t="n">
        <f aca="false">-B2059</f>
        <v>0.0142521855343412</v>
      </c>
      <c r="E2059" s="6" t="n">
        <f aca="false">C2059+D2059*A$1</f>
        <v>-0.109758064289106</v>
      </c>
      <c r="F2059" s="6" t="n">
        <f aca="false">B2059+C2059*A$1</f>
        <v>-0.0153511913957857</v>
      </c>
    </row>
    <row r="2060" customFormat="false" ht="13.5" hidden="false" customHeight="false" outlineLevel="0" collapsed="false">
      <c r="A2060" s="6" t="n">
        <f aca="false">A2059+A$1</f>
        <v>20.5600000000004</v>
      </c>
      <c r="B2060" s="6" t="n">
        <f aca="false">F2059</f>
        <v>-0.0153511913957857</v>
      </c>
      <c r="C2060" s="6" t="n">
        <f aca="false">E2059</f>
        <v>-0.109758064289106</v>
      </c>
      <c r="D2060" s="6" t="n">
        <f aca="false">-B2060</f>
        <v>0.0153511913957857</v>
      </c>
      <c r="E2060" s="6" t="n">
        <f aca="false">C2060+D2060*A$1</f>
        <v>-0.109604552375148</v>
      </c>
      <c r="F2060" s="6" t="n">
        <f aca="false">B2060+C2060*A$1</f>
        <v>-0.0164487720386768</v>
      </c>
    </row>
    <row r="2061" customFormat="false" ht="13.5" hidden="false" customHeight="false" outlineLevel="0" collapsed="false">
      <c r="A2061" s="6" t="n">
        <f aca="false">A2060+A$1</f>
        <v>20.5700000000004</v>
      </c>
      <c r="B2061" s="6" t="n">
        <f aca="false">F2060</f>
        <v>-0.0164487720386768</v>
      </c>
      <c r="C2061" s="6" t="n">
        <f aca="false">E2060</f>
        <v>-0.109604552375148</v>
      </c>
      <c r="D2061" s="6" t="n">
        <f aca="false">-B2061</f>
        <v>0.0164487720386768</v>
      </c>
      <c r="E2061" s="6" t="n">
        <f aca="false">C2061+D2061*A$1</f>
        <v>-0.109440064654761</v>
      </c>
      <c r="F2061" s="6" t="n">
        <f aca="false">B2061+C2061*A$1</f>
        <v>-0.0175448175624283</v>
      </c>
    </row>
    <row r="2062" customFormat="false" ht="13.5" hidden="false" customHeight="false" outlineLevel="0" collapsed="false">
      <c r="A2062" s="6" t="n">
        <f aca="false">A2061+A$1</f>
        <v>20.5800000000004</v>
      </c>
      <c r="B2062" s="6" t="n">
        <f aca="false">F2061</f>
        <v>-0.0175448175624283</v>
      </c>
      <c r="C2062" s="6" t="n">
        <f aca="false">E2061</f>
        <v>-0.109440064654761</v>
      </c>
      <c r="D2062" s="6" t="n">
        <f aca="false">-B2062</f>
        <v>0.0175448175624283</v>
      </c>
      <c r="E2062" s="6" t="n">
        <f aca="false">C2062+D2062*A$1</f>
        <v>-0.109264616479137</v>
      </c>
      <c r="F2062" s="6" t="n">
        <f aca="false">B2062+C2062*A$1</f>
        <v>-0.0186392182089759</v>
      </c>
    </row>
    <row r="2063" customFormat="false" ht="13.5" hidden="false" customHeight="false" outlineLevel="0" collapsed="false">
      <c r="A2063" s="6" t="n">
        <f aca="false">A2062+A$1</f>
        <v>20.5900000000004</v>
      </c>
      <c r="B2063" s="6" t="n">
        <f aca="false">F2062</f>
        <v>-0.0186392182089759</v>
      </c>
      <c r="C2063" s="6" t="n">
        <f aca="false">E2062</f>
        <v>-0.109264616479137</v>
      </c>
      <c r="D2063" s="6" t="n">
        <f aca="false">-B2063</f>
        <v>0.0186392182089759</v>
      </c>
      <c r="E2063" s="6" t="n">
        <f aca="false">C2063+D2063*A$1</f>
        <v>-0.109078224297047</v>
      </c>
      <c r="F2063" s="6" t="n">
        <f aca="false">B2063+C2063*A$1</f>
        <v>-0.0197318643737672</v>
      </c>
    </row>
    <row r="2064" customFormat="false" ht="13.5" hidden="false" customHeight="false" outlineLevel="0" collapsed="false">
      <c r="A2064" s="6" t="n">
        <f aca="false">A2063+A$1</f>
        <v>20.6000000000004</v>
      </c>
      <c r="B2064" s="6" t="n">
        <f aca="false">F2063</f>
        <v>-0.0197318643737672</v>
      </c>
      <c r="C2064" s="6" t="n">
        <f aca="false">E2063</f>
        <v>-0.109078224297047</v>
      </c>
      <c r="D2064" s="6" t="n">
        <f aca="false">-B2064</f>
        <v>0.0197318643737672</v>
      </c>
      <c r="E2064" s="6" t="n">
        <f aca="false">C2064+D2064*A$1</f>
        <v>-0.108880905653309</v>
      </c>
      <c r="F2064" s="6" t="n">
        <f aca="false">B2064+C2064*A$1</f>
        <v>-0.0208226466167377</v>
      </c>
    </row>
    <row r="2065" customFormat="false" ht="13.5" hidden="false" customHeight="false" outlineLevel="0" collapsed="false">
      <c r="A2065" s="6" t="n">
        <f aca="false">A2064+A$1</f>
        <v>20.6100000000004</v>
      </c>
      <c r="B2065" s="6" t="n">
        <f aca="false">F2064</f>
        <v>-0.0208226466167377</v>
      </c>
      <c r="C2065" s="6" t="n">
        <f aca="false">E2064</f>
        <v>-0.108880905653309</v>
      </c>
      <c r="D2065" s="6" t="n">
        <f aca="false">-B2065</f>
        <v>0.0208226466167377</v>
      </c>
      <c r="E2065" s="6" t="n">
        <f aca="false">C2065+D2065*A$1</f>
        <v>-0.108672679187142</v>
      </c>
      <c r="F2065" s="6" t="n">
        <f aca="false">B2065+C2065*A$1</f>
        <v>-0.0219114556732708</v>
      </c>
    </row>
    <row r="2066" customFormat="false" ht="13.5" hidden="false" customHeight="false" outlineLevel="0" collapsed="false">
      <c r="A2066" s="6" t="n">
        <f aca="false">A2065+A$1</f>
        <v>20.6200000000004</v>
      </c>
      <c r="B2066" s="6" t="n">
        <f aca="false">F2065</f>
        <v>-0.0219114556732708</v>
      </c>
      <c r="C2066" s="6" t="n">
        <f aca="false">E2065</f>
        <v>-0.108672679187142</v>
      </c>
      <c r="D2066" s="6" t="n">
        <f aca="false">-B2066</f>
        <v>0.0219114556732708</v>
      </c>
      <c r="E2066" s="6" t="n">
        <f aca="false">C2066+D2066*A$1</f>
        <v>-0.108453564630409</v>
      </c>
      <c r="F2066" s="6" t="n">
        <f aca="false">B2066+C2066*A$1</f>
        <v>-0.0229981824651422</v>
      </c>
    </row>
    <row r="2067" customFormat="false" ht="13.5" hidden="false" customHeight="false" outlineLevel="0" collapsed="false">
      <c r="A2067" s="6" t="n">
        <f aca="false">A2066+A$1</f>
        <v>20.6300000000004</v>
      </c>
      <c r="B2067" s="6" t="n">
        <f aca="false">F2066</f>
        <v>-0.0229981824651422</v>
      </c>
      <c r="C2067" s="6" t="n">
        <f aca="false">E2066</f>
        <v>-0.108453564630409</v>
      </c>
      <c r="D2067" s="6" t="n">
        <f aca="false">-B2067</f>
        <v>0.0229981824651422</v>
      </c>
      <c r="E2067" s="6" t="n">
        <f aca="false">C2067+D2067*A$1</f>
        <v>-0.108223582805758</v>
      </c>
      <c r="F2067" s="6" t="n">
        <f aca="false">B2067+C2067*A$1</f>
        <v>-0.0240827181114463</v>
      </c>
    </row>
    <row r="2068" customFormat="false" ht="13.5" hidden="false" customHeight="false" outlineLevel="0" collapsed="false">
      <c r="A2068" s="6" t="n">
        <f aca="false">A2067+A$1</f>
        <v>20.6400000000004</v>
      </c>
      <c r="B2068" s="6" t="n">
        <f aca="false">F2067</f>
        <v>-0.0240827181114463</v>
      </c>
      <c r="C2068" s="6" t="n">
        <f aca="false">E2067</f>
        <v>-0.108223582805758</v>
      </c>
      <c r="D2068" s="6" t="n">
        <f aca="false">-B2068</f>
        <v>0.0240827181114463</v>
      </c>
      <c r="E2068" s="6" t="n">
        <f aca="false">C2068+D2068*A$1</f>
        <v>-0.107982755624643</v>
      </c>
      <c r="F2068" s="6" t="n">
        <f aca="false">B2068+C2068*A$1</f>
        <v>-0.0251649539395039</v>
      </c>
    </row>
    <row r="2069" customFormat="false" ht="13.5" hidden="false" customHeight="false" outlineLevel="0" collapsed="false">
      <c r="A2069" s="6" t="n">
        <f aca="false">A2068+A$1</f>
        <v>20.6500000000004</v>
      </c>
      <c r="B2069" s="6" t="n">
        <f aca="false">F2068</f>
        <v>-0.0251649539395039</v>
      </c>
      <c r="C2069" s="6" t="n">
        <f aca="false">E2068</f>
        <v>-0.107982755624643</v>
      </c>
      <c r="D2069" s="6" t="n">
        <f aca="false">-B2069</f>
        <v>0.0251649539395039</v>
      </c>
      <c r="E2069" s="6" t="n">
        <f aca="false">C2069+D2069*A$1</f>
        <v>-0.107731106085248</v>
      </c>
      <c r="F2069" s="6" t="n">
        <f aca="false">B2069+C2069*A$1</f>
        <v>-0.0262447814957503</v>
      </c>
    </row>
    <row r="2070" customFormat="false" ht="13.5" hidden="false" customHeight="false" outlineLevel="0" collapsed="false">
      <c r="A2070" s="6" t="n">
        <f aca="false">A2069+A$1</f>
        <v>20.6600000000004</v>
      </c>
      <c r="B2070" s="6" t="n">
        <f aca="false">F2069</f>
        <v>-0.0262447814957503</v>
      </c>
      <c r="C2070" s="6" t="n">
        <f aca="false">E2069</f>
        <v>-0.107731106085248</v>
      </c>
      <c r="D2070" s="6" t="n">
        <f aca="false">-B2070</f>
        <v>0.0262447814957503</v>
      </c>
      <c r="E2070" s="6" t="n">
        <f aca="false">C2070+D2070*A$1</f>
        <v>-0.107468658270291</v>
      </c>
      <c r="F2070" s="6" t="n">
        <f aca="false">B2070+C2070*A$1</f>
        <v>-0.0273220925566028</v>
      </c>
    </row>
    <row r="2071" customFormat="false" ht="13.5" hidden="false" customHeight="false" outlineLevel="0" collapsed="false">
      <c r="A2071" s="6" t="n">
        <f aca="false">A2070+A$1</f>
        <v>20.6700000000004</v>
      </c>
      <c r="B2071" s="6" t="n">
        <f aca="false">F2070</f>
        <v>-0.0273220925566028</v>
      </c>
      <c r="C2071" s="6" t="n">
        <f aca="false">E2070</f>
        <v>-0.107468658270291</v>
      </c>
      <c r="D2071" s="6" t="n">
        <f aca="false">-B2071</f>
        <v>0.0273220925566028</v>
      </c>
      <c r="E2071" s="6" t="n">
        <f aca="false">C2071+D2071*A$1</f>
        <v>-0.107195437344725</v>
      </c>
      <c r="F2071" s="6" t="n">
        <f aca="false">B2071+C2071*A$1</f>
        <v>-0.0283967791393057</v>
      </c>
    </row>
    <row r="2072" customFormat="false" ht="13.5" hidden="false" customHeight="false" outlineLevel="0" collapsed="false">
      <c r="A2072" s="6" t="n">
        <f aca="false">A2071+A$1</f>
        <v>20.6800000000004</v>
      </c>
      <c r="B2072" s="6" t="n">
        <f aca="false">F2071</f>
        <v>-0.0283967791393057</v>
      </c>
      <c r="C2072" s="6" t="n">
        <f aca="false">E2071</f>
        <v>-0.107195437344725</v>
      </c>
      <c r="D2072" s="6" t="n">
        <f aca="false">-B2072</f>
        <v>0.0283967791393057</v>
      </c>
      <c r="E2072" s="6" t="n">
        <f aca="false">C2072+D2072*A$1</f>
        <v>-0.106911469553332</v>
      </c>
      <c r="F2072" s="6" t="n">
        <f aca="false">B2072+C2072*A$1</f>
        <v>-0.029468733512753</v>
      </c>
    </row>
    <row r="2073" customFormat="false" ht="13.5" hidden="false" customHeight="false" outlineLevel="0" collapsed="false">
      <c r="A2073" s="6" t="n">
        <f aca="false">A2072+A$1</f>
        <v>20.6900000000004</v>
      </c>
      <c r="B2073" s="6" t="n">
        <f aca="false">F2072</f>
        <v>-0.029468733512753</v>
      </c>
      <c r="C2073" s="6" t="n">
        <f aca="false">E2072</f>
        <v>-0.106911469553332</v>
      </c>
      <c r="D2073" s="6" t="n">
        <f aca="false">-B2073</f>
        <v>0.029468733512753</v>
      </c>
      <c r="E2073" s="6" t="n">
        <f aca="false">C2073+D2073*A$1</f>
        <v>-0.106616782218204</v>
      </c>
      <c r="F2073" s="6" t="n">
        <f aca="false">B2073+C2073*A$1</f>
        <v>-0.0305378482082863</v>
      </c>
    </row>
    <row r="2074" customFormat="false" ht="13.5" hidden="false" customHeight="false" outlineLevel="0" collapsed="false">
      <c r="A2074" s="6" t="n">
        <f aca="false">A2073+A$1</f>
        <v>20.7000000000004</v>
      </c>
      <c r="B2074" s="6" t="n">
        <f aca="false">F2073</f>
        <v>-0.0305378482082863</v>
      </c>
      <c r="C2074" s="6" t="n">
        <f aca="false">E2073</f>
        <v>-0.106616782218204</v>
      </c>
      <c r="D2074" s="6" t="n">
        <f aca="false">-B2074</f>
        <v>0.0305378482082863</v>
      </c>
      <c r="E2074" s="6" t="n">
        <f aca="false">C2074+D2074*A$1</f>
        <v>-0.106311403736121</v>
      </c>
      <c r="F2074" s="6" t="n">
        <f aca="false">B2074+C2074*A$1</f>
        <v>-0.0316040160304683</v>
      </c>
    </row>
    <row r="2075" customFormat="false" ht="13.5" hidden="false" customHeight="false" outlineLevel="0" collapsed="false">
      <c r="A2075" s="6" t="n">
        <f aca="false">A2074+A$1</f>
        <v>20.7100000000004</v>
      </c>
      <c r="B2075" s="6" t="n">
        <f aca="false">F2074</f>
        <v>-0.0316040160304683</v>
      </c>
      <c r="C2075" s="6" t="n">
        <f aca="false">E2074</f>
        <v>-0.106311403736121</v>
      </c>
      <c r="D2075" s="6" t="n">
        <f aca="false">-B2075</f>
        <v>0.0316040160304683</v>
      </c>
      <c r="E2075" s="6" t="n">
        <f aca="false">C2075+D2075*A$1</f>
        <v>-0.105995363575817</v>
      </c>
      <c r="F2075" s="6" t="n">
        <f aca="false">B2075+C2075*A$1</f>
        <v>-0.0326671300678296</v>
      </c>
    </row>
    <row r="2076" customFormat="false" ht="13.5" hidden="false" customHeight="false" outlineLevel="0" collapsed="false">
      <c r="A2076" s="6" t="n">
        <f aca="false">A2075+A$1</f>
        <v>20.7200000000004</v>
      </c>
      <c r="B2076" s="6" t="n">
        <f aca="false">F2075</f>
        <v>-0.0326671300678296</v>
      </c>
      <c r="C2076" s="6" t="n">
        <f aca="false">E2075</f>
        <v>-0.105995363575817</v>
      </c>
      <c r="D2076" s="6" t="n">
        <f aca="false">-B2076</f>
        <v>0.0326671300678296</v>
      </c>
      <c r="E2076" s="6" t="n">
        <f aca="false">C2076+D2076*A$1</f>
        <v>-0.105668692275138</v>
      </c>
      <c r="F2076" s="6" t="n">
        <f aca="false">B2076+C2076*A$1</f>
        <v>-0.0337270837035877</v>
      </c>
    </row>
    <row r="2077" customFormat="false" ht="13.5" hidden="false" customHeight="false" outlineLevel="0" collapsed="false">
      <c r="A2077" s="6" t="n">
        <f aca="false">A2076+A$1</f>
        <v>20.7300000000004</v>
      </c>
      <c r="B2077" s="6" t="n">
        <f aca="false">F2076</f>
        <v>-0.0337270837035877</v>
      </c>
      <c r="C2077" s="6" t="n">
        <f aca="false">E2076</f>
        <v>-0.105668692275138</v>
      </c>
      <c r="D2077" s="6" t="n">
        <f aca="false">-B2077</f>
        <v>0.0337270837035877</v>
      </c>
      <c r="E2077" s="6" t="n">
        <f aca="false">C2077+D2077*A$1</f>
        <v>-0.105331421438103</v>
      </c>
      <c r="F2077" s="6" t="n">
        <f aca="false">B2077+C2077*A$1</f>
        <v>-0.0347837706263391</v>
      </c>
    </row>
    <row r="2078" customFormat="false" ht="13.5" hidden="false" customHeight="false" outlineLevel="0" collapsed="false">
      <c r="A2078" s="6" t="n">
        <f aca="false">A2077+A$1</f>
        <v>20.7400000000004</v>
      </c>
      <c r="B2078" s="6" t="n">
        <f aca="false">F2077</f>
        <v>-0.0347837706263391</v>
      </c>
      <c r="C2078" s="6" t="n">
        <f aca="false">E2077</f>
        <v>-0.105331421438103</v>
      </c>
      <c r="D2078" s="6" t="n">
        <f aca="false">-B2078</f>
        <v>0.0347837706263391</v>
      </c>
      <c r="E2078" s="6" t="n">
        <f aca="false">C2078+D2078*A$1</f>
        <v>-0.104983583731839</v>
      </c>
      <c r="F2078" s="6" t="n">
        <f aca="false">B2078+C2078*A$1</f>
        <v>-0.0358370848407201</v>
      </c>
    </row>
    <row r="2079" customFormat="false" ht="13.5" hidden="false" customHeight="false" outlineLevel="0" collapsed="false">
      <c r="A2079" s="6" t="n">
        <f aca="false">A2078+A$1</f>
        <v>20.7500000000004</v>
      </c>
      <c r="B2079" s="6" t="n">
        <f aca="false">F2078</f>
        <v>-0.0358370848407201</v>
      </c>
      <c r="C2079" s="6" t="n">
        <f aca="false">E2078</f>
        <v>-0.104983583731839</v>
      </c>
      <c r="D2079" s="6" t="n">
        <f aca="false">-B2079</f>
        <v>0.0358370848407201</v>
      </c>
      <c r="E2079" s="6" t="n">
        <f aca="false">C2079+D2079*A$1</f>
        <v>-0.104625212883432</v>
      </c>
      <c r="F2079" s="6" t="n">
        <f aca="false">B2079+C2079*A$1</f>
        <v>-0.0368869206780385</v>
      </c>
    </row>
    <row r="2080" customFormat="false" ht="13.5" hidden="false" customHeight="false" outlineLevel="0" collapsed="false">
      <c r="A2080" s="6" t="n">
        <f aca="false">A2079+A$1</f>
        <v>20.7600000000004</v>
      </c>
      <c r="B2080" s="6" t="n">
        <f aca="false">F2079</f>
        <v>-0.0368869206780385</v>
      </c>
      <c r="C2080" s="6" t="n">
        <f aca="false">E2079</f>
        <v>-0.104625212883432</v>
      </c>
      <c r="D2080" s="6" t="n">
        <f aca="false">-B2080</f>
        <v>0.0368869206780385</v>
      </c>
      <c r="E2080" s="6" t="n">
        <f aca="false">C2080+D2080*A$1</f>
        <v>-0.104256343676652</v>
      </c>
      <c r="F2080" s="6" t="n">
        <f aca="false">B2080+C2080*A$1</f>
        <v>-0.0379331728068728</v>
      </c>
    </row>
    <row r="2081" customFormat="false" ht="13.5" hidden="false" customHeight="false" outlineLevel="0" collapsed="false">
      <c r="A2081" s="6" t="n">
        <f aca="false">A2080+A$1</f>
        <v>20.7700000000004</v>
      </c>
      <c r="B2081" s="6" t="n">
        <f aca="false">F2080</f>
        <v>-0.0379331728068728</v>
      </c>
      <c r="C2081" s="6" t="n">
        <f aca="false">E2080</f>
        <v>-0.104256343676652</v>
      </c>
      <c r="D2081" s="6" t="n">
        <f aca="false">-B2081</f>
        <v>0.0379331728068728</v>
      </c>
      <c r="E2081" s="6" t="n">
        <f aca="false">C2081+D2081*A$1</f>
        <v>-0.103877011948583</v>
      </c>
      <c r="F2081" s="6" t="n">
        <f aca="false">B2081+C2081*A$1</f>
        <v>-0.0389757362436394</v>
      </c>
    </row>
    <row r="2082" customFormat="false" ht="13.5" hidden="false" customHeight="false" outlineLevel="0" collapsed="false">
      <c r="A2082" s="6" t="n">
        <f aca="false">A2081+A$1</f>
        <v>20.7800000000005</v>
      </c>
      <c r="B2082" s="6" t="n">
        <f aca="false">F2081</f>
        <v>-0.0389757362436394</v>
      </c>
      <c r="C2082" s="6" t="n">
        <f aca="false">E2081</f>
        <v>-0.103877011948583</v>
      </c>
      <c r="D2082" s="6" t="n">
        <f aca="false">-B2082</f>
        <v>0.0389757362436394</v>
      </c>
      <c r="E2082" s="6" t="n">
        <f aca="false">C2082+D2082*A$1</f>
        <v>-0.103487254586146</v>
      </c>
      <c r="F2082" s="6" t="n">
        <f aca="false">B2082+C2082*A$1</f>
        <v>-0.0400145063631252</v>
      </c>
    </row>
    <row r="2083" customFormat="false" ht="13.5" hidden="false" customHeight="false" outlineLevel="0" collapsed="false">
      <c r="A2083" s="6" t="n">
        <f aca="false">A2082+A$1</f>
        <v>20.7900000000005</v>
      </c>
      <c r="B2083" s="6" t="n">
        <f aca="false">F2082</f>
        <v>-0.0400145063631252</v>
      </c>
      <c r="C2083" s="6" t="n">
        <f aca="false">E2082</f>
        <v>-0.103487254586146</v>
      </c>
      <c r="D2083" s="6" t="n">
        <f aca="false">-B2083</f>
        <v>0.0400145063631252</v>
      </c>
      <c r="E2083" s="6" t="n">
        <f aca="false">C2083+D2083*A$1</f>
        <v>-0.103087109522515</v>
      </c>
      <c r="F2083" s="6" t="n">
        <f aca="false">B2083+C2083*A$1</f>
        <v>-0.0410493789089866</v>
      </c>
    </row>
    <row r="2084" customFormat="false" ht="13.5" hidden="false" customHeight="false" outlineLevel="0" collapsed="false">
      <c r="A2084" s="6" t="n">
        <f aca="false">A2083+A$1</f>
        <v>20.8000000000005</v>
      </c>
      <c r="B2084" s="6" t="n">
        <f aca="false">F2083</f>
        <v>-0.0410493789089866</v>
      </c>
      <c r="C2084" s="6" t="n">
        <f aca="false">E2083</f>
        <v>-0.103087109522515</v>
      </c>
      <c r="D2084" s="6" t="n">
        <f aca="false">-B2084</f>
        <v>0.0410493789089866</v>
      </c>
      <c r="E2084" s="6" t="n">
        <f aca="false">C2084+D2084*A$1</f>
        <v>-0.102676615733425</v>
      </c>
      <c r="F2084" s="6" t="n">
        <f aca="false">B2084+C2084*A$1</f>
        <v>-0.0420802500042118</v>
      </c>
    </row>
    <row r="2085" customFormat="false" ht="13.5" hidden="false" customHeight="false" outlineLevel="0" collapsed="false">
      <c r="A2085" s="6" t="n">
        <f aca="false">A2084+A$1</f>
        <v>20.8100000000005</v>
      </c>
      <c r="B2085" s="6" t="n">
        <f aca="false">F2084</f>
        <v>-0.0420802500042118</v>
      </c>
      <c r="C2085" s="6" t="n">
        <f aca="false">E2084</f>
        <v>-0.102676615733425</v>
      </c>
      <c r="D2085" s="6" t="n">
        <f aca="false">-B2085</f>
        <v>0.0420802500042118</v>
      </c>
      <c r="E2085" s="6" t="n">
        <f aca="false">C2085+D2085*A$1</f>
        <v>-0.102255813233383</v>
      </c>
      <c r="F2085" s="6" t="n">
        <f aca="false">B2085+C2085*A$1</f>
        <v>-0.043107016161546</v>
      </c>
    </row>
    <row r="2086" customFormat="false" ht="13.5" hidden="false" customHeight="false" outlineLevel="0" collapsed="false">
      <c r="A2086" s="6" t="n">
        <f aca="false">A2085+A$1</f>
        <v>20.8200000000005</v>
      </c>
      <c r="B2086" s="6" t="n">
        <f aca="false">F2085</f>
        <v>-0.043107016161546</v>
      </c>
      <c r="C2086" s="6" t="n">
        <f aca="false">E2085</f>
        <v>-0.102255813233383</v>
      </c>
      <c r="D2086" s="6" t="n">
        <f aca="false">-B2086</f>
        <v>0.043107016161546</v>
      </c>
      <c r="E2086" s="6" t="n">
        <f aca="false">C2086+D2086*A$1</f>
        <v>-0.101824743071768</v>
      </c>
      <c r="F2086" s="6" t="n">
        <f aca="false">B2086+C2086*A$1</f>
        <v>-0.0441295742938799</v>
      </c>
    </row>
    <row r="2087" customFormat="false" ht="13.5" hidden="false" customHeight="false" outlineLevel="0" collapsed="false">
      <c r="A2087" s="6" t="n">
        <f aca="false">A2086+A$1</f>
        <v>20.8300000000005</v>
      </c>
      <c r="B2087" s="6" t="n">
        <f aca="false">F2086</f>
        <v>-0.0441295742938799</v>
      </c>
      <c r="C2087" s="6" t="n">
        <f aca="false">E2086</f>
        <v>-0.101824743071768</v>
      </c>
      <c r="D2087" s="6" t="n">
        <f aca="false">-B2087</f>
        <v>0.0441295742938799</v>
      </c>
      <c r="E2087" s="6" t="n">
        <f aca="false">C2087+D2087*A$1</f>
        <v>-0.101383447328829</v>
      </c>
      <c r="F2087" s="6" t="n">
        <f aca="false">B2087+C2087*A$1</f>
        <v>-0.0451478217245976</v>
      </c>
    </row>
    <row r="2088" customFormat="false" ht="13.5" hidden="false" customHeight="false" outlineLevel="0" collapsed="false">
      <c r="A2088" s="6" t="n">
        <f aca="false">A2087+A$1</f>
        <v>20.8400000000005</v>
      </c>
      <c r="B2088" s="6" t="n">
        <f aca="false">F2087</f>
        <v>-0.0451478217245976</v>
      </c>
      <c r="C2088" s="6" t="n">
        <f aca="false">E2087</f>
        <v>-0.101383447328829</v>
      </c>
      <c r="D2088" s="6" t="n">
        <f aca="false">-B2088</f>
        <v>0.0451478217245976</v>
      </c>
      <c r="E2088" s="6" t="n">
        <f aca="false">C2088+D2088*A$1</f>
        <v>-0.100931969111583</v>
      </c>
      <c r="F2088" s="6" t="n">
        <f aca="false">B2088+C2088*A$1</f>
        <v>-0.0461616561978858</v>
      </c>
    </row>
    <row r="2089" customFormat="false" ht="13.5" hidden="false" customHeight="false" outlineLevel="0" collapsed="false">
      <c r="A2089" s="6" t="n">
        <f aca="false">A2088+A$1</f>
        <v>20.8500000000005</v>
      </c>
      <c r="B2089" s="6" t="n">
        <f aca="false">F2088</f>
        <v>-0.0461616561978858</v>
      </c>
      <c r="C2089" s="6" t="n">
        <f aca="false">E2088</f>
        <v>-0.100931969111583</v>
      </c>
      <c r="D2089" s="6" t="n">
        <f aca="false">-B2089</f>
        <v>0.0461616561978858</v>
      </c>
      <c r="E2089" s="6" t="n">
        <f aca="false">C2089+D2089*A$1</f>
        <v>-0.100470352549604</v>
      </c>
      <c r="F2089" s="6" t="n">
        <f aca="false">B2089+C2089*A$1</f>
        <v>-0.0471709758890017</v>
      </c>
    </row>
    <row r="2090" customFormat="false" ht="13.5" hidden="false" customHeight="false" outlineLevel="0" collapsed="false">
      <c r="A2090" s="6" t="n">
        <f aca="false">A2089+A$1</f>
        <v>20.8600000000005</v>
      </c>
      <c r="B2090" s="6" t="n">
        <f aca="false">F2089</f>
        <v>-0.0471709758890017</v>
      </c>
      <c r="C2090" s="6" t="n">
        <f aca="false">E2089</f>
        <v>-0.100470352549604</v>
      </c>
      <c r="D2090" s="6" t="n">
        <f aca="false">-B2090</f>
        <v>0.0471709758890017</v>
      </c>
      <c r="E2090" s="6" t="n">
        <f aca="false">C2090+D2090*A$1</f>
        <v>-0.0999986427907141</v>
      </c>
      <c r="F2090" s="6" t="n">
        <f aca="false">B2090+C2090*A$1</f>
        <v>-0.0481756794144977</v>
      </c>
    </row>
    <row r="2091" customFormat="false" ht="13.5" hidden="false" customHeight="false" outlineLevel="0" collapsed="false">
      <c r="A2091" s="6" t="n">
        <f aca="false">A2090+A$1</f>
        <v>20.8700000000005</v>
      </c>
      <c r="B2091" s="6" t="n">
        <f aca="false">F2090</f>
        <v>-0.0481756794144977</v>
      </c>
      <c r="C2091" s="6" t="n">
        <f aca="false">E2090</f>
        <v>-0.0999986427907141</v>
      </c>
      <c r="D2091" s="6" t="n">
        <f aca="false">-B2091</f>
        <v>0.0481756794144977</v>
      </c>
      <c r="E2091" s="6" t="n">
        <f aca="false">C2091+D2091*A$1</f>
        <v>-0.0995168859965691</v>
      </c>
      <c r="F2091" s="6" t="n">
        <f aca="false">B2091+C2091*A$1</f>
        <v>-0.0491756658424049</v>
      </c>
    </row>
    <row r="2092" customFormat="false" ht="13.5" hidden="false" customHeight="false" outlineLevel="0" collapsed="false">
      <c r="A2092" s="6" t="n">
        <f aca="false">A2091+A$1</f>
        <v>20.8800000000005</v>
      </c>
      <c r="B2092" s="6" t="n">
        <f aca="false">F2091</f>
        <v>-0.0491756658424049</v>
      </c>
      <c r="C2092" s="6" t="n">
        <f aca="false">E2091</f>
        <v>-0.0995168859965691</v>
      </c>
      <c r="D2092" s="6" t="n">
        <f aca="false">-B2092</f>
        <v>0.0491756658424049</v>
      </c>
      <c r="E2092" s="6" t="n">
        <f aca="false">C2092+D2092*A$1</f>
        <v>-0.099025129338145</v>
      </c>
      <c r="F2092" s="6" t="n">
        <f aca="false">B2092+C2092*A$1</f>
        <v>-0.0501708347023706</v>
      </c>
    </row>
    <row r="2093" customFormat="false" ht="13.5" hidden="false" customHeight="false" outlineLevel="0" collapsed="false">
      <c r="A2093" s="6" t="n">
        <f aca="false">A2092+A$1</f>
        <v>20.8900000000005</v>
      </c>
      <c r="B2093" s="6" t="n">
        <f aca="false">F2092</f>
        <v>-0.0501708347023706</v>
      </c>
      <c r="C2093" s="6" t="n">
        <f aca="false">E2092</f>
        <v>-0.099025129338145</v>
      </c>
      <c r="D2093" s="6" t="n">
        <f aca="false">-B2093</f>
        <v>0.0501708347023706</v>
      </c>
      <c r="E2093" s="6" t="n">
        <f aca="false">C2093+D2093*A$1</f>
        <v>-0.0985234209911213</v>
      </c>
      <c r="F2093" s="6" t="n">
        <f aca="false">B2093+C2093*A$1</f>
        <v>-0.051161085995752</v>
      </c>
    </row>
    <row r="2094" customFormat="false" ht="13.5" hidden="false" customHeight="false" outlineLevel="0" collapsed="false">
      <c r="A2094" s="6" t="n">
        <f aca="false">A2093+A$1</f>
        <v>20.9000000000005</v>
      </c>
      <c r="B2094" s="6" t="n">
        <f aca="false">F2093</f>
        <v>-0.051161085995752</v>
      </c>
      <c r="C2094" s="6" t="n">
        <f aca="false">E2093</f>
        <v>-0.0985234209911213</v>
      </c>
      <c r="D2094" s="6" t="n">
        <f aca="false">-B2094</f>
        <v>0.051161085995752</v>
      </c>
      <c r="E2094" s="6" t="n">
        <f aca="false">C2094+D2094*A$1</f>
        <v>-0.0980118101311638</v>
      </c>
      <c r="F2094" s="6" t="n">
        <f aca="false">B2094+C2094*A$1</f>
        <v>-0.0521463202056632</v>
      </c>
    </row>
    <row r="2095" customFormat="false" ht="13.5" hidden="false" customHeight="false" outlineLevel="0" collapsed="false">
      <c r="A2095" s="6" t="n">
        <f aca="false">A2094+A$1</f>
        <v>20.9100000000005</v>
      </c>
      <c r="B2095" s="6" t="n">
        <f aca="false">F2094</f>
        <v>-0.0521463202056632</v>
      </c>
      <c r="C2095" s="6" t="n">
        <f aca="false">E2094</f>
        <v>-0.0980118101311638</v>
      </c>
      <c r="D2095" s="6" t="n">
        <f aca="false">-B2095</f>
        <v>0.0521463202056632</v>
      </c>
      <c r="E2095" s="6" t="n">
        <f aca="false">C2095+D2095*A$1</f>
        <v>-0.0974903469291072</v>
      </c>
      <c r="F2095" s="6" t="n">
        <f aca="false">B2095+C2095*A$1</f>
        <v>-0.0531264383069748</v>
      </c>
    </row>
    <row r="2096" customFormat="false" ht="13.5" hidden="false" customHeight="false" outlineLevel="0" collapsed="false">
      <c r="A2096" s="6" t="n">
        <f aca="false">A2095+A$1</f>
        <v>20.9200000000005</v>
      </c>
      <c r="B2096" s="6" t="n">
        <f aca="false">F2095</f>
        <v>-0.0531264383069748</v>
      </c>
      <c r="C2096" s="6" t="n">
        <f aca="false">E2095</f>
        <v>-0.0974903469291072</v>
      </c>
      <c r="D2096" s="6" t="n">
        <f aca="false">-B2096</f>
        <v>0.0531264383069748</v>
      </c>
      <c r="E2096" s="6" t="n">
        <f aca="false">C2096+D2096*A$1</f>
        <v>-0.0969590825460374</v>
      </c>
      <c r="F2096" s="6" t="n">
        <f aca="false">B2096+C2096*A$1</f>
        <v>-0.0541013417762659</v>
      </c>
    </row>
    <row r="2097" customFormat="false" ht="13.5" hidden="false" customHeight="false" outlineLevel="0" collapsed="false">
      <c r="A2097" s="6" t="n">
        <f aca="false">A2096+A$1</f>
        <v>20.9300000000005</v>
      </c>
      <c r="B2097" s="6" t="n">
        <f aca="false">F2096</f>
        <v>-0.0541013417762659</v>
      </c>
      <c r="C2097" s="6" t="n">
        <f aca="false">E2096</f>
        <v>-0.0969590825460374</v>
      </c>
      <c r="D2097" s="6" t="n">
        <f aca="false">-B2097</f>
        <v>0.0541013417762659</v>
      </c>
      <c r="E2097" s="6" t="n">
        <f aca="false">C2097+D2097*A$1</f>
        <v>-0.0964180691282748</v>
      </c>
      <c r="F2097" s="6" t="n">
        <f aca="false">B2097+C2097*A$1</f>
        <v>-0.0550709326017263</v>
      </c>
    </row>
    <row r="2098" customFormat="false" ht="13.5" hidden="false" customHeight="false" outlineLevel="0" collapsed="false">
      <c r="A2098" s="6" t="n">
        <f aca="false">A2097+A$1</f>
        <v>20.9400000000005</v>
      </c>
      <c r="B2098" s="6" t="n">
        <f aca="false">F2097</f>
        <v>-0.0550709326017263</v>
      </c>
      <c r="C2098" s="6" t="n">
        <f aca="false">E2097</f>
        <v>-0.0964180691282748</v>
      </c>
      <c r="D2098" s="6" t="n">
        <f aca="false">-B2098</f>
        <v>0.0550709326017263</v>
      </c>
      <c r="E2098" s="6" t="n">
        <f aca="false">C2098+D2098*A$1</f>
        <v>-0.0958673598022575</v>
      </c>
      <c r="F2098" s="6" t="n">
        <f aca="false">B2098+C2098*A$1</f>
        <v>-0.056035113293009</v>
      </c>
    </row>
    <row r="2099" customFormat="false" ht="13.5" hidden="false" customHeight="false" outlineLevel="0" collapsed="false">
      <c r="A2099" s="6" t="n">
        <f aca="false">A2098+A$1</f>
        <v>20.9500000000005</v>
      </c>
      <c r="B2099" s="6" t="n">
        <f aca="false">F2098</f>
        <v>-0.056035113293009</v>
      </c>
      <c r="C2099" s="6" t="n">
        <f aca="false">E2098</f>
        <v>-0.0958673598022575</v>
      </c>
      <c r="D2099" s="6" t="n">
        <f aca="false">-B2099</f>
        <v>0.056035113293009</v>
      </c>
      <c r="E2099" s="6" t="n">
        <f aca="false">C2099+D2099*A$1</f>
        <v>-0.0953070086693274</v>
      </c>
      <c r="F2099" s="6" t="n">
        <f aca="false">B2099+C2099*A$1</f>
        <v>-0.0569937868910316</v>
      </c>
    </row>
    <row r="2100" customFormat="false" ht="13.5" hidden="false" customHeight="false" outlineLevel="0" collapsed="false">
      <c r="A2100" s="6" t="n">
        <f aca="false">A2099+A$1</f>
        <v>20.9600000000005</v>
      </c>
      <c r="B2100" s="6" t="n">
        <f aca="false">F2099</f>
        <v>-0.0569937868910316</v>
      </c>
      <c r="C2100" s="6" t="n">
        <f aca="false">E2099</f>
        <v>-0.0953070086693274</v>
      </c>
      <c r="D2100" s="6" t="n">
        <f aca="false">-B2100</f>
        <v>0.0569937868910316</v>
      </c>
      <c r="E2100" s="6" t="n">
        <f aca="false">C2100+D2100*A$1</f>
        <v>-0.0947370708004171</v>
      </c>
      <c r="F2100" s="6" t="n">
        <f aca="false">B2100+C2100*A$1</f>
        <v>-0.0579468569777249</v>
      </c>
    </row>
    <row r="2101" customFormat="false" ht="13.5" hidden="false" customHeight="false" outlineLevel="0" collapsed="false">
      <c r="A2101" s="6" t="n">
        <f aca="false">A2100+A$1</f>
        <v>20.9700000000005</v>
      </c>
      <c r="B2101" s="6" t="n">
        <f aca="false">F2100</f>
        <v>-0.0579468569777249</v>
      </c>
      <c r="C2101" s="6" t="n">
        <f aca="false">E2100</f>
        <v>-0.0947370708004171</v>
      </c>
      <c r="D2101" s="6" t="n">
        <f aca="false">-B2101</f>
        <v>0.0579468569777249</v>
      </c>
      <c r="E2101" s="6" t="n">
        <f aca="false">C2101+D2101*A$1</f>
        <v>-0.0941576022306399</v>
      </c>
      <c r="F2101" s="6" t="n">
        <f aca="false">B2101+C2101*A$1</f>
        <v>-0.0588942276857291</v>
      </c>
    </row>
    <row r="2102" customFormat="false" ht="13.5" hidden="false" customHeight="false" outlineLevel="0" collapsed="false">
      <c r="A2102" s="6" t="n">
        <f aca="false">A2101+A$1</f>
        <v>20.9800000000005</v>
      </c>
      <c r="B2102" s="6" t="n">
        <f aca="false">F2101</f>
        <v>-0.0588942276857291</v>
      </c>
      <c r="C2102" s="6" t="n">
        <f aca="false">E2101</f>
        <v>-0.0941576022306399</v>
      </c>
      <c r="D2102" s="6" t="n">
        <f aca="false">-B2102</f>
        <v>0.0588942276857291</v>
      </c>
      <c r="E2102" s="6" t="n">
        <f aca="false">C2102+D2102*A$1</f>
        <v>-0.0935686599537826</v>
      </c>
      <c r="F2102" s="6" t="n">
        <f aca="false">B2102+C2102*A$1</f>
        <v>-0.0598358037080355</v>
      </c>
    </row>
    <row r="2103" customFormat="false" ht="13.5" hidden="false" customHeight="false" outlineLevel="0" collapsed="false">
      <c r="A2103" s="6" t="n">
        <f aca="false">A2102+A$1</f>
        <v>20.9900000000005</v>
      </c>
      <c r="B2103" s="6" t="n">
        <f aca="false">F2102</f>
        <v>-0.0598358037080355</v>
      </c>
      <c r="C2103" s="6" t="n">
        <f aca="false">E2102</f>
        <v>-0.0935686599537826</v>
      </c>
      <c r="D2103" s="6" t="n">
        <f aca="false">-B2103</f>
        <v>0.0598358037080355</v>
      </c>
      <c r="E2103" s="6" t="n">
        <f aca="false">C2103+D2103*A$1</f>
        <v>-0.0929703019167022</v>
      </c>
      <c r="F2103" s="6" t="n">
        <f aca="false">B2103+C2103*A$1</f>
        <v>-0.0607714903075733</v>
      </c>
    </row>
    <row r="2104" customFormat="false" ht="13.5" hidden="false" customHeight="false" outlineLevel="0" collapsed="false">
      <c r="A2104" s="6" t="n">
        <f aca="false">A2103+A$1</f>
        <v>21.0000000000005</v>
      </c>
      <c r="B2104" s="6" t="n">
        <f aca="false">F2103</f>
        <v>-0.0607714903075733</v>
      </c>
      <c r="C2104" s="6" t="n">
        <f aca="false">E2103</f>
        <v>-0.0929703019167022</v>
      </c>
      <c r="D2104" s="6" t="n">
        <f aca="false">-B2104</f>
        <v>0.0607714903075733</v>
      </c>
      <c r="E2104" s="6" t="n">
        <f aca="false">C2104+D2104*A$1</f>
        <v>-0.0923625870136265</v>
      </c>
      <c r="F2104" s="6" t="n">
        <f aca="false">B2104+C2104*A$1</f>
        <v>-0.0617011933267403</v>
      </c>
    </row>
    <row r="2105" customFormat="false" ht="13.5" hidden="false" customHeight="false" outlineLevel="0" collapsed="false">
      <c r="A2105" s="6" t="n">
        <f aca="false">A2104+A$1</f>
        <v>21.0100000000005</v>
      </c>
      <c r="B2105" s="6" t="n">
        <f aca="false">F2104</f>
        <v>-0.0617011933267403</v>
      </c>
      <c r="C2105" s="6" t="n">
        <f aca="false">E2104</f>
        <v>-0.0923625870136265</v>
      </c>
      <c r="D2105" s="6" t="n">
        <f aca="false">-B2105</f>
        <v>0.0617011933267403</v>
      </c>
      <c r="E2105" s="6" t="n">
        <f aca="false">C2105+D2105*A$1</f>
        <v>-0.0917455750803591</v>
      </c>
      <c r="F2105" s="6" t="n">
        <f aca="false">B2105+C2105*A$1</f>
        <v>-0.0626248191968766</v>
      </c>
    </row>
    <row r="2106" customFormat="false" ht="13.5" hidden="false" customHeight="false" outlineLevel="0" collapsed="false">
      <c r="A2106" s="6" t="n">
        <f aca="false">A2105+A$1</f>
        <v>21.0200000000005</v>
      </c>
      <c r="B2106" s="6" t="n">
        <f aca="false">F2105</f>
        <v>-0.0626248191968766</v>
      </c>
      <c r="C2106" s="6" t="n">
        <f aca="false">E2105</f>
        <v>-0.0917455750803591</v>
      </c>
      <c r="D2106" s="6" t="n">
        <f aca="false">-B2106</f>
        <v>0.0626248191968766</v>
      </c>
      <c r="E2106" s="6" t="n">
        <f aca="false">C2106+D2106*A$1</f>
        <v>-0.0911193268883903</v>
      </c>
      <c r="F2106" s="6" t="n">
        <f aca="false">B2106+C2106*A$1</f>
        <v>-0.0635422749476802</v>
      </c>
    </row>
    <row r="2107" customFormat="false" ht="13.5" hidden="false" customHeight="false" outlineLevel="0" collapsed="false">
      <c r="A2107" s="6" t="n">
        <f aca="false">A2106+A$1</f>
        <v>21.0300000000005</v>
      </c>
      <c r="B2107" s="6" t="n">
        <f aca="false">F2106</f>
        <v>-0.0635422749476802</v>
      </c>
      <c r="C2107" s="6" t="n">
        <f aca="false">E2106</f>
        <v>-0.0911193268883903</v>
      </c>
      <c r="D2107" s="6" t="n">
        <f aca="false">-B2107</f>
        <v>0.0635422749476802</v>
      </c>
      <c r="E2107" s="6" t="n">
        <f aca="false">C2107+D2107*A$1</f>
        <v>-0.0904839041389135</v>
      </c>
      <c r="F2107" s="6" t="n">
        <f aca="false">B2107+C2107*A$1</f>
        <v>-0.0644534682165641</v>
      </c>
    </row>
    <row r="2108" customFormat="false" ht="13.5" hidden="false" customHeight="false" outlineLevel="0" collapsed="false">
      <c r="A2108" s="6" t="n">
        <f aca="false">A2107+A$1</f>
        <v>21.0400000000005</v>
      </c>
      <c r="B2108" s="6" t="n">
        <f aca="false">F2107</f>
        <v>-0.0644534682165641</v>
      </c>
      <c r="C2108" s="6" t="n">
        <f aca="false">E2107</f>
        <v>-0.0904839041389135</v>
      </c>
      <c r="D2108" s="6" t="n">
        <f aca="false">-B2108</f>
        <v>0.0644534682165641</v>
      </c>
      <c r="E2108" s="6" t="n">
        <f aca="false">C2108+D2108*A$1</f>
        <v>-0.0898393694567479</v>
      </c>
      <c r="F2108" s="6" t="n">
        <f aca="false">B2108+C2108*A$1</f>
        <v>-0.0653583072579532</v>
      </c>
    </row>
    <row r="2109" customFormat="false" ht="13.5" hidden="false" customHeight="false" outlineLevel="0" collapsed="false">
      <c r="A2109" s="6" t="n">
        <f aca="false">A2108+A$1</f>
        <v>21.0500000000005</v>
      </c>
      <c r="B2109" s="6" t="n">
        <f aca="false">F2108</f>
        <v>-0.0653583072579532</v>
      </c>
      <c r="C2109" s="6" t="n">
        <f aca="false">E2108</f>
        <v>-0.0898393694567479</v>
      </c>
      <c r="D2109" s="6" t="n">
        <f aca="false">-B2109</f>
        <v>0.0653583072579532</v>
      </c>
      <c r="E2109" s="6" t="n">
        <f aca="false">C2109+D2109*A$1</f>
        <v>-0.0891857863841683</v>
      </c>
      <c r="F2109" s="6" t="n">
        <f aca="false">B2109+C2109*A$1</f>
        <v>-0.0662567009525207</v>
      </c>
    </row>
    <row r="2110" customFormat="false" ht="13.5" hidden="false" customHeight="false" outlineLevel="0" collapsed="false">
      <c r="A2110" s="6" t="n">
        <f aca="false">A2109+A$1</f>
        <v>21.0600000000005</v>
      </c>
      <c r="B2110" s="6" t="n">
        <f aca="false">F2109</f>
        <v>-0.0662567009525207</v>
      </c>
      <c r="C2110" s="6" t="n">
        <f aca="false">E2109</f>
        <v>-0.0891857863841683</v>
      </c>
      <c r="D2110" s="6" t="n">
        <f aca="false">-B2110</f>
        <v>0.0662567009525207</v>
      </c>
      <c r="E2110" s="6" t="n">
        <f aca="false">C2110+D2110*A$1</f>
        <v>-0.0885232193746431</v>
      </c>
      <c r="F2110" s="6" t="n">
        <f aca="false">B2110+C2110*A$1</f>
        <v>-0.0671485588163624</v>
      </c>
    </row>
    <row r="2111" customFormat="false" ht="13.5" hidden="false" customHeight="false" outlineLevel="0" collapsed="false">
      <c r="A2111" s="6" t="n">
        <f aca="false">A2110+A$1</f>
        <v>21.0700000000005</v>
      </c>
      <c r="B2111" s="6" t="n">
        <f aca="false">F2110</f>
        <v>-0.0671485588163624</v>
      </c>
      <c r="C2111" s="6" t="n">
        <f aca="false">E2110</f>
        <v>-0.0885232193746431</v>
      </c>
      <c r="D2111" s="6" t="n">
        <f aca="false">-B2111</f>
        <v>0.0671485588163624</v>
      </c>
      <c r="E2111" s="6" t="n">
        <f aca="false">C2111+D2111*A$1</f>
        <v>-0.0878517337864795</v>
      </c>
      <c r="F2111" s="6" t="n">
        <f aca="false">B2111+C2111*A$1</f>
        <v>-0.0680337910101088</v>
      </c>
    </row>
    <row r="2112" customFormat="false" ht="13.5" hidden="false" customHeight="false" outlineLevel="0" collapsed="false">
      <c r="A2112" s="6" t="n">
        <f aca="false">A2111+A$1</f>
        <v>21.0800000000005</v>
      </c>
      <c r="B2112" s="6" t="n">
        <f aca="false">F2111</f>
        <v>-0.0680337910101088</v>
      </c>
      <c r="C2112" s="6" t="n">
        <f aca="false">E2111</f>
        <v>-0.0878517337864795</v>
      </c>
      <c r="D2112" s="6" t="n">
        <f aca="false">-B2112</f>
        <v>0.0680337910101088</v>
      </c>
      <c r="E2112" s="6" t="n">
        <f aca="false">C2112+D2112*A$1</f>
        <v>-0.0871713958763784</v>
      </c>
      <c r="F2112" s="6" t="n">
        <f aca="false">B2112+C2112*A$1</f>
        <v>-0.0689123083479736</v>
      </c>
    </row>
    <row r="2113" customFormat="false" ht="13.5" hidden="false" customHeight="false" outlineLevel="0" collapsed="false">
      <c r="A2113" s="6" t="n">
        <f aca="false">A2112+A$1</f>
        <v>21.0900000000005</v>
      </c>
      <c r="B2113" s="6" t="n">
        <f aca="false">F2112</f>
        <v>-0.0689123083479736</v>
      </c>
      <c r="C2113" s="6" t="n">
        <f aca="false">E2112</f>
        <v>-0.0871713958763784</v>
      </c>
      <c r="D2113" s="6" t="n">
        <f aca="false">-B2113</f>
        <v>0.0689123083479736</v>
      </c>
      <c r="E2113" s="6" t="n">
        <f aca="false">C2113+D2113*A$1</f>
        <v>-0.0864822727928987</v>
      </c>
      <c r="F2113" s="6" t="n">
        <f aca="false">B2113+C2113*A$1</f>
        <v>-0.0697840223067374</v>
      </c>
    </row>
    <row r="2114" customFormat="false" ht="13.5" hidden="false" customHeight="false" outlineLevel="0" collapsed="false">
      <c r="A2114" s="6" t="n">
        <f aca="false">A2113+A$1</f>
        <v>21.1000000000005</v>
      </c>
      <c r="B2114" s="6" t="n">
        <f aca="false">F2113</f>
        <v>-0.0697840223067374</v>
      </c>
      <c r="C2114" s="6" t="n">
        <f aca="false">E2113</f>
        <v>-0.0864822727928987</v>
      </c>
      <c r="D2114" s="6" t="n">
        <f aca="false">-B2114</f>
        <v>0.0697840223067374</v>
      </c>
      <c r="E2114" s="6" t="n">
        <f aca="false">C2114+D2114*A$1</f>
        <v>-0.0857844325698313</v>
      </c>
      <c r="F2114" s="6" t="n">
        <f aca="false">B2114+C2114*A$1</f>
        <v>-0.0706488450346664</v>
      </c>
    </row>
    <row r="2115" customFormat="false" ht="13.5" hidden="false" customHeight="false" outlineLevel="0" collapsed="false">
      <c r="A2115" s="6" t="n">
        <f aca="false">A2114+A$1</f>
        <v>21.1100000000005</v>
      </c>
      <c r="B2115" s="6" t="n">
        <f aca="false">F2114</f>
        <v>-0.0706488450346664</v>
      </c>
      <c r="C2115" s="6" t="n">
        <f aca="false">E2114</f>
        <v>-0.0857844325698313</v>
      </c>
      <c r="D2115" s="6" t="n">
        <f aca="false">-B2115</f>
        <v>0.0706488450346664</v>
      </c>
      <c r="E2115" s="6" t="n">
        <f aca="false">C2115+D2115*A$1</f>
        <v>-0.0850779441194846</v>
      </c>
      <c r="F2115" s="6" t="n">
        <f aca="false">B2115+C2115*A$1</f>
        <v>-0.0715066893603647</v>
      </c>
    </row>
    <row r="2116" customFormat="false" ht="13.5" hidden="false" customHeight="false" outlineLevel="0" collapsed="false">
      <c r="A2116" s="6" t="n">
        <f aca="false">A2115+A$1</f>
        <v>21.1200000000005</v>
      </c>
      <c r="B2116" s="6" t="n">
        <f aca="false">F2115</f>
        <v>-0.0715066893603647</v>
      </c>
      <c r="C2116" s="6" t="n">
        <f aca="false">E2115</f>
        <v>-0.0850779441194846</v>
      </c>
      <c r="D2116" s="6" t="n">
        <f aca="false">-B2116</f>
        <v>0.0715066893603647</v>
      </c>
      <c r="E2116" s="6" t="n">
        <f aca="false">C2116+D2116*A$1</f>
        <v>-0.084362877225881</v>
      </c>
      <c r="F2116" s="6" t="n">
        <f aca="false">B2116+C2116*A$1</f>
        <v>-0.0723574688015595</v>
      </c>
    </row>
    <row r="2117" customFormat="false" ht="13.5" hidden="false" customHeight="false" outlineLevel="0" collapsed="false">
      <c r="A2117" s="6" t="n">
        <f aca="false">A2116+A$1</f>
        <v>21.1300000000005</v>
      </c>
      <c r="B2117" s="6" t="n">
        <f aca="false">F2116</f>
        <v>-0.0723574688015595</v>
      </c>
      <c r="C2117" s="6" t="n">
        <f aca="false">E2116</f>
        <v>-0.084362877225881</v>
      </c>
      <c r="D2117" s="6" t="n">
        <f aca="false">-B2117</f>
        <v>0.0723574688015595</v>
      </c>
      <c r="E2117" s="6" t="n">
        <f aca="false">C2117+D2117*A$1</f>
        <v>-0.0836393025378654</v>
      </c>
      <c r="F2117" s="6" t="n">
        <f aca="false">B2117+C2117*A$1</f>
        <v>-0.0732010975738184</v>
      </c>
    </row>
    <row r="2118" customFormat="false" ht="13.5" hidden="false" customHeight="false" outlineLevel="0" collapsed="false">
      <c r="A2118" s="6" t="n">
        <f aca="false">A2117+A$1</f>
        <v>21.1400000000005</v>
      </c>
      <c r="B2118" s="6" t="n">
        <f aca="false">F2117</f>
        <v>-0.0732010975738184</v>
      </c>
      <c r="C2118" s="6" t="n">
        <f aca="false">E2117</f>
        <v>-0.0836393025378654</v>
      </c>
      <c r="D2118" s="6" t="n">
        <f aca="false">-B2118</f>
        <v>0.0732010975738184</v>
      </c>
      <c r="E2118" s="6" t="n">
        <f aca="false">C2118+D2118*A$1</f>
        <v>-0.0829072915621272</v>
      </c>
      <c r="F2118" s="6" t="n">
        <f aca="false">B2118+C2118*A$1</f>
        <v>-0.074037490599197</v>
      </c>
    </row>
    <row r="2119" customFormat="false" ht="13.5" hidden="false" customHeight="false" outlineLevel="0" collapsed="false">
      <c r="A2119" s="6" t="n">
        <f aca="false">A2118+A$1</f>
        <v>21.1500000000005</v>
      </c>
      <c r="B2119" s="6" t="n">
        <f aca="false">F2118</f>
        <v>-0.074037490599197</v>
      </c>
      <c r="C2119" s="6" t="n">
        <f aca="false">E2118</f>
        <v>-0.0829072915621272</v>
      </c>
      <c r="D2119" s="6" t="n">
        <f aca="false">-B2119</f>
        <v>0.074037490599197</v>
      </c>
      <c r="E2119" s="6" t="n">
        <f aca="false">C2119+D2119*A$1</f>
        <v>-0.0821669166561352</v>
      </c>
      <c r="F2119" s="6" t="n">
        <f aca="false">B2119+C2119*A$1</f>
        <v>-0.0748665635148183</v>
      </c>
    </row>
    <row r="2120" customFormat="false" ht="13.5" hidden="false" customHeight="false" outlineLevel="0" collapsed="false">
      <c r="A2120" s="6" t="n">
        <f aca="false">A2119+A$1</f>
        <v>21.1600000000005</v>
      </c>
      <c r="B2120" s="6" t="n">
        <f aca="false">F2119</f>
        <v>-0.0748665635148183</v>
      </c>
      <c r="C2120" s="6" t="n">
        <f aca="false">E2119</f>
        <v>-0.0821669166561352</v>
      </c>
      <c r="D2120" s="6" t="n">
        <f aca="false">-B2120</f>
        <v>0.0748665635148183</v>
      </c>
      <c r="E2120" s="6" t="n">
        <f aca="false">C2120+D2120*A$1</f>
        <v>-0.081418251020987</v>
      </c>
      <c r="F2120" s="6" t="n">
        <f aca="false">B2120+C2120*A$1</f>
        <v>-0.0756882326813796</v>
      </c>
    </row>
    <row r="2121" customFormat="false" ht="13.5" hidden="false" customHeight="false" outlineLevel="0" collapsed="false">
      <c r="A2121" s="6" t="n">
        <f aca="false">A2120+A$1</f>
        <v>21.1700000000005</v>
      </c>
      <c r="B2121" s="6" t="n">
        <f aca="false">F2120</f>
        <v>-0.0756882326813796</v>
      </c>
      <c r="C2121" s="6" t="n">
        <f aca="false">E2120</f>
        <v>-0.081418251020987</v>
      </c>
      <c r="D2121" s="6" t="n">
        <f aca="false">-B2121</f>
        <v>0.0756882326813796</v>
      </c>
      <c r="E2121" s="6" t="n">
        <f aca="false">C2121+D2121*A$1</f>
        <v>-0.0806613686941732</v>
      </c>
      <c r="F2121" s="6" t="n">
        <f aca="false">B2121+C2121*A$1</f>
        <v>-0.0765024151915895</v>
      </c>
    </row>
    <row r="2122" customFormat="false" ht="13.5" hidden="false" customHeight="false" outlineLevel="0" collapsed="false">
      <c r="A2122" s="6" t="n">
        <f aca="false">A2121+A$1</f>
        <v>21.1800000000005</v>
      </c>
      <c r="B2122" s="6" t="n">
        <f aca="false">F2121</f>
        <v>-0.0765024151915895</v>
      </c>
      <c r="C2122" s="6" t="n">
        <f aca="false">E2121</f>
        <v>-0.0806613686941732</v>
      </c>
      <c r="D2122" s="6" t="n">
        <f aca="false">-B2122</f>
        <v>0.0765024151915895</v>
      </c>
      <c r="E2122" s="6" t="n">
        <f aca="false">C2122+D2122*A$1</f>
        <v>-0.0798963445422573</v>
      </c>
      <c r="F2122" s="6" t="n">
        <f aca="false">B2122+C2122*A$1</f>
        <v>-0.0773090288785312</v>
      </c>
    </row>
    <row r="2123" customFormat="false" ht="13.5" hidden="false" customHeight="false" outlineLevel="0" collapsed="false">
      <c r="A2123" s="6" t="n">
        <f aca="false">A2122+A$1</f>
        <v>21.1900000000005</v>
      </c>
      <c r="B2123" s="6" t="n">
        <f aca="false">F2122</f>
        <v>-0.0773090288785312</v>
      </c>
      <c r="C2123" s="6" t="n">
        <f aca="false">E2122</f>
        <v>-0.0798963445422573</v>
      </c>
      <c r="D2123" s="6" t="n">
        <f aca="false">-B2123</f>
        <v>0.0773090288785312</v>
      </c>
      <c r="E2123" s="6" t="n">
        <f aca="false">C2123+D2123*A$1</f>
        <v>-0.079123254253472</v>
      </c>
      <c r="F2123" s="6" t="n">
        <f aca="false">B2123+C2123*A$1</f>
        <v>-0.0781079923239538</v>
      </c>
    </row>
    <row r="2124" customFormat="false" ht="13.5" hidden="false" customHeight="false" outlineLevel="0" collapsed="false">
      <c r="A2124" s="6" t="n">
        <f aca="false">A2123+A$1</f>
        <v>21.2000000000005</v>
      </c>
      <c r="B2124" s="6" t="n">
        <f aca="false">F2123</f>
        <v>-0.0781079923239538</v>
      </c>
      <c r="C2124" s="6" t="n">
        <f aca="false">E2123</f>
        <v>-0.079123254253472</v>
      </c>
      <c r="D2124" s="6" t="n">
        <f aca="false">-B2124</f>
        <v>0.0781079923239538</v>
      </c>
      <c r="E2124" s="6" t="n">
        <f aca="false">C2124+D2124*A$1</f>
        <v>-0.0783421743302325</v>
      </c>
      <c r="F2124" s="6" t="n">
        <f aca="false">B2124+C2124*A$1</f>
        <v>-0.0788992248664885</v>
      </c>
    </row>
    <row r="2125" customFormat="false" ht="13.5" hidden="false" customHeight="false" outlineLevel="0" collapsed="false">
      <c r="A2125" s="6" t="n">
        <f aca="false">A2124+A$1</f>
        <v>21.2100000000005</v>
      </c>
      <c r="B2125" s="6" t="n">
        <f aca="false">F2124</f>
        <v>-0.0788992248664885</v>
      </c>
      <c r="C2125" s="6" t="n">
        <f aca="false">E2124</f>
        <v>-0.0783421743302325</v>
      </c>
      <c r="D2125" s="6" t="n">
        <f aca="false">-B2125</f>
        <v>0.0788992248664885</v>
      </c>
      <c r="E2125" s="6" t="n">
        <f aca="false">C2125+D2125*A$1</f>
        <v>-0.0775531820815676</v>
      </c>
      <c r="F2125" s="6" t="n">
        <f aca="false">B2125+C2125*A$1</f>
        <v>-0.0796826466097908</v>
      </c>
    </row>
    <row r="2126" customFormat="false" ht="13.5" hidden="false" customHeight="false" outlineLevel="0" collapsed="false">
      <c r="A2126" s="6" t="n">
        <f aca="false">A2125+A$1</f>
        <v>21.2200000000005</v>
      </c>
      <c r="B2126" s="6" t="n">
        <f aca="false">F2125</f>
        <v>-0.0796826466097908</v>
      </c>
      <c r="C2126" s="6" t="n">
        <f aca="false">E2125</f>
        <v>-0.0775531820815676</v>
      </c>
      <c r="D2126" s="6" t="n">
        <f aca="false">-B2126</f>
        <v>0.0796826466097908</v>
      </c>
      <c r="E2126" s="6" t="n">
        <f aca="false">C2126+D2126*A$1</f>
        <v>-0.0767563556154697</v>
      </c>
      <c r="F2126" s="6" t="n">
        <f aca="false">B2126+C2126*A$1</f>
        <v>-0.0804581784306065</v>
      </c>
    </row>
    <row r="2127" customFormat="false" ht="13.5" hidden="false" customHeight="false" outlineLevel="0" collapsed="false">
      <c r="A2127" s="6" t="n">
        <f aca="false">A2126+A$1</f>
        <v>21.2300000000005</v>
      </c>
      <c r="B2127" s="6" t="n">
        <f aca="false">F2126</f>
        <v>-0.0804581784306065</v>
      </c>
      <c r="C2127" s="6" t="n">
        <f aca="false">E2126</f>
        <v>-0.0767563556154697</v>
      </c>
      <c r="D2127" s="6" t="n">
        <f aca="false">-B2127</f>
        <v>0.0804581784306065</v>
      </c>
      <c r="E2127" s="6" t="n">
        <f aca="false">C2127+D2127*A$1</f>
        <v>-0.0759517738311636</v>
      </c>
      <c r="F2127" s="6" t="n">
        <f aca="false">B2127+C2127*A$1</f>
        <v>-0.0812257419867612</v>
      </c>
    </row>
    <row r="2128" customFormat="false" ht="13.5" hidden="false" customHeight="false" outlineLevel="0" collapsed="false">
      <c r="A2128" s="6" t="n">
        <f aca="false">A2127+A$1</f>
        <v>21.2400000000005</v>
      </c>
      <c r="B2128" s="6" t="n">
        <f aca="false">F2127</f>
        <v>-0.0812257419867612</v>
      </c>
      <c r="C2128" s="6" t="n">
        <f aca="false">E2127</f>
        <v>-0.0759517738311636</v>
      </c>
      <c r="D2128" s="6" t="n">
        <f aca="false">-B2128</f>
        <v>0.0812257419867612</v>
      </c>
      <c r="E2128" s="6" t="n">
        <f aca="false">C2128+D2128*A$1</f>
        <v>-0.075139516411296</v>
      </c>
      <c r="F2128" s="6" t="n">
        <f aca="false">B2128+C2128*A$1</f>
        <v>-0.0819852597250728</v>
      </c>
    </row>
    <row r="2129" customFormat="false" ht="13.5" hidden="false" customHeight="false" outlineLevel="0" collapsed="false">
      <c r="A2129" s="6" t="n">
        <f aca="false">A2128+A$1</f>
        <v>21.2500000000005</v>
      </c>
      <c r="B2129" s="6" t="n">
        <f aca="false">F2128</f>
        <v>-0.0819852597250728</v>
      </c>
      <c r="C2129" s="6" t="n">
        <f aca="false">E2128</f>
        <v>-0.075139516411296</v>
      </c>
      <c r="D2129" s="6" t="n">
        <f aca="false">-B2129</f>
        <v>0.0819852597250728</v>
      </c>
      <c r="E2129" s="6" t="n">
        <f aca="false">C2129+D2129*A$1</f>
        <v>-0.0743196638140453</v>
      </c>
      <c r="F2129" s="6" t="n">
        <f aca="false">B2129+C2129*A$1</f>
        <v>-0.0827366548891858</v>
      </c>
    </row>
    <row r="2130" customFormat="false" ht="13.5" hidden="false" customHeight="false" outlineLevel="0" collapsed="false">
      <c r="A2130" s="6" t="n">
        <f aca="false">A2129+A$1</f>
        <v>21.2600000000005</v>
      </c>
      <c r="B2130" s="6" t="n">
        <f aca="false">F2129</f>
        <v>-0.0827366548891858</v>
      </c>
      <c r="C2130" s="6" t="n">
        <f aca="false">E2129</f>
        <v>-0.0743196638140453</v>
      </c>
      <c r="D2130" s="6" t="n">
        <f aca="false">-B2130</f>
        <v>0.0827366548891858</v>
      </c>
      <c r="E2130" s="6" t="n">
        <f aca="false">C2130+D2130*A$1</f>
        <v>-0.0734922972651534</v>
      </c>
      <c r="F2130" s="6" t="n">
        <f aca="false">B2130+C2130*A$1</f>
        <v>-0.0834798515273263</v>
      </c>
    </row>
    <row r="2131" customFormat="false" ht="13.5" hidden="false" customHeight="false" outlineLevel="0" collapsed="false">
      <c r="A2131" s="6" t="n">
        <f aca="false">A2130+A$1</f>
        <v>21.2700000000005</v>
      </c>
      <c r="B2131" s="6" t="n">
        <f aca="false">F2130</f>
        <v>-0.0834798515273263</v>
      </c>
      <c r="C2131" s="6" t="n">
        <f aca="false">E2130</f>
        <v>-0.0734922972651534</v>
      </c>
      <c r="D2131" s="6" t="n">
        <f aca="false">-B2131</f>
        <v>0.0834798515273263</v>
      </c>
      <c r="E2131" s="6" t="n">
        <f aca="false">C2131+D2131*A$1</f>
        <v>-0.0726574987498802</v>
      </c>
      <c r="F2131" s="6" t="n">
        <f aca="false">B2131+C2131*A$1</f>
        <v>-0.0842147744999778</v>
      </c>
    </row>
    <row r="2132" customFormat="false" ht="13.5" hidden="false" customHeight="false" outlineLevel="0" collapsed="false">
      <c r="A2132" s="6" t="n">
        <f aca="false">A2131+A$1</f>
        <v>21.2800000000005</v>
      </c>
      <c r="B2132" s="6" t="n">
        <f aca="false">F2131</f>
        <v>-0.0842147744999778</v>
      </c>
      <c r="C2132" s="6" t="n">
        <f aca="false">E2131</f>
        <v>-0.0726574987498802</v>
      </c>
      <c r="D2132" s="6" t="n">
        <f aca="false">-B2132</f>
        <v>0.0842147744999778</v>
      </c>
      <c r="E2132" s="6" t="n">
        <f aca="false">C2132+D2132*A$1</f>
        <v>-0.0718153510048804</v>
      </c>
      <c r="F2132" s="6" t="n">
        <f aca="false">B2132+C2132*A$1</f>
        <v>-0.0849413494874766</v>
      </c>
    </row>
    <row r="2133" customFormat="false" ht="13.5" hidden="false" customHeight="false" outlineLevel="0" collapsed="false">
      <c r="A2133" s="6" t="n">
        <f aca="false">A2132+A$1</f>
        <v>21.2900000000005</v>
      </c>
      <c r="B2133" s="6" t="n">
        <f aca="false">F2132</f>
        <v>-0.0849413494874766</v>
      </c>
      <c r="C2133" s="6" t="n">
        <f aca="false">E2132</f>
        <v>-0.0718153510048804</v>
      </c>
      <c r="D2133" s="6" t="n">
        <f aca="false">-B2133</f>
        <v>0.0849413494874766</v>
      </c>
      <c r="E2133" s="6" t="n">
        <f aca="false">C2133+D2133*A$1</f>
        <v>-0.0709659375100056</v>
      </c>
      <c r="F2133" s="6" t="n">
        <f aca="false">B2133+C2133*A$1</f>
        <v>-0.0856595029975254</v>
      </c>
    </row>
    <row r="2134" customFormat="false" ht="13.5" hidden="false" customHeight="false" outlineLevel="0" collapsed="false">
      <c r="A2134" s="6" t="n">
        <f aca="false">A2133+A$1</f>
        <v>21.3000000000005</v>
      </c>
      <c r="B2134" s="6" t="n">
        <f aca="false">F2133</f>
        <v>-0.0856595029975254</v>
      </c>
      <c r="C2134" s="6" t="n">
        <f aca="false">E2133</f>
        <v>-0.0709659375100056</v>
      </c>
      <c r="D2134" s="6" t="n">
        <f aca="false">-B2134</f>
        <v>0.0856595029975254</v>
      </c>
      <c r="E2134" s="6" t="n">
        <f aca="false">C2134+D2134*A$1</f>
        <v>-0.0701093424800304</v>
      </c>
      <c r="F2134" s="6" t="n">
        <f aca="false">B2134+C2134*A$1</f>
        <v>-0.0863691623726254</v>
      </c>
    </row>
    <row r="2135" customFormat="false" ht="13.5" hidden="false" customHeight="false" outlineLevel="0" collapsed="false">
      <c r="A2135" s="6" t="n">
        <f aca="false">A2134+A$1</f>
        <v>21.3100000000005</v>
      </c>
      <c r="B2135" s="6" t="n">
        <f aca="false">F2134</f>
        <v>-0.0863691623726254</v>
      </c>
      <c r="C2135" s="6" t="n">
        <f aca="false">E2134</f>
        <v>-0.0701093424800304</v>
      </c>
      <c r="D2135" s="6" t="n">
        <f aca="false">-B2135</f>
        <v>0.0863691623726254</v>
      </c>
      <c r="E2135" s="6" t="n">
        <f aca="false">C2135+D2135*A$1</f>
        <v>-0.0692456508563041</v>
      </c>
      <c r="F2135" s="6" t="n">
        <f aca="false">B2135+C2135*A$1</f>
        <v>-0.0870702557974258</v>
      </c>
    </row>
    <row r="2136" customFormat="false" ht="13.5" hidden="false" customHeight="false" outlineLevel="0" collapsed="false">
      <c r="A2136" s="6" t="n">
        <f aca="false">A2135+A$1</f>
        <v>21.3200000000005</v>
      </c>
      <c r="B2136" s="6" t="n">
        <f aca="false">F2135</f>
        <v>-0.0870702557974258</v>
      </c>
      <c r="C2136" s="6" t="n">
        <f aca="false">E2135</f>
        <v>-0.0692456508563041</v>
      </c>
      <c r="D2136" s="6" t="n">
        <f aca="false">-B2136</f>
        <v>0.0870702557974258</v>
      </c>
      <c r="E2136" s="6" t="n">
        <f aca="false">C2136+D2136*A$1</f>
        <v>-0.0683749482983299</v>
      </c>
      <c r="F2136" s="6" t="n">
        <f aca="false">B2136+C2136*A$1</f>
        <v>-0.0877627123059888</v>
      </c>
    </row>
    <row r="2137" customFormat="false" ht="13.5" hidden="false" customHeight="false" outlineLevel="0" collapsed="false">
      <c r="A2137" s="6" t="n">
        <f aca="false">A2136+A$1</f>
        <v>21.3300000000005</v>
      </c>
      <c r="B2137" s="6" t="n">
        <f aca="false">F2136</f>
        <v>-0.0877627123059888</v>
      </c>
      <c r="C2137" s="6" t="n">
        <f aca="false">E2136</f>
        <v>-0.0683749482983299</v>
      </c>
      <c r="D2137" s="6" t="n">
        <f aca="false">-B2137</f>
        <v>0.0877627123059888</v>
      </c>
      <c r="E2137" s="6" t="n">
        <f aca="false">C2137+D2137*A$1</f>
        <v>-0.06749732117527</v>
      </c>
      <c r="F2137" s="6" t="n">
        <f aca="false">B2137+C2137*A$1</f>
        <v>-0.0884464617889721</v>
      </c>
    </row>
    <row r="2138" customFormat="false" ht="13.5" hidden="false" customHeight="false" outlineLevel="0" collapsed="false">
      <c r="A2138" s="6" t="n">
        <f aca="false">A2137+A$1</f>
        <v>21.3400000000005</v>
      </c>
      <c r="B2138" s="6" t="n">
        <f aca="false">F2137</f>
        <v>-0.0884464617889721</v>
      </c>
      <c r="C2138" s="6" t="n">
        <f aca="false">E2137</f>
        <v>-0.06749732117527</v>
      </c>
      <c r="D2138" s="6" t="n">
        <f aca="false">-B2138</f>
        <v>0.0884464617889721</v>
      </c>
      <c r="E2138" s="6" t="n">
        <f aca="false">C2138+D2138*A$1</f>
        <v>-0.0666128565573803</v>
      </c>
      <c r="F2138" s="6" t="n">
        <f aca="false">B2138+C2138*A$1</f>
        <v>-0.0891214350007248</v>
      </c>
    </row>
    <row r="2139" customFormat="false" ht="13.5" hidden="false" customHeight="false" outlineLevel="0" collapsed="false">
      <c r="A2139" s="6" t="n">
        <f aca="false">A2138+A$1</f>
        <v>21.3500000000005</v>
      </c>
      <c r="B2139" s="6" t="n">
        <f aca="false">F2138</f>
        <v>-0.0891214350007248</v>
      </c>
      <c r="C2139" s="6" t="n">
        <f aca="false">E2138</f>
        <v>-0.0666128565573803</v>
      </c>
      <c r="D2139" s="6" t="n">
        <f aca="false">-B2139</f>
        <v>0.0891214350007248</v>
      </c>
      <c r="E2139" s="6" t="n">
        <f aca="false">C2139+D2139*A$1</f>
        <v>-0.065721642207373</v>
      </c>
      <c r="F2139" s="6" t="n">
        <f aca="false">B2139+C2139*A$1</f>
        <v>-0.0897875635662986</v>
      </c>
    </row>
    <row r="2140" customFormat="false" ht="13.5" hidden="false" customHeight="false" outlineLevel="0" collapsed="false">
      <c r="A2140" s="6" t="n">
        <f aca="false">A2139+A$1</f>
        <v>21.3600000000005</v>
      </c>
      <c r="B2140" s="6" t="n">
        <f aca="false">F2139</f>
        <v>-0.0897875635662986</v>
      </c>
      <c r="C2140" s="6" t="n">
        <f aca="false">E2139</f>
        <v>-0.065721642207373</v>
      </c>
      <c r="D2140" s="6" t="n">
        <f aca="false">-B2140</f>
        <v>0.0897875635662986</v>
      </c>
      <c r="E2140" s="6" t="n">
        <f aca="false">C2140+D2140*A$1</f>
        <v>-0.06482376657171</v>
      </c>
      <c r="F2140" s="6" t="n">
        <f aca="false">B2140+C2140*A$1</f>
        <v>-0.0904447799883723</v>
      </c>
    </row>
    <row r="2141" customFormat="false" ht="13.5" hidden="false" customHeight="false" outlineLevel="0" collapsed="false">
      <c r="A2141" s="6" t="n">
        <f aca="false">A2140+A$1</f>
        <v>21.3700000000005</v>
      </c>
      <c r="B2141" s="6" t="n">
        <f aca="false">F2140</f>
        <v>-0.0904447799883723</v>
      </c>
      <c r="C2141" s="6" t="n">
        <f aca="false">E2140</f>
        <v>-0.06482376657171</v>
      </c>
      <c r="D2141" s="6" t="n">
        <f aca="false">-B2141</f>
        <v>0.0904447799883723</v>
      </c>
      <c r="E2141" s="6" t="n">
        <f aca="false">C2141+D2141*A$1</f>
        <v>-0.0639193187718263</v>
      </c>
      <c r="F2141" s="6" t="n">
        <f aca="false">B2141+C2141*A$1</f>
        <v>-0.0910930176540894</v>
      </c>
    </row>
    <row r="2142" customFormat="false" ht="13.5" hidden="false" customHeight="false" outlineLevel="0" collapsed="false">
      <c r="A2142" s="6" t="n">
        <f aca="false">A2141+A$1</f>
        <v>21.3800000000005</v>
      </c>
      <c r="B2142" s="6" t="n">
        <f aca="false">F2141</f>
        <v>-0.0910930176540894</v>
      </c>
      <c r="C2142" s="6" t="n">
        <f aca="false">E2141</f>
        <v>-0.0639193187718263</v>
      </c>
      <c r="D2142" s="6" t="n">
        <f aca="false">-B2142</f>
        <v>0.0910930176540894</v>
      </c>
      <c r="E2142" s="6" t="n">
        <f aca="false">C2142+D2142*A$1</f>
        <v>-0.0630083885952854</v>
      </c>
      <c r="F2142" s="6" t="n">
        <f aca="false">B2142+C2142*A$1</f>
        <v>-0.0917322108418077</v>
      </c>
    </row>
    <row r="2143" customFormat="false" ht="13.5" hidden="false" customHeight="false" outlineLevel="0" collapsed="false">
      <c r="A2143" s="6" t="n">
        <f aca="false">A2142+A$1</f>
        <v>21.3900000000005</v>
      </c>
      <c r="B2143" s="6" t="n">
        <f aca="false">F2142</f>
        <v>-0.0917322108418077</v>
      </c>
      <c r="C2143" s="6" t="n">
        <f aca="false">E2142</f>
        <v>-0.0630083885952854</v>
      </c>
      <c r="D2143" s="6" t="n">
        <f aca="false">-B2143</f>
        <v>0.0917322108418077</v>
      </c>
      <c r="E2143" s="6" t="n">
        <f aca="false">C2143+D2143*A$1</f>
        <v>-0.0620910664868673</v>
      </c>
      <c r="F2143" s="6" t="n">
        <f aca="false">B2143+C2143*A$1</f>
        <v>-0.0923622947277605</v>
      </c>
    </row>
    <row r="2144" customFormat="false" ht="13.5" hidden="false" customHeight="false" outlineLevel="0" collapsed="false">
      <c r="A2144" s="6" t="n">
        <f aca="false">A2143+A$1</f>
        <v>21.4000000000005</v>
      </c>
      <c r="B2144" s="6" t="n">
        <f aca="false">F2143</f>
        <v>-0.0923622947277605</v>
      </c>
      <c r="C2144" s="6" t="n">
        <f aca="false">E2143</f>
        <v>-0.0620910664868673</v>
      </c>
      <c r="D2144" s="6" t="n">
        <f aca="false">-B2144</f>
        <v>0.0923622947277605</v>
      </c>
      <c r="E2144" s="6" t="n">
        <f aca="false">C2144+D2144*A$1</f>
        <v>-0.0611674435395897</v>
      </c>
      <c r="F2144" s="6" t="n">
        <f aca="false">B2144+C2144*A$1</f>
        <v>-0.0929832053926292</v>
      </c>
    </row>
    <row r="2145" customFormat="false" ht="13.5" hidden="false" customHeight="false" outlineLevel="0" collapsed="false">
      <c r="A2145" s="6" t="n">
        <f aca="false">A2144+A$1</f>
        <v>21.4100000000005</v>
      </c>
      <c r="B2145" s="6" t="n">
        <f aca="false">F2144</f>
        <v>-0.0929832053926292</v>
      </c>
      <c r="C2145" s="6" t="n">
        <f aca="false">E2144</f>
        <v>-0.0611674435395897</v>
      </c>
      <c r="D2145" s="6" t="n">
        <f aca="false">-B2145</f>
        <v>0.0929832053926292</v>
      </c>
      <c r="E2145" s="6" t="n">
        <f aca="false">C2145+D2145*A$1</f>
        <v>-0.0602376114856634</v>
      </c>
      <c r="F2145" s="6" t="n">
        <f aca="false">B2145+C2145*A$1</f>
        <v>-0.0935948798280251</v>
      </c>
    </row>
    <row r="2146" customFormat="false" ht="13.5" hidden="false" customHeight="false" outlineLevel="0" collapsed="false">
      <c r="A2146" s="6" t="n">
        <f aca="false">A2145+A$1</f>
        <v>21.4200000000006</v>
      </c>
      <c r="B2146" s="6" t="n">
        <f aca="false">F2145</f>
        <v>-0.0935948798280251</v>
      </c>
      <c r="C2146" s="6" t="n">
        <f aca="false">E2145</f>
        <v>-0.0602376114856634</v>
      </c>
      <c r="D2146" s="6" t="n">
        <f aca="false">-B2146</f>
        <v>0.0935948798280251</v>
      </c>
      <c r="E2146" s="6" t="n">
        <f aca="false">C2146+D2146*A$1</f>
        <v>-0.0593016626873832</v>
      </c>
      <c r="F2146" s="6" t="n">
        <f aca="false">B2146+C2146*A$1</f>
        <v>-0.0941972559428818</v>
      </c>
    </row>
    <row r="2147" customFormat="false" ht="13.5" hidden="false" customHeight="false" outlineLevel="0" collapsed="false">
      <c r="A2147" s="6" t="n">
        <f aca="false">A2146+A$1</f>
        <v>21.4300000000006</v>
      </c>
      <c r="B2147" s="6" t="n">
        <f aca="false">F2146</f>
        <v>-0.0941972559428818</v>
      </c>
      <c r="C2147" s="6" t="n">
        <f aca="false">E2146</f>
        <v>-0.0593016626873832</v>
      </c>
      <c r="D2147" s="6" t="n">
        <f aca="false">-B2147</f>
        <v>0.0941972559428818</v>
      </c>
      <c r="E2147" s="6" t="n">
        <f aca="false">C2147+D2147*A$1</f>
        <v>-0.0583596901279544</v>
      </c>
      <c r="F2147" s="6" t="n">
        <f aca="false">B2147+C2147*A$1</f>
        <v>-0.0947902725697556</v>
      </c>
    </row>
    <row r="2148" customFormat="false" ht="13.5" hidden="false" customHeight="false" outlineLevel="0" collapsed="false">
      <c r="A2148" s="6" t="n">
        <f aca="false">A2147+A$1</f>
        <v>21.4400000000006</v>
      </c>
      <c r="B2148" s="6" t="n">
        <f aca="false">F2147</f>
        <v>-0.0947902725697556</v>
      </c>
      <c r="C2148" s="6" t="n">
        <f aca="false">E2147</f>
        <v>-0.0583596901279544</v>
      </c>
      <c r="D2148" s="6" t="n">
        <f aca="false">-B2148</f>
        <v>0.0947902725697556</v>
      </c>
      <c r="E2148" s="6" t="n">
        <f aca="false">C2148+D2148*A$1</f>
        <v>-0.0574117874022568</v>
      </c>
      <c r="F2148" s="6" t="n">
        <f aca="false">B2148+C2148*A$1</f>
        <v>-0.0953738694710351</v>
      </c>
    </row>
    <row r="2149" customFormat="false" ht="13.5" hidden="false" customHeight="false" outlineLevel="0" collapsed="false">
      <c r="A2149" s="6" t="n">
        <f aca="false">A2148+A$1</f>
        <v>21.4500000000006</v>
      </c>
      <c r="B2149" s="6" t="n">
        <f aca="false">F2148</f>
        <v>-0.0953738694710351</v>
      </c>
      <c r="C2149" s="6" t="n">
        <f aca="false">E2148</f>
        <v>-0.0574117874022568</v>
      </c>
      <c r="D2149" s="6" t="n">
        <f aca="false">-B2149</f>
        <v>0.0953738694710351</v>
      </c>
      <c r="E2149" s="6" t="n">
        <f aca="false">C2149+D2149*A$1</f>
        <v>-0.0564580487075465</v>
      </c>
      <c r="F2149" s="6" t="n">
        <f aca="false">B2149+C2149*A$1</f>
        <v>-0.0959479873450577</v>
      </c>
    </row>
    <row r="2150" customFormat="false" ht="13.5" hidden="false" customHeight="false" outlineLevel="0" collapsed="false">
      <c r="A2150" s="6" t="n">
        <f aca="false">A2149+A$1</f>
        <v>21.4600000000006</v>
      </c>
      <c r="B2150" s="6" t="n">
        <f aca="false">F2149</f>
        <v>-0.0959479873450577</v>
      </c>
      <c r="C2150" s="6" t="n">
        <f aca="false">E2149</f>
        <v>-0.0564580487075465</v>
      </c>
      <c r="D2150" s="6" t="n">
        <f aca="false">-B2150</f>
        <v>0.0959479873450577</v>
      </c>
      <c r="E2150" s="6" t="n">
        <f aca="false">C2150+D2150*A$1</f>
        <v>-0.0554985688340959</v>
      </c>
      <c r="F2150" s="6" t="n">
        <f aca="false">B2150+C2150*A$1</f>
        <v>-0.0965125678321332</v>
      </c>
    </row>
    <row r="2151" customFormat="false" ht="13.5" hidden="false" customHeight="false" outlineLevel="0" collapsed="false">
      <c r="A2151" s="6" t="n">
        <f aca="false">A2150+A$1</f>
        <v>21.4700000000006</v>
      </c>
      <c r="B2151" s="6" t="n">
        <f aca="false">F2150</f>
        <v>-0.0965125678321332</v>
      </c>
      <c r="C2151" s="6" t="n">
        <f aca="false">E2150</f>
        <v>-0.0554985688340959</v>
      </c>
      <c r="D2151" s="6" t="n">
        <f aca="false">-B2151</f>
        <v>0.0965125678321332</v>
      </c>
      <c r="E2151" s="6" t="n">
        <f aca="false">C2151+D2151*A$1</f>
        <v>-0.0545334431557745</v>
      </c>
      <c r="F2151" s="6" t="n">
        <f aca="false">B2151+C2151*A$1</f>
        <v>-0.0970675535204741</v>
      </c>
    </row>
    <row r="2152" customFormat="false" ht="13.5" hidden="false" customHeight="false" outlineLevel="0" collapsed="false">
      <c r="A2152" s="6" t="n">
        <f aca="false">A2151+A$1</f>
        <v>21.4800000000006</v>
      </c>
      <c r="B2152" s="6" t="n">
        <f aca="false">F2151</f>
        <v>-0.0970675535204741</v>
      </c>
      <c r="C2152" s="6" t="n">
        <f aca="false">E2151</f>
        <v>-0.0545334431557745</v>
      </c>
      <c r="D2152" s="6" t="n">
        <f aca="false">-B2152</f>
        <v>0.0970675535204741</v>
      </c>
      <c r="E2152" s="6" t="n">
        <f aca="false">C2152+D2152*A$1</f>
        <v>-0.0535627676205698</v>
      </c>
      <c r="F2152" s="6" t="n">
        <f aca="false">B2152+C2152*A$1</f>
        <v>-0.0976128879520319</v>
      </c>
    </row>
    <row r="2153" customFormat="false" ht="13.5" hidden="false" customHeight="false" outlineLevel="0" collapsed="false">
      <c r="A2153" s="6" t="n">
        <f aca="false">A2152+A$1</f>
        <v>21.4900000000006</v>
      </c>
      <c r="B2153" s="6" t="n">
        <f aca="false">F2152</f>
        <v>-0.0976128879520319</v>
      </c>
      <c r="C2153" s="6" t="n">
        <f aca="false">E2152</f>
        <v>-0.0535627676205698</v>
      </c>
      <c r="D2153" s="6" t="n">
        <f aca="false">-B2153</f>
        <v>0.0976128879520319</v>
      </c>
      <c r="E2153" s="6" t="n">
        <f aca="false">C2153+D2153*A$1</f>
        <v>-0.0525866387410495</v>
      </c>
      <c r="F2153" s="6" t="n">
        <f aca="false">B2153+C2153*A$1</f>
        <v>-0.0981485156282376</v>
      </c>
    </row>
    <row r="2154" customFormat="false" ht="13.5" hidden="false" customHeight="false" outlineLevel="0" collapsed="false">
      <c r="A2154" s="6" t="n">
        <f aca="false">A2153+A$1</f>
        <v>21.5000000000006</v>
      </c>
      <c r="B2154" s="6" t="n">
        <f aca="false">F2153</f>
        <v>-0.0981485156282376</v>
      </c>
      <c r="C2154" s="6" t="n">
        <f aca="false">E2153</f>
        <v>-0.0525866387410495</v>
      </c>
      <c r="D2154" s="6" t="n">
        <f aca="false">-B2154</f>
        <v>0.0981485156282376</v>
      </c>
      <c r="E2154" s="6" t="n">
        <f aca="false">C2154+D2154*A$1</f>
        <v>-0.0516051535847671</v>
      </c>
      <c r="F2154" s="6" t="n">
        <f aca="false">B2154+C2154*A$1</f>
        <v>-0.098674382015648</v>
      </c>
    </row>
    <row r="2155" customFormat="false" ht="13.5" hidden="false" customHeight="false" outlineLevel="0" collapsed="false">
      <c r="A2155" s="6" t="n">
        <f aca="false">A2154+A$1</f>
        <v>21.5100000000006</v>
      </c>
      <c r="B2155" s="6" t="n">
        <f aca="false">F2154</f>
        <v>-0.098674382015648</v>
      </c>
      <c r="C2155" s="6" t="n">
        <f aca="false">E2154</f>
        <v>-0.0516051535847671</v>
      </c>
      <c r="D2155" s="6" t="n">
        <f aca="false">-B2155</f>
        <v>0.098674382015648</v>
      </c>
      <c r="E2155" s="6" t="n">
        <f aca="false">C2155+D2155*A$1</f>
        <v>-0.0506184097646106</v>
      </c>
      <c r="F2155" s="6" t="n">
        <f aca="false">B2155+C2155*A$1</f>
        <v>-0.0991904335514957</v>
      </c>
    </row>
    <row r="2156" customFormat="false" ht="13.5" hidden="false" customHeight="false" outlineLevel="0" collapsed="false">
      <c r="A2156" s="6" t="n">
        <f aca="false">A2155+A$1</f>
        <v>21.5200000000006</v>
      </c>
      <c r="B2156" s="6" t="n">
        <f aca="false">F2155</f>
        <v>-0.0991904335514957</v>
      </c>
      <c r="C2156" s="6" t="n">
        <f aca="false">E2155</f>
        <v>-0.0506184097646106</v>
      </c>
      <c r="D2156" s="6" t="n">
        <f aca="false">-B2156</f>
        <v>0.0991904335514957</v>
      </c>
      <c r="E2156" s="6" t="n">
        <f aca="false">C2156+D2156*A$1</f>
        <v>-0.0496265054290957</v>
      </c>
      <c r="F2156" s="6" t="n">
        <f aca="false">B2156+C2156*A$1</f>
        <v>-0.0996966176491418</v>
      </c>
    </row>
    <row r="2157" customFormat="false" ht="13.5" hidden="false" customHeight="false" outlineLevel="0" collapsed="false">
      <c r="A2157" s="6" t="n">
        <f aca="false">A2156+A$1</f>
        <v>21.5300000000006</v>
      </c>
      <c r="B2157" s="6" t="n">
        <f aca="false">F2156</f>
        <v>-0.0996966176491418</v>
      </c>
      <c r="C2157" s="6" t="n">
        <f aca="false">E2156</f>
        <v>-0.0496265054290957</v>
      </c>
      <c r="D2157" s="6" t="n">
        <f aca="false">-B2157</f>
        <v>0.0996966176491418</v>
      </c>
      <c r="E2157" s="6" t="n">
        <f aca="false">C2157+D2157*A$1</f>
        <v>-0.0486295392526043</v>
      </c>
      <c r="F2157" s="6" t="n">
        <f aca="false">B2157+C2157*A$1</f>
        <v>-0.100192882703433</v>
      </c>
    </row>
    <row r="2158" customFormat="false" ht="13.5" hidden="false" customHeight="false" outlineLevel="0" collapsed="false">
      <c r="A2158" s="6" t="n">
        <f aca="false">A2157+A$1</f>
        <v>21.5400000000006</v>
      </c>
      <c r="B2158" s="6" t="n">
        <f aca="false">F2157</f>
        <v>-0.100192882703433</v>
      </c>
      <c r="C2158" s="6" t="n">
        <f aca="false">E2157</f>
        <v>-0.0486295392526043</v>
      </c>
      <c r="D2158" s="6" t="n">
        <f aca="false">-B2158</f>
        <v>0.100192882703433</v>
      </c>
      <c r="E2158" s="6" t="n">
        <f aca="false">C2158+D2158*A$1</f>
        <v>-0.0476276104255699</v>
      </c>
      <c r="F2158" s="6" t="n">
        <f aca="false">B2158+C2158*A$1</f>
        <v>-0.100679178095959</v>
      </c>
    </row>
    <row r="2159" customFormat="false" ht="13.5" hidden="false" customHeight="false" outlineLevel="0" collapsed="false">
      <c r="A2159" s="6" t="n">
        <f aca="false">A2158+A$1</f>
        <v>21.5500000000006</v>
      </c>
      <c r="B2159" s="6" t="n">
        <f aca="false">F2158</f>
        <v>-0.100679178095959</v>
      </c>
      <c r="C2159" s="6" t="n">
        <f aca="false">E2158</f>
        <v>-0.0476276104255699</v>
      </c>
      <c r="D2159" s="6" t="n">
        <f aca="false">-B2159</f>
        <v>0.100679178095959</v>
      </c>
      <c r="E2159" s="6" t="n">
        <f aca="false">C2159+D2159*A$1</f>
        <v>-0.0466208186446103</v>
      </c>
      <c r="F2159" s="6" t="n">
        <f aca="false">B2159+C2159*A$1</f>
        <v>-0.101155454200215</v>
      </c>
    </row>
    <row r="2160" customFormat="false" ht="13.5" hidden="false" customHeight="false" outlineLevel="0" collapsed="false">
      <c r="A2160" s="6" t="n">
        <f aca="false">A2159+A$1</f>
        <v>21.5600000000006</v>
      </c>
      <c r="B2160" s="6" t="n">
        <f aca="false">F2159</f>
        <v>-0.101155454200215</v>
      </c>
      <c r="C2160" s="6" t="n">
        <f aca="false">E2159</f>
        <v>-0.0466208186446103</v>
      </c>
      <c r="D2160" s="6" t="n">
        <f aca="false">-B2160</f>
        <v>0.101155454200215</v>
      </c>
      <c r="E2160" s="6" t="n">
        <f aca="false">C2160+D2160*A$1</f>
        <v>-0.0456092641026082</v>
      </c>
      <c r="F2160" s="6" t="n">
        <f aca="false">B2160+C2160*A$1</f>
        <v>-0.101621662386661</v>
      </c>
    </row>
    <row r="2161" customFormat="false" ht="13.5" hidden="false" customHeight="false" outlineLevel="0" collapsed="false">
      <c r="A2161" s="6" t="n">
        <f aca="false">A2160+A$1</f>
        <v>21.5700000000006</v>
      </c>
      <c r="B2161" s="6" t="n">
        <f aca="false">F2160</f>
        <v>-0.101621662386661</v>
      </c>
      <c r="C2161" s="6" t="n">
        <f aca="false">E2160</f>
        <v>-0.0456092641026082</v>
      </c>
      <c r="D2161" s="6" t="n">
        <f aca="false">-B2161</f>
        <v>0.101621662386661</v>
      </c>
      <c r="E2161" s="6" t="n">
        <f aca="false">C2161+D2161*A$1</f>
        <v>-0.0445930474787416</v>
      </c>
      <c r="F2161" s="6" t="n">
        <f aca="false">B2161+C2161*A$1</f>
        <v>-0.102077755027687</v>
      </c>
    </row>
    <row r="2162" customFormat="false" ht="13.5" hidden="false" customHeight="false" outlineLevel="0" collapsed="false">
      <c r="A2162" s="6" t="n">
        <f aca="false">A2161+A$1</f>
        <v>21.5800000000006</v>
      </c>
      <c r="B2162" s="6" t="n">
        <f aca="false">F2161</f>
        <v>-0.102077755027687</v>
      </c>
      <c r="C2162" s="6" t="n">
        <f aca="false">E2161</f>
        <v>-0.0445930474787416</v>
      </c>
      <c r="D2162" s="6" t="n">
        <f aca="false">-B2162</f>
        <v>0.102077755027687</v>
      </c>
      <c r="E2162" s="6" t="n">
        <f aca="false">C2162+D2162*A$1</f>
        <v>-0.0435722699284647</v>
      </c>
      <c r="F2162" s="6" t="n">
        <f aca="false">B2162+C2162*A$1</f>
        <v>-0.102523685502474</v>
      </c>
    </row>
    <row r="2163" customFormat="false" ht="13.5" hidden="false" customHeight="false" outlineLevel="0" collapsed="false">
      <c r="A2163" s="6" t="n">
        <f aca="false">A2162+A$1</f>
        <v>21.5900000000006</v>
      </c>
      <c r="B2163" s="6" t="n">
        <f aca="false">F2162</f>
        <v>-0.102523685502474</v>
      </c>
      <c r="C2163" s="6" t="n">
        <f aca="false">E2162</f>
        <v>-0.0435722699284647</v>
      </c>
      <c r="D2163" s="6" t="n">
        <f aca="false">-B2163</f>
        <v>0.102523685502474</v>
      </c>
      <c r="E2163" s="6" t="n">
        <f aca="false">C2163+D2163*A$1</f>
        <v>-0.04254703307344</v>
      </c>
      <c r="F2163" s="6" t="n">
        <f aca="false">B2163+C2163*A$1</f>
        <v>-0.102959408201759</v>
      </c>
    </row>
    <row r="2164" customFormat="false" ht="13.5" hidden="false" customHeight="false" outlineLevel="0" collapsed="false">
      <c r="A2164" s="6" t="n">
        <f aca="false">A2163+A$1</f>
        <v>21.6000000000006</v>
      </c>
      <c r="B2164" s="6" t="n">
        <f aca="false">F2163</f>
        <v>-0.102959408201759</v>
      </c>
      <c r="C2164" s="6" t="n">
        <f aca="false">E2163</f>
        <v>-0.04254703307344</v>
      </c>
      <c r="D2164" s="6" t="n">
        <f aca="false">-B2164</f>
        <v>0.102959408201759</v>
      </c>
      <c r="E2164" s="6" t="n">
        <f aca="false">C2164+D2164*A$1</f>
        <v>-0.0415174389914224</v>
      </c>
      <c r="F2164" s="6" t="n">
        <f aca="false">B2164+C2164*A$1</f>
        <v>-0.103384878532493</v>
      </c>
    </row>
    <row r="2165" customFormat="false" ht="13.5" hidden="false" customHeight="false" outlineLevel="0" collapsed="false">
      <c r="A2165" s="6" t="n">
        <f aca="false">A2164+A$1</f>
        <v>21.6100000000006</v>
      </c>
      <c r="B2165" s="6" t="n">
        <f aca="false">F2164</f>
        <v>-0.103384878532493</v>
      </c>
      <c r="C2165" s="6" t="n">
        <f aca="false">E2164</f>
        <v>-0.0415174389914224</v>
      </c>
      <c r="D2165" s="6" t="n">
        <f aca="false">-B2165</f>
        <v>0.103384878532493</v>
      </c>
      <c r="E2165" s="6" t="n">
        <f aca="false">C2165+D2165*A$1</f>
        <v>-0.0404835902060975</v>
      </c>
      <c r="F2165" s="6" t="n">
        <f aca="false">B2165+C2165*A$1</f>
        <v>-0.103800052922407</v>
      </c>
    </row>
    <row r="2166" customFormat="false" ht="13.5" hidden="false" customHeight="false" outlineLevel="0" collapsed="false">
      <c r="A2166" s="6" t="n">
        <f aca="false">A2165+A$1</f>
        <v>21.6200000000006</v>
      </c>
      <c r="B2166" s="6" t="n">
        <f aca="false">F2165</f>
        <v>-0.103800052922407</v>
      </c>
      <c r="C2166" s="6" t="n">
        <f aca="false">E2165</f>
        <v>-0.0404835902060975</v>
      </c>
      <c r="D2166" s="6" t="n">
        <f aca="false">-B2166</f>
        <v>0.103800052922407</v>
      </c>
      <c r="E2166" s="6" t="n">
        <f aca="false">C2166+D2166*A$1</f>
        <v>-0.0394455896768734</v>
      </c>
      <c r="F2166" s="6" t="n">
        <f aca="false">B2166+C2166*A$1</f>
        <v>-0.104204888824468</v>
      </c>
    </row>
    <row r="2167" customFormat="false" ht="13.5" hidden="false" customHeight="false" outlineLevel="0" collapsed="false">
      <c r="A2167" s="6" t="n">
        <f aca="false">A2166+A$1</f>
        <v>21.6300000000006</v>
      </c>
      <c r="B2167" s="6" t="n">
        <f aca="false">F2166</f>
        <v>-0.104204888824468</v>
      </c>
      <c r="C2167" s="6" t="n">
        <f aca="false">E2166</f>
        <v>-0.0394455896768734</v>
      </c>
      <c r="D2167" s="6" t="n">
        <f aca="false">-B2167</f>
        <v>0.104204888824468</v>
      </c>
      <c r="E2167" s="6" t="n">
        <f aca="false">C2167+D2167*A$1</f>
        <v>-0.0384035407886287</v>
      </c>
      <c r="F2167" s="6" t="n">
        <f aca="false">B2167+C2167*A$1</f>
        <v>-0.104599344721237</v>
      </c>
    </row>
    <row r="2168" customFormat="false" ht="13.5" hidden="false" customHeight="false" outlineLevel="0" collapsed="false">
      <c r="A2168" s="6" t="n">
        <f aca="false">A2167+A$1</f>
        <v>21.6400000000006</v>
      </c>
      <c r="B2168" s="6" t="n">
        <f aca="false">F2167</f>
        <v>-0.104599344721237</v>
      </c>
      <c r="C2168" s="6" t="n">
        <f aca="false">E2167</f>
        <v>-0.0384035407886287</v>
      </c>
      <c r="D2168" s="6" t="n">
        <f aca="false">-B2168</f>
        <v>0.104599344721237</v>
      </c>
      <c r="E2168" s="6" t="n">
        <f aca="false">C2168+D2168*A$1</f>
        <v>-0.0373575473414163</v>
      </c>
      <c r="F2168" s="6" t="n">
        <f aca="false">B2168+C2168*A$1</f>
        <v>-0.104983380129123</v>
      </c>
    </row>
    <row r="2169" customFormat="false" ht="13.5" hidden="false" customHeight="false" outlineLevel="0" collapsed="false">
      <c r="A2169" s="6" t="n">
        <f aca="false">A2168+A$1</f>
        <v>21.6500000000006</v>
      </c>
      <c r="B2169" s="6" t="n">
        <f aca="false">F2168</f>
        <v>-0.104983380129123</v>
      </c>
      <c r="C2169" s="6" t="n">
        <f aca="false">E2168</f>
        <v>-0.0373575473414163</v>
      </c>
      <c r="D2169" s="6" t="n">
        <f aca="false">-B2169</f>
        <v>0.104983380129123</v>
      </c>
      <c r="E2169" s="6" t="n">
        <f aca="false">C2169+D2169*A$1</f>
        <v>-0.0363077135401251</v>
      </c>
      <c r="F2169" s="6" t="n">
        <f aca="false">B2169+C2169*A$1</f>
        <v>-0.105356955602538</v>
      </c>
    </row>
    <row r="2170" customFormat="false" ht="13.5" hidden="false" customHeight="false" outlineLevel="0" collapsed="false">
      <c r="A2170" s="6" t="n">
        <f aca="false">A2169+A$1</f>
        <v>21.6600000000006</v>
      </c>
      <c r="B2170" s="6" t="n">
        <f aca="false">F2169</f>
        <v>-0.105356955602538</v>
      </c>
      <c r="C2170" s="6" t="n">
        <f aca="false">E2169</f>
        <v>-0.0363077135401251</v>
      </c>
      <c r="D2170" s="6" t="n">
        <f aca="false">-B2170</f>
        <v>0.105356955602538</v>
      </c>
      <c r="E2170" s="6" t="n">
        <f aca="false">C2170+D2170*A$1</f>
        <v>-0.0352541439840997</v>
      </c>
      <c r="F2170" s="6" t="n">
        <f aca="false">B2170+C2170*A$1</f>
        <v>-0.105720032737939</v>
      </c>
    </row>
    <row r="2171" customFormat="false" ht="13.5" hidden="false" customHeight="false" outlineLevel="0" collapsed="false">
      <c r="A2171" s="6" t="n">
        <f aca="false">A2170+A$1</f>
        <v>21.6700000000006</v>
      </c>
      <c r="B2171" s="6" t="n">
        <f aca="false">F2170</f>
        <v>-0.105720032737939</v>
      </c>
      <c r="C2171" s="6" t="n">
        <f aca="false">E2170</f>
        <v>-0.0352541439840997</v>
      </c>
      <c r="D2171" s="6" t="n">
        <f aca="false">-B2171</f>
        <v>0.105720032737939</v>
      </c>
      <c r="E2171" s="6" t="n">
        <f aca="false">C2171+D2171*A$1</f>
        <v>-0.0341969436567203</v>
      </c>
      <c r="F2171" s="6" t="n">
        <f aca="false">B2171+C2171*A$1</f>
        <v>-0.10607257417778</v>
      </c>
    </row>
    <row r="2172" customFormat="false" ht="13.5" hidden="false" customHeight="false" outlineLevel="0" collapsed="false">
      <c r="A2172" s="6" t="n">
        <f aca="false">A2171+A$1</f>
        <v>21.6800000000006</v>
      </c>
      <c r="B2172" s="6" t="n">
        <f aca="false">F2171</f>
        <v>-0.10607257417778</v>
      </c>
      <c r="C2172" s="6" t="n">
        <f aca="false">E2171</f>
        <v>-0.0341969436567203</v>
      </c>
      <c r="D2172" s="6" t="n">
        <f aca="false">-B2172</f>
        <v>0.10607257417778</v>
      </c>
      <c r="E2172" s="6" t="n">
        <f aca="false">C2172+D2172*A$1</f>
        <v>-0.0331362179149425</v>
      </c>
      <c r="F2172" s="6" t="n">
        <f aca="false">B2172+C2172*A$1</f>
        <v>-0.106414543614347</v>
      </c>
    </row>
    <row r="2173" customFormat="false" ht="13.5" hidden="false" customHeight="false" outlineLevel="0" collapsed="false">
      <c r="A2173" s="6" t="n">
        <f aca="false">A2172+A$1</f>
        <v>21.6900000000006</v>
      </c>
      <c r="B2173" s="6" t="n">
        <f aca="false">F2172</f>
        <v>-0.106414543614347</v>
      </c>
      <c r="C2173" s="6" t="n">
        <f aca="false">E2172</f>
        <v>-0.0331362179149425</v>
      </c>
      <c r="D2173" s="6" t="n">
        <f aca="false">-B2173</f>
        <v>0.106414543614347</v>
      </c>
      <c r="E2173" s="6" t="n">
        <f aca="false">C2173+D2173*A$1</f>
        <v>-0.0320720724787991</v>
      </c>
      <c r="F2173" s="6" t="n">
        <f aca="false">B2173+C2173*A$1</f>
        <v>-0.106745905793496</v>
      </c>
    </row>
    <row r="2174" customFormat="false" ht="13.5" hidden="false" customHeight="false" outlineLevel="0" collapsed="false">
      <c r="A2174" s="6" t="n">
        <f aca="false">A2173+A$1</f>
        <v>21.7000000000006</v>
      </c>
      <c r="B2174" s="6" t="n">
        <f aca="false">F2173</f>
        <v>-0.106745905793496</v>
      </c>
      <c r="C2174" s="6" t="n">
        <f aca="false">E2173</f>
        <v>-0.0320720724787991</v>
      </c>
      <c r="D2174" s="6" t="n">
        <f aca="false">-B2174</f>
        <v>0.106745905793496</v>
      </c>
      <c r="E2174" s="6" t="n">
        <f aca="false">C2174+D2174*A$1</f>
        <v>-0.0310046134208641</v>
      </c>
      <c r="F2174" s="6" t="n">
        <f aca="false">B2174+C2174*A$1</f>
        <v>-0.107066626518284</v>
      </c>
    </row>
    <row r="2175" customFormat="false" ht="13.5" hidden="false" customHeight="false" outlineLevel="0" collapsed="false">
      <c r="A2175" s="6" t="n">
        <f aca="false">A2174+A$1</f>
        <v>21.7100000000006</v>
      </c>
      <c r="B2175" s="6" t="n">
        <f aca="false">F2174</f>
        <v>-0.107066626518284</v>
      </c>
      <c r="C2175" s="6" t="n">
        <f aca="false">E2174</f>
        <v>-0.0310046134208641</v>
      </c>
      <c r="D2175" s="6" t="n">
        <f aca="false">-B2175</f>
        <v>0.107066626518284</v>
      </c>
      <c r="E2175" s="6" t="n">
        <f aca="false">C2175+D2175*A$1</f>
        <v>-0.0299339471556812</v>
      </c>
      <c r="F2175" s="6" t="n">
        <f aca="false">B2175+C2175*A$1</f>
        <v>-0.107376672652493</v>
      </c>
    </row>
    <row r="2176" customFormat="false" ht="13.5" hidden="false" customHeight="false" outlineLevel="0" collapsed="false">
      <c r="A2176" s="6" t="n">
        <f aca="false">A2175+A$1</f>
        <v>21.7200000000006</v>
      </c>
      <c r="B2176" s="6" t="n">
        <f aca="false">F2175</f>
        <v>-0.107376672652493</v>
      </c>
      <c r="C2176" s="6" t="n">
        <f aca="false">E2175</f>
        <v>-0.0299339471556812</v>
      </c>
      <c r="D2176" s="6" t="n">
        <f aca="false">-B2176</f>
        <v>0.107376672652493</v>
      </c>
      <c r="E2176" s="6" t="n">
        <f aca="false">C2176+D2176*A$1</f>
        <v>-0.0288601804291563</v>
      </c>
      <c r="F2176" s="6" t="n">
        <f aca="false">B2176+C2176*A$1</f>
        <v>-0.10767601212405</v>
      </c>
    </row>
    <row r="2177" customFormat="false" ht="13.5" hidden="false" customHeight="false" outlineLevel="0" collapsed="false">
      <c r="A2177" s="6" t="n">
        <f aca="false">A2176+A$1</f>
        <v>21.7300000000006</v>
      </c>
      <c r="B2177" s="6" t="n">
        <f aca="false">F2176</f>
        <v>-0.10767601212405</v>
      </c>
      <c r="C2177" s="6" t="n">
        <f aca="false">E2176</f>
        <v>-0.0288601804291563</v>
      </c>
      <c r="D2177" s="6" t="n">
        <f aca="false">-B2177</f>
        <v>0.10767601212405</v>
      </c>
      <c r="E2177" s="6" t="n">
        <f aca="false">C2177+D2177*A$1</f>
        <v>-0.0277834203079158</v>
      </c>
      <c r="F2177" s="6" t="n">
        <f aca="false">B2177+C2177*A$1</f>
        <v>-0.107964613928341</v>
      </c>
    </row>
    <row r="2178" customFormat="false" ht="13.5" hidden="false" customHeight="false" outlineLevel="0" collapsed="false">
      <c r="A2178" s="6" t="n">
        <f aca="false">A2177+A$1</f>
        <v>21.7400000000006</v>
      </c>
      <c r="B2178" s="6" t="n">
        <f aca="false">F2177</f>
        <v>-0.107964613928341</v>
      </c>
      <c r="C2178" s="6" t="n">
        <f aca="false">E2177</f>
        <v>-0.0277834203079158</v>
      </c>
      <c r="D2178" s="6" t="n">
        <f aca="false">-B2178</f>
        <v>0.107964613928341</v>
      </c>
      <c r="E2178" s="6" t="n">
        <f aca="false">C2178+D2178*A$1</f>
        <v>-0.0267037741686324</v>
      </c>
      <c r="F2178" s="6" t="n">
        <f aca="false">B2178+C2178*A$1</f>
        <v>-0.108242448131421</v>
      </c>
    </row>
    <row r="2179" customFormat="false" ht="13.5" hidden="false" customHeight="false" outlineLevel="0" collapsed="false">
      <c r="A2179" s="6" t="n">
        <f aca="false">A2178+A$1</f>
        <v>21.7500000000006</v>
      </c>
      <c r="B2179" s="6" t="n">
        <f aca="false">F2178</f>
        <v>-0.108242448131421</v>
      </c>
      <c r="C2179" s="6" t="n">
        <f aca="false">E2178</f>
        <v>-0.0267037741686324</v>
      </c>
      <c r="D2179" s="6" t="n">
        <f aca="false">-B2179</f>
        <v>0.108242448131421</v>
      </c>
      <c r="E2179" s="6" t="n">
        <f aca="false">C2179+D2179*A$1</f>
        <v>-0.0256213496873182</v>
      </c>
      <c r="F2179" s="6" t="n">
        <f aca="false">B2179+C2179*A$1</f>
        <v>-0.108509485873107</v>
      </c>
    </row>
    <row r="2180" customFormat="false" ht="13.5" hidden="false" customHeight="false" outlineLevel="0" collapsed="false">
      <c r="A2180" s="6" t="n">
        <f aca="false">A2179+A$1</f>
        <v>21.7600000000006</v>
      </c>
      <c r="B2180" s="6" t="n">
        <f aca="false">F2179</f>
        <v>-0.108509485873107</v>
      </c>
      <c r="C2180" s="6" t="n">
        <f aca="false">E2179</f>
        <v>-0.0256213496873182</v>
      </c>
      <c r="D2180" s="6" t="n">
        <f aca="false">-B2180</f>
        <v>0.108509485873107</v>
      </c>
      <c r="E2180" s="6" t="n">
        <f aca="false">C2180+D2180*A$1</f>
        <v>-0.0245362548285871</v>
      </c>
      <c r="F2180" s="6" t="n">
        <f aca="false">B2180+C2180*A$1</f>
        <v>-0.10876569936998</v>
      </c>
    </row>
    <row r="2181" customFormat="false" ht="13.5" hidden="false" customHeight="false" outlineLevel="0" collapsed="false">
      <c r="A2181" s="6" t="n">
        <f aca="false">A2180+A$1</f>
        <v>21.7700000000006</v>
      </c>
      <c r="B2181" s="6" t="n">
        <f aca="false">F2180</f>
        <v>-0.10876569936998</v>
      </c>
      <c r="C2181" s="6" t="n">
        <f aca="false">E2180</f>
        <v>-0.0245362548285871</v>
      </c>
      <c r="D2181" s="6" t="n">
        <f aca="false">-B2181</f>
        <v>0.10876569936998</v>
      </c>
      <c r="E2181" s="6" t="n">
        <f aca="false">C2181+D2181*A$1</f>
        <v>-0.0234485978348873</v>
      </c>
      <c r="F2181" s="6" t="n">
        <f aca="false">B2181+C2181*A$1</f>
        <v>-0.109011061918266</v>
      </c>
    </row>
    <row r="2182" customFormat="false" ht="13.5" hidden="false" customHeight="false" outlineLevel="0" collapsed="false">
      <c r="A2182" s="6" t="n">
        <f aca="false">A2181+A$1</f>
        <v>21.7800000000006</v>
      </c>
      <c r="B2182" s="6" t="n">
        <f aca="false">F2181</f>
        <v>-0.109011061918266</v>
      </c>
      <c r="C2182" s="6" t="n">
        <f aca="false">E2181</f>
        <v>-0.0234485978348873</v>
      </c>
      <c r="D2182" s="6" t="n">
        <f aca="false">-B2182</f>
        <v>0.109011061918266</v>
      </c>
      <c r="E2182" s="6" t="n">
        <f aca="false">C2182+D2182*A$1</f>
        <v>-0.0223584872157047</v>
      </c>
      <c r="F2182" s="6" t="n">
        <f aca="false">B2182+C2182*A$1</f>
        <v>-0.109245547896615</v>
      </c>
    </row>
    <row r="2183" customFormat="false" ht="13.5" hidden="false" customHeight="false" outlineLevel="0" collapsed="false">
      <c r="A2183" s="6" t="n">
        <f aca="false">A2182+A$1</f>
        <v>21.7900000000006</v>
      </c>
      <c r="B2183" s="6" t="n">
        <f aca="false">F2182</f>
        <v>-0.109245547896615</v>
      </c>
      <c r="C2183" s="6" t="n">
        <f aca="false">E2182</f>
        <v>-0.0223584872157047</v>
      </c>
      <c r="D2183" s="6" t="n">
        <f aca="false">-B2183</f>
        <v>0.109245547896615</v>
      </c>
      <c r="E2183" s="6" t="n">
        <f aca="false">C2183+D2183*A$1</f>
        <v>-0.0212660317367385</v>
      </c>
      <c r="F2183" s="6" t="n">
        <f aca="false">B2183+C2183*A$1</f>
        <v>-0.109469132768772</v>
      </c>
    </row>
    <row r="2184" customFormat="false" ht="13.5" hidden="false" customHeight="false" outlineLevel="0" collapsed="false">
      <c r="A2184" s="6" t="n">
        <f aca="false">A2183+A$1</f>
        <v>21.8000000000006</v>
      </c>
      <c r="B2184" s="6" t="n">
        <f aca="false">F2183</f>
        <v>-0.109469132768772</v>
      </c>
      <c r="C2184" s="6" t="n">
        <f aca="false">E2183</f>
        <v>-0.0212660317367385</v>
      </c>
      <c r="D2184" s="6" t="n">
        <f aca="false">-B2184</f>
        <v>0.109469132768772</v>
      </c>
      <c r="E2184" s="6" t="n">
        <f aca="false">C2184+D2184*A$1</f>
        <v>-0.0201713404090508</v>
      </c>
      <c r="F2184" s="6" t="n">
        <f aca="false">B2184+C2184*A$1</f>
        <v>-0.109681793086139</v>
      </c>
    </row>
    <row r="2185" customFormat="false" ht="13.5" hidden="false" customHeight="false" outlineLevel="0" collapsed="false">
      <c r="A2185" s="6" t="n">
        <f aca="false">A2184+A$1</f>
        <v>21.8100000000006</v>
      </c>
      <c r="B2185" s="6" t="n">
        <f aca="false">F2184</f>
        <v>-0.109681793086139</v>
      </c>
      <c r="C2185" s="6" t="n">
        <f aca="false">E2184</f>
        <v>-0.0201713404090508</v>
      </c>
      <c r="D2185" s="6" t="n">
        <f aca="false">-B2185</f>
        <v>0.109681793086139</v>
      </c>
      <c r="E2185" s="6" t="n">
        <f aca="false">C2185+D2185*A$1</f>
        <v>-0.0190745224781894</v>
      </c>
      <c r="F2185" s="6" t="n">
        <f aca="false">B2185+C2185*A$1</f>
        <v>-0.10988350649023</v>
      </c>
    </row>
    <row r="2186" customFormat="false" ht="13.5" hidden="false" customHeight="false" outlineLevel="0" collapsed="false">
      <c r="A2186" s="6" t="n">
        <f aca="false">A2185+A$1</f>
        <v>21.8200000000006</v>
      </c>
      <c r="B2186" s="6" t="n">
        <f aca="false">F2185</f>
        <v>-0.10988350649023</v>
      </c>
      <c r="C2186" s="6" t="n">
        <f aca="false">E2185</f>
        <v>-0.0190745224781894</v>
      </c>
      <c r="D2186" s="6" t="n">
        <f aca="false">-B2186</f>
        <v>0.10988350649023</v>
      </c>
      <c r="E2186" s="6" t="n">
        <f aca="false">C2186+D2186*A$1</f>
        <v>-0.0179756874132871</v>
      </c>
      <c r="F2186" s="6" t="n">
        <f aca="false">B2186+C2186*A$1</f>
        <v>-0.110074251715012</v>
      </c>
    </row>
    <row r="2187" customFormat="false" ht="13.5" hidden="false" customHeight="false" outlineLevel="0" collapsed="false">
      <c r="A2187" s="6" t="n">
        <f aca="false">A2186+A$1</f>
        <v>21.8300000000006</v>
      </c>
      <c r="B2187" s="6" t="n">
        <f aca="false">F2186</f>
        <v>-0.110074251715012</v>
      </c>
      <c r="C2187" s="6" t="n">
        <f aca="false">E2186</f>
        <v>-0.0179756874132871</v>
      </c>
      <c r="D2187" s="6" t="n">
        <f aca="false">-B2187</f>
        <v>0.110074251715012</v>
      </c>
      <c r="E2187" s="6" t="n">
        <f aca="false">C2187+D2187*A$1</f>
        <v>-0.016874944896137</v>
      </c>
      <c r="F2187" s="6" t="n">
        <f aca="false">B2187+C2187*A$1</f>
        <v>-0.110254008589145</v>
      </c>
    </row>
    <row r="2188" customFormat="false" ht="13.5" hidden="false" customHeight="false" outlineLevel="0" collapsed="false">
      <c r="A2188" s="6" t="n">
        <f aca="false">A2187+A$1</f>
        <v>21.8400000000006</v>
      </c>
      <c r="B2188" s="6" t="n">
        <f aca="false">F2187</f>
        <v>-0.110254008589145</v>
      </c>
      <c r="C2188" s="6" t="n">
        <f aca="false">E2187</f>
        <v>-0.016874944896137</v>
      </c>
      <c r="D2188" s="6" t="n">
        <f aca="false">-B2188</f>
        <v>0.110254008589145</v>
      </c>
      <c r="E2188" s="6" t="n">
        <f aca="false">C2188+D2188*A$1</f>
        <v>-0.0157724048102456</v>
      </c>
      <c r="F2188" s="6" t="n">
        <f aca="false">B2188+C2188*A$1</f>
        <v>-0.110422758038106</v>
      </c>
    </row>
    <row r="2189" customFormat="false" ht="13.5" hidden="false" customHeight="false" outlineLevel="0" collapsed="false">
      <c r="A2189" s="6" t="n">
        <f aca="false">A2188+A$1</f>
        <v>21.8500000000006</v>
      </c>
      <c r="B2189" s="6" t="n">
        <f aca="false">F2188</f>
        <v>-0.110422758038106</v>
      </c>
      <c r="C2189" s="6" t="n">
        <f aca="false">E2188</f>
        <v>-0.0157724048102456</v>
      </c>
      <c r="D2189" s="6" t="n">
        <f aca="false">-B2189</f>
        <v>0.110422758038106</v>
      </c>
      <c r="E2189" s="6" t="n">
        <f aca="false">C2189+D2189*A$1</f>
        <v>-0.0146681772298645</v>
      </c>
      <c r="F2189" s="6" t="n">
        <f aca="false">B2189+C2189*A$1</f>
        <v>-0.110580482086208</v>
      </c>
    </row>
    <row r="2190" customFormat="false" ht="13.5" hidden="false" customHeight="false" outlineLevel="0" collapsed="false">
      <c r="A2190" s="6" t="n">
        <f aca="false">A2189+A$1</f>
        <v>21.8600000000006</v>
      </c>
      <c r="B2190" s="6" t="n">
        <f aca="false">F2189</f>
        <v>-0.110580482086208</v>
      </c>
      <c r="C2190" s="6" t="n">
        <f aca="false">E2189</f>
        <v>-0.0146681772298645</v>
      </c>
      <c r="D2190" s="6" t="n">
        <f aca="false">-B2190</f>
        <v>0.110580482086208</v>
      </c>
      <c r="E2190" s="6" t="n">
        <f aca="false">C2190+D2190*A$1</f>
        <v>-0.0135623724090024</v>
      </c>
      <c r="F2190" s="6" t="n">
        <f aca="false">B2190+C2190*A$1</f>
        <v>-0.110727163858507</v>
      </c>
    </row>
    <row r="2191" customFormat="false" ht="13.5" hidden="false" customHeight="false" outlineLevel="0" collapsed="false">
      <c r="A2191" s="6" t="n">
        <f aca="false">A2190+A$1</f>
        <v>21.8700000000006</v>
      </c>
      <c r="B2191" s="6" t="n">
        <f aca="false">F2190</f>
        <v>-0.110727163858507</v>
      </c>
      <c r="C2191" s="6" t="n">
        <f aca="false">E2190</f>
        <v>-0.0135623724090024</v>
      </c>
      <c r="D2191" s="6" t="n">
        <f aca="false">-B2191</f>
        <v>0.110727163858507</v>
      </c>
      <c r="E2191" s="6" t="n">
        <f aca="false">C2191+D2191*A$1</f>
        <v>-0.0124551007704173</v>
      </c>
      <c r="F2191" s="6" t="n">
        <f aca="false">B2191+C2191*A$1</f>
        <v>-0.110862787582597</v>
      </c>
    </row>
    <row r="2192" customFormat="false" ht="13.5" hidden="false" customHeight="false" outlineLevel="0" collapsed="false">
      <c r="A2192" s="6" t="n">
        <f aca="false">A2191+A$1</f>
        <v>21.8800000000006</v>
      </c>
      <c r="B2192" s="6" t="n">
        <f aca="false">F2191</f>
        <v>-0.110862787582597</v>
      </c>
      <c r="C2192" s="6" t="n">
        <f aca="false">E2191</f>
        <v>-0.0124551007704173</v>
      </c>
      <c r="D2192" s="6" t="n">
        <f aca="false">-B2192</f>
        <v>0.110862787582597</v>
      </c>
      <c r="E2192" s="6" t="n">
        <f aca="false">C2192+D2192*A$1</f>
        <v>-0.0113464728945914</v>
      </c>
      <c r="F2192" s="6" t="n">
        <f aca="false">B2192+C2192*A$1</f>
        <v>-0.110987338590301</v>
      </c>
    </row>
    <row r="2193" customFormat="false" ht="13.5" hidden="false" customHeight="false" outlineLevel="0" collapsed="false">
      <c r="A2193" s="6" t="n">
        <f aca="false">A2192+A$1</f>
        <v>21.8900000000006</v>
      </c>
      <c r="B2193" s="6" t="n">
        <f aca="false">F2192</f>
        <v>-0.110987338590301</v>
      </c>
      <c r="C2193" s="6" t="n">
        <f aca="false">E2192</f>
        <v>-0.0113464728945914</v>
      </c>
      <c r="D2193" s="6" t="n">
        <f aca="false">-B2193</f>
        <v>0.110987338590301</v>
      </c>
      <c r="E2193" s="6" t="n">
        <f aca="false">C2193+D2193*A$1</f>
        <v>-0.0102365995086884</v>
      </c>
      <c r="F2193" s="6" t="n">
        <f aca="false">B2193+C2193*A$1</f>
        <v>-0.111100803319247</v>
      </c>
    </row>
    <row r="2194" customFormat="false" ht="13.5" hidden="false" customHeight="false" outlineLevel="0" collapsed="false">
      <c r="A2194" s="6" t="n">
        <f aca="false">A2193+A$1</f>
        <v>21.9000000000006</v>
      </c>
      <c r="B2194" s="6" t="n">
        <f aca="false">F2193</f>
        <v>-0.111100803319247</v>
      </c>
      <c r="C2194" s="6" t="n">
        <f aca="false">E2193</f>
        <v>-0.0102365995086884</v>
      </c>
      <c r="D2194" s="6" t="n">
        <f aca="false">-B2194</f>
        <v>0.111100803319247</v>
      </c>
      <c r="E2194" s="6" t="n">
        <f aca="false">C2194+D2194*A$1</f>
        <v>-0.00912559147549589</v>
      </c>
      <c r="F2194" s="6" t="n">
        <f aca="false">B2194+C2194*A$1</f>
        <v>-0.111203169314334</v>
      </c>
    </row>
    <row r="2195" customFormat="false" ht="13.5" hidden="false" customHeight="false" outlineLevel="0" collapsed="false">
      <c r="A2195" s="6" t="n">
        <f aca="false">A2194+A$1</f>
        <v>21.9100000000006</v>
      </c>
      <c r="B2195" s="6" t="n">
        <f aca="false">F2194</f>
        <v>-0.111203169314334</v>
      </c>
      <c r="C2195" s="6" t="n">
        <f aca="false">E2194</f>
        <v>-0.00912559147549589</v>
      </c>
      <c r="D2195" s="6" t="n">
        <f aca="false">-B2195</f>
        <v>0.111203169314334</v>
      </c>
      <c r="E2195" s="6" t="n">
        <f aca="false">C2195+D2195*A$1</f>
        <v>-0.00801355978235255</v>
      </c>
      <c r="F2195" s="6" t="n">
        <f aca="false">B2195+C2195*A$1</f>
        <v>-0.111294425229089</v>
      </c>
    </row>
    <row r="2196" customFormat="false" ht="13.5" hidden="false" customHeight="false" outlineLevel="0" collapsed="false">
      <c r="A2196" s="6" t="n">
        <f aca="false">A2195+A$1</f>
        <v>21.9200000000006</v>
      </c>
      <c r="B2196" s="6" t="n">
        <f aca="false">F2195</f>
        <v>-0.111294425229089</v>
      </c>
      <c r="C2196" s="6" t="n">
        <f aca="false">E2195</f>
        <v>-0.00801355978235255</v>
      </c>
      <c r="D2196" s="6" t="n">
        <f aca="false">-B2196</f>
        <v>0.111294425229089</v>
      </c>
      <c r="E2196" s="6" t="n">
        <f aca="false">C2196+D2196*A$1</f>
        <v>-0.00690061553006166</v>
      </c>
      <c r="F2196" s="6" t="n">
        <f aca="false">B2196+C2196*A$1</f>
        <v>-0.111374560826912</v>
      </c>
    </row>
    <row r="2197" customFormat="false" ht="13.5" hidden="false" customHeight="false" outlineLevel="0" collapsed="false">
      <c r="A2197" s="6" t="n">
        <f aca="false">A2196+A$1</f>
        <v>21.9300000000006</v>
      </c>
      <c r="B2197" s="6" t="n">
        <f aca="false">F2196</f>
        <v>-0.111374560826912</v>
      </c>
      <c r="C2197" s="6" t="n">
        <f aca="false">E2196</f>
        <v>-0.00690061553006166</v>
      </c>
      <c r="D2197" s="6" t="n">
        <f aca="false">-B2197</f>
        <v>0.111374560826912</v>
      </c>
      <c r="E2197" s="6" t="n">
        <f aca="false">C2197+D2197*A$1</f>
        <v>-0.00578686992179253</v>
      </c>
      <c r="F2197" s="6" t="n">
        <f aca="false">B2197+C2197*A$1</f>
        <v>-0.111443566982213</v>
      </c>
    </row>
    <row r="2198" customFormat="false" ht="13.5" hidden="false" customHeight="false" outlineLevel="0" collapsed="false">
      <c r="A2198" s="6" t="n">
        <f aca="false">A2197+A$1</f>
        <v>21.9400000000006</v>
      </c>
      <c r="B2198" s="6" t="n">
        <f aca="false">F2197</f>
        <v>-0.111443566982213</v>
      </c>
      <c r="C2198" s="6" t="n">
        <f aca="false">E2197</f>
        <v>-0.00578686992179253</v>
      </c>
      <c r="D2198" s="6" t="n">
        <f aca="false">-B2198</f>
        <v>0.111443566982213</v>
      </c>
      <c r="E2198" s="6" t="n">
        <f aca="false">C2198+D2198*A$1</f>
        <v>-0.0046724342519704</v>
      </c>
      <c r="F2198" s="6" t="n">
        <f aca="false">B2198+C2198*A$1</f>
        <v>-0.111501435681431</v>
      </c>
    </row>
    <row r="2199" customFormat="false" ht="13.5" hidden="false" customHeight="false" outlineLevel="0" collapsed="false">
      <c r="A2199" s="6" t="n">
        <f aca="false">A2198+A$1</f>
        <v>21.9500000000006</v>
      </c>
      <c r="B2199" s="6" t="n">
        <f aca="false">F2198</f>
        <v>-0.111501435681431</v>
      </c>
      <c r="C2199" s="6" t="n">
        <f aca="false">E2198</f>
        <v>-0.0046724342519704</v>
      </c>
      <c r="D2199" s="6" t="n">
        <f aca="false">-B2199</f>
        <v>0.111501435681431</v>
      </c>
      <c r="E2199" s="6" t="n">
        <f aca="false">C2199+D2199*A$1</f>
        <v>-0.00355741989515609</v>
      </c>
      <c r="F2199" s="6" t="n">
        <f aca="false">B2199+C2199*A$1</f>
        <v>-0.111548160023951</v>
      </c>
    </row>
    <row r="2200" customFormat="false" ht="13.5" hidden="false" customHeight="false" outlineLevel="0" collapsed="false">
      <c r="A2200" s="6" t="n">
        <f aca="false">A2199+A$1</f>
        <v>21.9600000000006</v>
      </c>
      <c r="B2200" s="6" t="n">
        <f aca="false">F2199</f>
        <v>-0.111548160023951</v>
      </c>
      <c r="C2200" s="6" t="n">
        <f aca="false">E2199</f>
        <v>-0.00355741989515609</v>
      </c>
      <c r="D2200" s="6" t="n">
        <f aca="false">-B2200</f>
        <v>0.111548160023951</v>
      </c>
      <c r="E2200" s="6" t="n">
        <f aca="false">C2200+D2200*A$1</f>
        <v>-0.00244193829491659</v>
      </c>
      <c r="F2200" s="6" t="n">
        <f aca="false">B2200+C2200*A$1</f>
        <v>-0.111583734222902</v>
      </c>
    </row>
    <row r="2201" customFormat="false" ht="13.5" hidden="false" customHeight="false" outlineLevel="0" collapsed="false">
      <c r="A2201" s="6" t="n">
        <f aca="false">A2200+A$1</f>
        <v>21.9700000000006</v>
      </c>
      <c r="B2201" s="6" t="n">
        <f aca="false">F2200</f>
        <v>-0.111583734222902</v>
      </c>
      <c r="C2201" s="6" t="n">
        <f aca="false">E2200</f>
        <v>-0.00244193829491659</v>
      </c>
      <c r="D2201" s="6" t="n">
        <f aca="false">-B2201</f>
        <v>0.111583734222902</v>
      </c>
      <c r="E2201" s="6" t="n">
        <f aca="false">C2201+D2201*A$1</f>
        <v>-0.00132610095268756</v>
      </c>
      <c r="F2201" s="6" t="n">
        <f aca="false">B2201+C2201*A$1</f>
        <v>-0.111608153605851</v>
      </c>
    </row>
    <row r="2202" customFormat="false" ht="13.5" hidden="false" customHeight="false" outlineLevel="0" collapsed="false">
      <c r="A2202" s="6" t="n">
        <f aca="false">A2201+A$1</f>
        <v>21.9800000000006</v>
      </c>
      <c r="B2202" s="6" t="n">
        <f aca="false">F2201</f>
        <v>-0.111608153605851</v>
      </c>
      <c r="C2202" s="6" t="n">
        <f aca="false">E2201</f>
        <v>-0.00132610095268756</v>
      </c>
      <c r="D2202" s="6" t="n">
        <f aca="false">-B2202</f>
        <v>0.111608153605851</v>
      </c>
      <c r="E2202" s="6" t="n">
        <f aca="false">C2202+D2202*A$1</f>
        <v>-0.000210019416629049</v>
      </c>
      <c r="F2202" s="6" t="n">
        <f aca="false">B2202+C2202*A$1</f>
        <v>-0.111621414615378</v>
      </c>
    </row>
    <row r="2203" customFormat="false" ht="13.5" hidden="false" customHeight="false" outlineLevel="0" collapsed="false">
      <c r="A2203" s="6" t="n">
        <f aca="false">A2202+A$1</f>
        <v>21.9900000000006</v>
      </c>
      <c r="B2203" s="6" t="n">
        <f aca="false">F2202</f>
        <v>-0.111621414615378</v>
      </c>
      <c r="C2203" s="6" t="n">
        <f aca="false">E2202</f>
        <v>-0.000210019416629049</v>
      </c>
      <c r="D2203" s="6" t="n">
        <f aca="false">-B2203</f>
        <v>0.111621414615378</v>
      </c>
      <c r="E2203" s="6" t="n">
        <f aca="false">C2203+D2203*A$1</f>
        <v>0.000906194729524734</v>
      </c>
      <c r="F2203" s="6" t="n">
        <f aca="false">B2203+C2203*A$1</f>
        <v>-0.111623514809545</v>
      </c>
    </row>
    <row r="2204" customFormat="false" ht="13.5" hidden="false" customHeight="false" outlineLevel="0" collapsed="false">
      <c r="A2204" s="6" t="n">
        <f aca="false">A2203+A$1</f>
        <v>22.0000000000006</v>
      </c>
      <c r="B2204" s="6" t="n">
        <f aca="false">F2203</f>
        <v>-0.111623514809545</v>
      </c>
      <c r="C2204" s="6" t="n">
        <f aca="false">E2203</f>
        <v>0.000906194729524734</v>
      </c>
      <c r="D2204" s="6" t="n">
        <f aca="false">-B2204</f>
        <v>0.111623514809545</v>
      </c>
      <c r="E2204" s="6" t="n">
        <f aca="false">C2204+D2204*A$1</f>
        <v>0.00202242987762018</v>
      </c>
      <c r="F2204" s="6" t="n">
        <f aca="false">B2204+C2204*A$1</f>
        <v>-0.111614452862249</v>
      </c>
    </row>
    <row r="2205" customFormat="false" ht="13.5" hidden="false" customHeight="false" outlineLevel="0" collapsed="false">
      <c r="A2205" s="6" t="n">
        <f aca="false">A2204+A$1</f>
        <v>22.0100000000006</v>
      </c>
      <c r="B2205" s="6" t="n">
        <f aca="false">F2204</f>
        <v>-0.111614452862249</v>
      </c>
      <c r="C2205" s="6" t="n">
        <f aca="false">E2204</f>
        <v>0.00202242987762018</v>
      </c>
      <c r="D2205" s="6" t="n">
        <f aca="false">-B2205</f>
        <v>0.111614452862249</v>
      </c>
      <c r="E2205" s="6" t="n">
        <f aca="false">C2205+D2205*A$1</f>
        <v>0.00313857440624267</v>
      </c>
      <c r="F2205" s="6" t="n">
        <f aca="false">B2205+C2205*A$1</f>
        <v>-0.111594228563473</v>
      </c>
    </row>
    <row r="2206" customFormat="false" ht="13.5" hidden="false" customHeight="false" outlineLevel="0" collapsed="false">
      <c r="A2206" s="6" t="n">
        <f aca="false">A2205+A$1</f>
        <v>22.0200000000006</v>
      </c>
      <c r="B2206" s="6" t="n">
        <f aca="false">F2205</f>
        <v>-0.111594228563473</v>
      </c>
      <c r="C2206" s="6" t="n">
        <f aca="false">E2205</f>
        <v>0.00313857440624267</v>
      </c>
      <c r="D2206" s="6" t="n">
        <f aca="false">-B2206</f>
        <v>0.111594228563473</v>
      </c>
      <c r="E2206" s="6" t="n">
        <f aca="false">C2206+D2206*A$1</f>
        <v>0.0042545166918774</v>
      </c>
      <c r="F2206" s="6" t="n">
        <f aca="false">B2206+C2206*A$1</f>
        <v>-0.111562842819411</v>
      </c>
    </row>
    <row r="2207" customFormat="false" ht="13.5" hidden="false" customHeight="false" outlineLevel="0" collapsed="false">
      <c r="A2207" s="6" t="n">
        <f aca="false">A2206+A$1</f>
        <v>22.0300000000006</v>
      </c>
      <c r="B2207" s="6" t="n">
        <f aca="false">F2206</f>
        <v>-0.111562842819411</v>
      </c>
      <c r="C2207" s="6" t="n">
        <f aca="false">E2206</f>
        <v>0.0042545166918774</v>
      </c>
      <c r="D2207" s="6" t="n">
        <f aca="false">-B2207</f>
        <v>0.111562842819411</v>
      </c>
      <c r="E2207" s="6" t="n">
        <f aca="false">C2207+D2207*A$1</f>
        <v>0.00537014512007151</v>
      </c>
      <c r="F2207" s="6" t="n">
        <f aca="false">B2207+C2207*A$1</f>
        <v>-0.111520297652492</v>
      </c>
    </row>
    <row r="2208" customFormat="false" ht="13.5" hidden="false" customHeight="false" outlineLevel="0" collapsed="false">
      <c r="A2208" s="6" t="n">
        <f aca="false">A2207+A$1</f>
        <v>22.0400000000006</v>
      </c>
      <c r="B2208" s="6" t="n">
        <f aca="false">F2207</f>
        <v>-0.111520297652492</v>
      </c>
      <c r="C2208" s="6" t="n">
        <f aca="false">E2207</f>
        <v>0.00537014512007151</v>
      </c>
      <c r="D2208" s="6" t="n">
        <f aca="false">-B2208</f>
        <v>0.111520297652492</v>
      </c>
      <c r="E2208" s="6" t="n">
        <f aca="false">C2208+D2208*A$1</f>
        <v>0.00648534809659643</v>
      </c>
      <c r="F2208" s="6" t="n">
        <f aca="false">B2208+C2208*A$1</f>
        <v>-0.111466596201291</v>
      </c>
    </row>
    <row r="2209" customFormat="false" ht="13.5" hidden="false" customHeight="false" outlineLevel="0" collapsed="false">
      <c r="A2209" s="6" t="n">
        <f aca="false">A2208+A$1</f>
        <v>22.0500000000006</v>
      </c>
      <c r="B2209" s="6" t="n">
        <f aca="false">F2208</f>
        <v>-0.111466596201291</v>
      </c>
      <c r="C2209" s="6" t="n">
        <f aca="false">E2208</f>
        <v>0.00648534809659643</v>
      </c>
      <c r="D2209" s="6" t="n">
        <f aca="false">-B2209</f>
        <v>0.111466596201291</v>
      </c>
      <c r="E2209" s="6" t="n">
        <f aca="false">C2209+D2209*A$1</f>
        <v>0.00760001405860934</v>
      </c>
      <c r="F2209" s="6" t="n">
        <f aca="false">B2209+C2209*A$1</f>
        <v>-0.111401742720325</v>
      </c>
    </row>
    <row r="2210" customFormat="false" ht="13.5" hidden="false" customHeight="false" outlineLevel="0" collapsed="false">
      <c r="A2210" s="6" t="n">
        <f aca="false">A2209+A$1</f>
        <v>22.0600000000007</v>
      </c>
      <c r="B2210" s="6" t="n">
        <f aca="false">F2209</f>
        <v>-0.111401742720325</v>
      </c>
      <c r="C2210" s="6" t="n">
        <f aca="false">E2209</f>
        <v>0.00760001405860934</v>
      </c>
      <c r="D2210" s="6" t="n">
        <f aca="false">-B2210</f>
        <v>0.111401742720325</v>
      </c>
      <c r="E2210" s="6" t="n">
        <f aca="false">C2210+D2210*A$1</f>
        <v>0.0087140314858126</v>
      </c>
      <c r="F2210" s="6" t="n">
        <f aca="false">B2210+C2210*A$1</f>
        <v>-0.111325742579739</v>
      </c>
    </row>
    <row r="2211" customFormat="false" ht="13.5" hidden="false" customHeight="false" outlineLevel="0" collapsed="false">
      <c r="A2211" s="6" t="n">
        <f aca="false">A2210+A$1</f>
        <v>22.0700000000007</v>
      </c>
      <c r="B2211" s="6" t="n">
        <f aca="false">F2210</f>
        <v>-0.111325742579739</v>
      </c>
      <c r="C2211" s="6" t="n">
        <f aca="false">E2210</f>
        <v>0.0087140314858126</v>
      </c>
      <c r="D2211" s="6" t="n">
        <f aca="false">-B2211</f>
        <v>0.111325742579739</v>
      </c>
      <c r="E2211" s="6" t="n">
        <f aca="false">C2211+D2211*A$1</f>
        <v>0.00982728891160999</v>
      </c>
      <c r="F2211" s="6" t="n">
        <f aca="false">B2211+C2211*A$1</f>
        <v>-0.111238602264881</v>
      </c>
    </row>
    <row r="2212" customFormat="false" ht="13.5" hidden="false" customHeight="false" outlineLevel="0" collapsed="false">
      <c r="A2212" s="6" t="n">
        <f aca="false">A2211+A$1</f>
        <v>22.0800000000007</v>
      </c>
      <c r="B2212" s="6" t="n">
        <f aca="false">F2211</f>
        <v>-0.111238602264881</v>
      </c>
      <c r="C2212" s="6" t="n">
        <f aca="false">E2211</f>
        <v>0.00982728891160999</v>
      </c>
      <c r="D2212" s="6" t="n">
        <f aca="false">-B2212</f>
        <v>0.111238602264881</v>
      </c>
      <c r="E2212" s="6" t="n">
        <f aca="false">C2212+D2212*A$1</f>
        <v>0.0109396749342588</v>
      </c>
      <c r="F2212" s="6" t="n">
        <f aca="false">B2212+C2212*A$1</f>
        <v>-0.111140329375765</v>
      </c>
    </row>
    <row r="2213" customFormat="false" ht="13.5" hidden="false" customHeight="false" outlineLevel="0" collapsed="false">
      <c r="A2213" s="6" t="n">
        <f aca="false">A2212+A$1</f>
        <v>22.0900000000007</v>
      </c>
      <c r="B2213" s="6" t="n">
        <f aca="false">F2212</f>
        <v>-0.111140329375765</v>
      </c>
      <c r="C2213" s="6" t="n">
        <f aca="false">E2212</f>
        <v>0.0109396749342588</v>
      </c>
      <c r="D2213" s="6" t="n">
        <f aca="false">-B2213</f>
        <v>0.111140329375765</v>
      </c>
      <c r="E2213" s="6" t="n">
        <f aca="false">C2213+D2213*A$1</f>
        <v>0.0120510782280164</v>
      </c>
      <c r="F2213" s="6" t="n">
        <f aca="false">B2213+C2213*A$1</f>
        <v>-0.111030932626422</v>
      </c>
    </row>
    <row r="2214" customFormat="false" ht="13.5" hidden="false" customHeight="false" outlineLevel="0" collapsed="false">
      <c r="A2214" s="6" t="n">
        <f aca="false">A2213+A$1</f>
        <v>22.1000000000007</v>
      </c>
      <c r="B2214" s="6" t="n">
        <f aca="false">F2213</f>
        <v>-0.111030932626422</v>
      </c>
      <c r="C2214" s="6" t="n">
        <f aca="false">E2213</f>
        <v>0.0120510782280164</v>
      </c>
      <c r="D2214" s="6" t="n">
        <f aca="false">-B2214</f>
        <v>0.111030932626422</v>
      </c>
      <c r="E2214" s="6" t="n">
        <f aca="false">C2214+D2214*A$1</f>
        <v>0.0131613875542807</v>
      </c>
      <c r="F2214" s="6" t="n">
        <f aca="false">B2214+C2214*A$1</f>
        <v>-0.110910421844142</v>
      </c>
    </row>
    <row r="2215" customFormat="false" ht="13.5" hidden="false" customHeight="false" outlineLevel="0" collapsed="false">
      <c r="A2215" s="6" t="n">
        <f aca="false">A2214+A$1</f>
        <v>22.1100000000007</v>
      </c>
      <c r="B2215" s="6" t="n">
        <f aca="false">F2214</f>
        <v>-0.110910421844142</v>
      </c>
      <c r="C2215" s="6" t="n">
        <f aca="false">E2214</f>
        <v>0.0131613875542807</v>
      </c>
      <c r="D2215" s="6" t="n">
        <f aca="false">-B2215</f>
        <v>0.110910421844142</v>
      </c>
      <c r="E2215" s="6" t="n">
        <f aca="false">C2215+D2215*A$1</f>
        <v>0.0142704917727221</v>
      </c>
      <c r="F2215" s="6" t="n">
        <f aca="false">B2215+C2215*A$1</f>
        <v>-0.110778807968599</v>
      </c>
    </row>
    <row r="2216" customFormat="false" ht="13.5" hidden="false" customHeight="false" outlineLevel="0" collapsed="false">
      <c r="A2216" s="6" t="n">
        <f aca="false">A2215+A$1</f>
        <v>22.1200000000007</v>
      </c>
      <c r="B2216" s="6" t="n">
        <f aca="false">F2215</f>
        <v>-0.110778807968599</v>
      </c>
      <c r="C2216" s="6" t="n">
        <f aca="false">E2215</f>
        <v>0.0142704917727221</v>
      </c>
      <c r="D2216" s="6" t="n">
        <f aca="false">-B2216</f>
        <v>0.110778807968599</v>
      </c>
      <c r="E2216" s="6" t="n">
        <f aca="false">C2216+D2216*A$1</f>
        <v>0.0153782798524081</v>
      </c>
      <c r="F2216" s="6" t="n">
        <f aca="false">B2216+C2216*A$1</f>
        <v>-0.110636103050872</v>
      </c>
    </row>
    <row r="2217" customFormat="false" ht="13.5" hidden="false" customHeight="false" outlineLevel="0" collapsed="false">
      <c r="A2217" s="6" t="n">
        <f aca="false">A2216+A$1</f>
        <v>22.1300000000007</v>
      </c>
      <c r="B2217" s="6" t="n">
        <f aca="false">F2216</f>
        <v>-0.110636103050872</v>
      </c>
      <c r="C2217" s="6" t="n">
        <f aca="false">E2216</f>
        <v>0.0153782798524081</v>
      </c>
      <c r="D2217" s="6" t="n">
        <f aca="false">-B2217</f>
        <v>0.110636103050872</v>
      </c>
      <c r="E2217" s="6" t="n">
        <f aca="false">C2217+D2217*A$1</f>
        <v>0.0164846408829168</v>
      </c>
      <c r="F2217" s="6" t="n">
        <f aca="false">B2217+C2217*A$1</f>
        <v>-0.110482320252348</v>
      </c>
    </row>
    <row r="2218" customFormat="false" ht="13.5" hidden="false" customHeight="false" outlineLevel="0" collapsed="false">
      <c r="A2218" s="6" t="n">
        <f aca="false">A2217+A$1</f>
        <v>22.1400000000007</v>
      </c>
      <c r="B2218" s="6" t="n">
        <f aca="false">F2217</f>
        <v>-0.110482320252348</v>
      </c>
      <c r="C2218" s="6" t="n">
        <f aca="false">E2217</f>
        <v>0.0164846408829168</v>
      </c>
      <c r="D2218" s="6" t="n">
        <f aca="false">-B2218</f>
        <v>0.110482320252348</v>
      </c>
      <c r="E2218" s="6" t="n">
        <f aca="false">C2218+D2218*A$1</f>
        <v>0.0175894640854403</v>
      </c>
      <c r="F2218" s="6" t="n">
        <f aca="false">B2218+C2218*A$1</f>
        <v>-0.110317473843519</v>
      </c>
    </row>
    <row r="2219" customFormat="false" ht="13.5" hidden="false" customHeight="false" outlineLevel="0" collapsed="false">
      <c r="A2219" s="6" t="n">
        <f aca="false">A2218+A$1</f>
        <v>22.1500000000007</v>
      </c>
      <c r="B2219" s="6" t="n">
        <f aca="false">F2218</f>
        <v>-0.110317473843519</v>
      </c>
      <c r="C2219" s="6" t="n">
        <f aca="false">E2218</f>
        <v>0.0175894640854403</v>
      </c>
      <c r="D2219" s="6" t="n">
        <f aca="false">-B2219</f>
        <v>0.110317473843519</v>
      </c>
      <c r="E2219" s="6" t="n">
        <f aca="false">C2219+D2219*A$1</f>
        <v>0.0186926388238755</v>
      </c>
      <c r="F2219" s="6" t="n">
        <f aca="false">B2219+C2219*A$1</f>
        <v>-0.110141579202665</v>
      </c>
    </row>
    <row r="2220" customFormat="false" ht="13.5" hidden="false" customHeight="false" outlineLevel="0" collapsed="false">
      <c r="A2220" s="6" t="n">
        <f aca="false">A2219+A$1</f>
        <v>22.1600000000007</v>
      </c>
      <c r="B2220" s="6" t="n">
        <f aca="false">F2219</f>
        <v>-0.110141579202665</v>
      </c>
      <c r="C2220" s="6" t="n">
        <f aca="false">E2219</f>
        <v>0.0186926388238755</v>
      </c>
      <c r="D2220" s="6" t="n">
        <f aca="false">-B2220</f>
        <v>0.110141579202665</v>
      </c>
      <c r="E2220" s="6" t="n">
        <f aca="false">C2220+D2220*A$1</f>
        <v>0.0197940546159021</v>
      </c>
      <c r="F2220" s="6" t="n">
        <f aca="false">B2220+C2220*A$1</f>
        <v>-0.109954652814426</v>
      </c>
    </row>
    <row r="2221" customFormat="false" ht="13.5" hidden="false" customHeight="false" outlineLevel="0" collapsed="false">
      <c r="A2221" s="6" t="n">
        <f aca="false">A2220+A$1</f>
        <v>22.1700000000007</v>
      </c>
      <c r="B2221" s="6" t="n">
        <f aca="false">F2220</f>
        <v>-0.109954652814426</v>
      </c>
      <c r="C2221" s="6" t="n">
        <f aca="false">E2220</f>
        <v>0.0197940546159021</v>
      </c>
      <c r="D2221" s="6" t="n">
        <f aca="false">-B2221</f>
        <v>0.109954652814426</v>
      </c>
      <c r="E2221" s="6" t="n">
        <f aca="false">C2221+D2221*A$1</f>
        <v>0.0208936011440464</v>
      </c>
      <c r="F2221" s="6" t="n">
        <f aca="false">B2221+C2221*A$1</f>
        <v>-0.109756712268267</v>
      </c>
    </row>
    <row r="2222" customFormat="false" ht="13.5" hidden="false" customHeight="false" outlineLevel="0" collapsed="false">
      <c r="A2222" s="6" t="n">
        <f aca="false">A2221+A$1</f>
        <v>22.1800000000007</v>
      </c>
      <c r="B2222" s="6" t="n">
        <f aca="false">F2221</f>
        <v>-0.109756712268267</v>
      </c>
      <c r="C2222" s="6" t="n">
        <f aca="false">E2221</f>
        <v>0.0208936011440464</v>
      </c>
      <c r="D2222" s="6" t="n">
        <f aca="false">-B2222</f>
        <v>0.109756712268267</v>
      </c>
      <c r="E2222" s="6" t="n">
        <f aca="false">C2222+D2222*A$1</f>
        <v>0.021991168266729</v>
      </c>
      <c r="F2222" s="6" t="n">
        <f aca="false">B2222+C2222*A$1</f>
        <v>-0.109547776256826</v>
      </c>
    </row>
    <row r="2223" customFormat="false" ht="13.5" hidden="false" customHeight="false" outlineLevel="0" collapsed="false">
      <c r="A2223" s="6" t="n">
        <f aca="false">A2222+A$1</f>
        <v>22.1900000000007</v>
      </c>
      <c r="B2223" s="6" t="n">
        <f aca="false">F2222</f>
        <v>-0.109547776256826</v>
      </c>
      <c r="C2223" s="6" t="n">
        <f aca="false">E2222</f>
        <v>0.021991168266729</v>
      </c>
      <c r="D2223" s="6" t="n">
        <f aca="false">-B2223</f>
        <v>0.109547776256826</v>
      </c>
      <c r="E2223" s="6" t="n">
        <f aca="false">C2223+D2223*A$1</f>
        <v>0.0230866460292973</v>
      </c>
      <c r="F2223" s="6" t="n">
        <f aca="false">B2223+C2223*A$1</f>
        <v>-0.109327864574159</v>
      </c>
    </row>
    <row r="2224" customFormat="false" ht="13.5" hidden="false" customHeight="false" outlineLevel="0" collapsed="false">
      <c r="A2224" s="6" t="n">
        <f aca="false">A2223+A$1</f>
        <v>22.2000000000007</v>
      </c>
      <c r="B2224" s="6" t="n">
        <f aca="false">F2223</f>
        <v>-0.109327864574159</v>
      </c>
      <c r="C2224" s="6" t="n">
        <f aca="false">E2223</f>
        <v>0.0230866460292973</v>
      </c>
      <c r="D2224" s="6" t="n">
        <f aca="false">-B2224</f>
        <v>0.109327864574159</v>
      </c>
      <c r="E2224" s="6" t="n">
        <f aca="false">C2224+D2224*A$1</f>
        <v>0.0241799246750389</v>
      </c>
      <c r="F2224" s="6" t="n">
        <f aca="false">B2224+C2224*A$1</f>
        <v>-0.109096998113866</v>
      </c>
    </row>
    <row r="2225" customFormat="false" ht="13.5" hidden="false" customHeight="false" outlineLevel="0" collapsed="false">
      <c r="A2225" s="6" t="n">
        <f aca="false">A2224+A$1</f>
        <v>22.2100000000007</v>
      </c>
      <c r="B2225" s="6" t="n">
        <f aca="false">F2224</f>
        <v>-0.109096998113866</v>
      </c>
      <c r="C2225" s="6" t="n">
        <f aca="false">E2224</f>
        <v>0.0241799246750389</v>
      </c>
      <c r="D2225" s="6" t="n">
        <f aca="false">-B2225</f>
        <v>0.109096998113866</v>
      </c>
      <c r="E2225" s="6" t="n">
        <f aca="false">C2225+D2225*A$1</f>
        <v>0.0252708946561776</v>
      </c>
      <c r="F2225" s="6" t="n">
        <f aca="false">B2225+C2225*A$1</f>
        <v>-0.108855198867116</v>
      </c>
    </row>
    <row r="2226" customFormat="false" ht="13.5" hidden="false" customHeight="false" outlineLevel="0" collapsed="false">
      <c r="A2226" s="6" t="n">
        <f aca="false">A2225+A$1</f>
        <v>22.2200000000007</v>
      </c>
      <c r="B2226" s="6" t="n">
        <f aca="false">F2225</f>
        <v>-0.108855198867116</v>
      </c>
      <c r="C2226" s="6" t="n">
        <f aca="false">E2225</f>
        <v>0.0252708946561776</v>
      </c>
      <c r="D2226" s="6" t="n">
        <f aca="false">-B2226</f>
        <v>0.108855198867116</v>
      </c>
      <c r="E2226" s="6" t="n">
        <f aca="false">C2226+D2226*A$1</f>
        <v>0.0263594466448487</v>
      </c>
      <c r="F2226" s="6" t="n">
        <f aca="false">B2226+C2226*A$1</f>
        <v>-0.108602489920554</v>
      </c>
    </row>
    <row r="2227" customFormat="false" ht="13.5" hidden="false" customHeight="false" outlineLevel="0" collapsed="false">
      <c r="A2227" s="6" t="n">
        <f aca="false">A2226+A$1</f>
        <v>22.2300000000007</v>
      </c>
      <c r="B2227" s="6" t="n">
        <f aca="false">F2226</f>
        <v>-0.108602489920554</v>
      </c>
      <c r="C2227" s="6" t="n">
        <f aca="false">E2226</f>
        <v>0.0263594466448487</v>
      </c>
      <c r="D2227" s="6" t="n">
        <f aca="false">-B2227</f>
        <v>0.108602489920554</v>
      </c>
      <c r="E2227" s="6" t="n">
        <f aca="false">C2227+D2227*A$1</f>
        <v>0.0274454715440543</v>
      </c>
      <c r="F2227" s="6" t="n">
        <f aca="false">B2227+C2227*A$1</f>
        <v>-0.108338895454105</v>
      </c>
    </row>
    <row r="2228" customFormat="false" ht="13.5" hidden="false" customHeight="false" outlineLevel="0" collapsed="false">
      <c r="A2228" s="6" t="n">
        <f aca="false">A2227+A$1</f>
        <v>22.2400000000007</v>
      </c>
      <c r="B2228" s="6" t="n">
        <f aca="false">F2227</f>
        <v>-0.108338895454105</v>
      </c>
      <c r="C2228" s="6" t="n">
        <f aca="false">E2227</f>
        <v>0.0274454715440543</v>
      </c>
      <c r="D2228" s="6" t="n">
        <f aca="false">-B2228</f>
        <v>0.108338895454105</v>
      </c>
      <c r="E2228" s="6" t="n">
        <f aca="false">C2228+D2228*A$1</f>
        <v>0.0285288604985953</v>
      </c>
      <c r="F2228" s="6" t="n">
        <f aca="false">B2228+C2228*A$1</f>
        <v>-0.108064440738665</v>
      </c>
    </row>
    <row r="2229" customFormat="false" ht="13.5" hidden="false" customHeight="false" outlineLevel="0" collapsed="false">
      <c r="A2229" s="6" t="n">
        <f aca="false">A2228+A$1</f>
        <v>22.2500000000007</v>
      </c>
      <c r="B2229" s="6" t="n">
        <f aca="false">F2228</f>
        <v>-0.108064440738665</v>
      </c>
      <c r="C2229" s="6" t="n">
        <f aca="false">E2228</f>
        <v>0.0285288604985953</v>
      </c>
      <c r="D2229" s="6" t="n">
        <f aca="false">-B2229</f>
        <v>0.108064440738665</v>
      </c>
      <c r="E2229" s="6" t="n">
        <f aca="false">C2229+D2229*A$1</f>
        <v>0.029609504905982</v>
      </c>
      <c r="F2229" s="6" t="n">
        <f aca="false">B2229+C2229*A$1</f>
        <v>-0.107779152133679</v>
      </c>
    </row>
    <row r="2230" customFormat="false" ht="13.5" hidden="false" customHeight="false" outlineLevel="0" collapsed="false">
      <c r="A2230" s="6" t="n">
        <f aca="false">A2229+A$1</f>
        <v>22.2600000000007</v>
      </c>
      <c r="B2230" s="6" t="n">
        <f aca="false">F2229</f>
        <v>-0.107779152133679</v>
      </c>
      <c r="C2230" s="6" t="n">
        <f aca="false">E2229</f>
        <v>0.029609504905982</v>
      </c>
      <c r="D2230" s="6" t="n">
        <f aca="false">-B2230</f>
        <v>0.107779152133679</v>
      </c>
      <c r="E2230" s="6" t="n">
        <f aca="false">C2230+D2230*A$1</f>
        <v>0.0306872964273187</v>
      </c>
      <c r="F2230" s="6" t="n">
        <f aca="false">B2230+C2230*A$1</f>
        <v>-0.107483057084619</v>
      </c>
    </row>
    <row r="2231" customFormat="false" ht="13.5" hidden="false" customHeight="false" outlineLevel="0" collapsed="false">
      <c r="A2231" s="6" t="n">
        <f aca="false">A2230+A$1</f>
        <v>22.2700000000007</v>
      </c>
      <c r="B2231" s="6" t="n">
        <f aca="false">F2230</f>
        <v>-0.107483057084619</v>
      </c>
      <c r="C2231" s="6" t="n">
        <f aca="false">E2230</f>
        <v>0.0306872964273187</v>
      </c>
      <c r="D2231" s="6" t="n">
        <f aca="false">-B2231</f>
        <v>0.107483057084619</v>
      </c>
      <c r="E2231" s="6" t="n">
        <f aca="false">C2231+D2231*A$1</f>
        <v>0.0317621269981649</v>
      </c>
      <c r="F2231" s="6" t="n">
        <f aca="false">B2231+C2231*A$1</f>
        <v>-0.107176184120346</v>
      </c>
    </row>
    <row r="2232" customFormat="false" ht="13.5" hidden="false" customHeight="false" outlineLevel="0" collapsed="false">
      <c r="A2232" s="6" t="n">
        <f aca="false">A2231+A$1</f>
        <v>22.2800000000007</v>
      </c>
      <c r="B2232" s="6" t="n">
        <f aca="false">F2231</f>
        <v>-0.107176184120346</v>
      </c>
      <c r="C2232" s="6" t="n">
        <f aca="false">E2231</f>
        <v>0.0317621269981649</v>
      </c>
      <c r="D2232" s="6" t="n">
        <f aca="false">-B2232</f>
        <v>0.107176184120346</v>
      </c>
      <c r="E2232" s="6" t="n">
        <f aca="false">C2232+D2232*A$1</f>
        <v>0.0328338888393684</v>
      </c>
      <c r="F2232" s="6" t="n">
        <f aca="false">B2232+C2232*A$1</f>
        <v>-0.106858562850364</v>
      </c>
    </row>
    <row r="2233" customFormat="false" ht="13.5" hidden="false" customHeight="false" outlineLevel="0" collapsed="false">
      <c r="A2233" s="6" t="n">
        <f aca="false">A2232+A$1</f>
        <v>22.2900000000007</v>
      </c>
      <c r="B2233" s="6" t="n">
        <f aca="false">F2232</f>
        <v>-0.106858562850364</v>
      </c>
      <c r="C2233" s="6" t="n">
        <f aca="false">E2232</f>
        <v>0.0328338888393684</v>
      </c>
      <c r="D2233" s="6" t="n">
        <f aca="false">-B2233</f>
        <v>0.106858562850364</v>
      </c>
      <c r="E2233" s="6" t="n">
        <f aca="false">C2233+D2233*A$1</f>
        <v>0.033902474467872</v>
      </c>
      <c r="F2233" s="6" t="n">
        <f aca="false">B2233+C2233*A$1</f>
        <v>-0.106530223961971</v>
      </c>
    </row>
    <row r="2234" customFormat="false" ht="13.5" hidden="false" customHeight="false" outlineLevel="0" collapsed="false">
      <c r="A2234" s="6" t="n">
        <f aca="false">A2233+A$1</f>
        <v>22.3000000000007</v>
      </c>
      <c r="B2234" s="6" t="n">
        <f aca="false">F2233</f>
        <v>-0.106530223961971</v>
      </c>
      <c r="C2234" s="6" t="n">
        <f aca="false">E2233</f>
        <v>0.033902474467872</v>
      </c>
      <c r="D2234" s="6" t="n">
        <f aca="false">-B2234</f>
        <v>0.106530223961971</v>
      </c>
      <c r="E2234" s="6" t="n">
        <f aca="false">C2234+D2234*A$1</f>
        <v>0.0349677767074917</v>
      </c>
      <c r="F2234" s="6" t="n">
        <f aca="false">B2234+C2234*A$1</f>
        <v>-0.106191199217292</v>
      </c>
    </row>
    <row r="2235" customFormat="false" ht="13.5" hidden="false" customHeight="false" outlineLevel="0" collapsed="false">
      <c r="A2235" s="6" t="n">
        <f aca="false">A2234+A$1</f>
        <v>22.3100000000007</v>
      </c>
      <c r="B2235" s="6" t="n">
        <f aca="false">F2234</f>
        <v>-0.106191199217292</v>
      </c>
      <c r="C2235" s="6" t="n">
        <f aca="false">E2234</f>
        <v>0.0349677767074917</v>
      </c>
      <c r="D2235" s="6" t="n">
        <f aca="false">-B2235</f>
        <v>0.106191199217292</v>
      </c>
      <c r="E2235" s="6" t="n">
        <f aca="false">C2235+D2235*A$1</f>
        <v>0.0360296886996647</v>
      </c>
      <c r="F2235" s="6" t="n">
        <f aca="false">B2235+C2235*A$1</f>
        <v>-0.105841521450217</v>
      </c>
    </row>
    <row r="2236" customFormat="false" ht="13.5" hidden="false" customHeight="false" outlineLevel="0" collapsed="false">
      <c r="A2236" s="6" t="n">
        <f aca="false">A2235+A$1</f>
        <v>22.3200000000007</v>
      </c>
      <c r="B2236" s="6" t="n">
        <f aca="false">F2235</f>
        <v>-0.105841521450217</v>
      </c>
      <c r="C2236" s="6" t="n">
        <f aca="false">E2235</f>
        <v>0.0360296886996647</v>
      </c>
      <c r="D2236" s="6" t="n">
        <f aca="false">-B2236</f>
        <v>0.105841521450217</v>
      </c>
      <c r="E2236" s="6" t="n">
        <f aca="false">C2236+D2236*A$1</f>
        <v>0.0370881039141668</v>
      </c>
      <c r="F2236" s="6" t="n">
        <f aca="false">B2236+C2236*A$1</f>
        <v>-0.10548122456322</v>
      </c>
    </row>
    <row r="2237" customFormat="false" ht="13.5" hidden="false" customHeight="false" outlineLevel="0" collapsed="false">
      <c r="A2237" s="6" t="n">
        <f aca="false">A2236+A$1</f>
        <v>22.3300000000007</v>
      </c>
      <c r="B2237" s="6" t="n">
        <f aca="false">F2236</f>
        <v>-0.10548122456322</v>
      </c>
      <c r="C2237" s="6" t="n">
        <f aca="false">E2236</f>
        <v>0.0370881039141668</v>
      </c>
      <c r="D2237" s="6" t="n">
        <f aca="false">-B2237</f>
        <v>0.10548122456322</v>
      </c>
      <c r="E2237" s="6" t="n">
        <f aca="false">C2237+D2237*A$1</f>
        <v>0.038142916159799</v>
      </c>
      <c r="F2237" s="6" t="n">
        <f aca="false">B2237+C2237*A$1</f>
        <v>-0.105110343524079</v>
      </c>
    </row>
    <row r="2238" customFormat="false" ht="13.5" hidden="false" customHeight="false" outlineLevel="0" collapsed="false">
      <c r="A2238" s="6" t="n">
        <f aca="false">A2237+A$1</f>
        <v>22.3400000000007</v>
      </c>
      <c r="B2238" s="6" t="n">
        <f aca="false">F2237</f>
        <v>-0.105110343524079</v>
      </c>
      <c r="C2238" s="6" t="n">
        <f aca="false">E2237</f>
        <v>0.038142916159799</v>
      </c>
      <c r="D2238" s="6" t="n">
        <f aca="false">-B2238</f>
        <v>0.105110343524079</v>
      </c>
      <c r="E2238" s="6" t="n">
        <f aca="false">C2238+D2238*A$1</f>
        <v>0.0391940195950398</v>
      </c>
      <c r="F2238" s="6" t="n">
        <f aca="false">B2238+C2238*A$1</f>
        <v>-0.104728914362481</v>
      </c>
    </row>
    <row r="2239" customFormat="false" ht="13.5" hidden="false" customHeight="false" outlineLevel="0" collapsed="false">
      <c r="A2239" s="6" t="n">
        <f aca="false">A2238+A$1</f>
        <v>22.3500000000007</v>
      </c>
      <c r="B2239" s="6" t="n">
        <f aca="false">F2238</f>
        <v>-0.104728914362481</v>
      </c>
      <c r="C2239" s="6" t="n">
        <f aca="false">E2238</f>
        <v>0.0391940195950398</v>
      </c>
      <c r="D2239" s="6" t="n">
        <f aca="false">-B2239</f>
        <v>0.104728914362481</v>
      </c>
      <c r="E2239" s="6" t="n">
        <f aca="false">C2239+D2239*A$1</f>
        <v>0.0402413087386646</v>
      </c>
      <c r="F2239" s="6" t="n">
        <f aca="false">B2239+C2239*A$1</f>
        <v>-0.10433697416653</v>
      </c>
    </row>
    <row r="2240" customFormat="false" ht="13.5" hidden="false" customHeight="false" outlineLevel="0" collapsed="false">
      <c r="A2240" s="6" t="n">
        <f aca="false">A2239+A$1</f>
        <v>22.3600000000007</v>
      </c>
      <c r="B2240" s="6" t="n">
        <f aca="false">F2239</f>
        <v>-0.10433697416653</v>
      </c>
      <c r="C2240" s="6" t="n">
        <f aca="false">E2239</f>
        <v>0.0402413087386646</v>
      </c>
      <c r="D2240" s="6" t="n">
        <f aca="false">-B2240</f>
        <v>0.10433697416653</v>
      </c>
      <c r="E2240" s="6" t="n">
        <f aca="false">C2240+D2240*A$1</f>
        <v>0.0412846784803299</v>
      </c>
      <c r="F2240" s="6" t="n">
        <f aca="false">B2240+C2240*A$1</f>
        <v>-0.103934561079144</v>
      </c>
    </row>
    <row r="2241" customFormat="false" ht="13.5" hidden="false" customHeight="false" outlineLevel="0" collapsed="false">
      <c r="A2241" s="6" t="n">
        <f aca="false">A2240+A$1</f>
        <v>22.3700000000007</v>
      </c>
      <c r="B2241" s="6" t="n">
        <f aca="false">F2240</f>
        <v>-0.103934561079144</v>
      </c>
      <c r="C2241" s="6" t="n">
        <f aca="false">E2240</f>
        <v>0.0412846784803299</v>
      </c>
      <c r="D2241" s="6" t="n">
        <f aca="false">-B2241</f>
        <v>0.103934561079144</v>
      </c>
      <c r="E2241" s="6" t="n">
        <f aca="false">C2241+D2241*A$1</f>
        <v>0.0423240240911214</v>
      </c>
      <c r="F2241" s="6" t="n">
        <f aca="false">B2241+C2241*A$1</f>
        <v>-0.10352171429434</v>
      </c>
    </row>
    <row r="2242" customFormat="false" ht="13.5" hidden="false" customHeight="false" outlineLevel="0" collapsed="false">
      <c r="A2242" s="6" t="n">
        <f aca="false">A2241+A$1</f>
        <v>22.3800000000007</v>
      </c>
      <c r="B2242" s="6" t="n">
        <f aca="false">F2241</f>
        <v>-0.10352171429434</v>
      </c>
      <c r="C2242" s="6" t="n">
        <f aca="false">E2241</f>
        <v>0.0423240240911214</v>
      </c>
      <c r="D2242" s="6" t="n">
        <f aca="false">-B2242</f>
        <v>0.10352171429434</v>
      </c>
      <c r="E2242" s="6" t="n">
        <f aca="false">C2242+D2242*A$1</f>
        <v>0.0433592412340648</v>
      </c>
      <c r="F2242" s="6" t="n">
        <f aca="false">B2242+C2242*A$1</f>
        <v>-0.103098474053429</v>
      </c>
    </row>
    <row r="2243" customFormat="false" ht="13.5" hidden="false" customHeight="false" outlineLevel="0" collapsed="false">
      <c r="A2243" s="6" t="n">
        <f aca="false">A2242+A$1</f>
        <v>22.3900000000007</v>
      </c>
      <c r="B2243" s="6" t="n">
        <f aca="false">F2242</f>
        <v>-0.103098474053429</v>
      </c>
      <c r="C2243" s="6" t="n">
        <f aca="false">E2242</f>
        <v>0.0433592412340648</v>
      </c>
      <c r="D2243" s="6" t="n">
        <f aca="false">-B2243</f>
        <v>0.103098474053429</v>
      </c>
      <c r="E2243" s="6" t="n">
        <f aca="false">C2243+D2243*A$1</f>
        <v>0.0443902259745991</v>
      </c>
      <c r="F2243" s="6" t="n">
        <f aca="false">B2243+C2243*A$1</f>
        <v>-0.102664881641088</v>
      </c>
    </row>
    <row r="2244" customFormat="false" ht="13.5" hidden="false" customHeight="false" outlineLevel="0" collapsed="false">
      <c r="A2244" s="6" t="n">
        <f aca="false">A2243+A$1</f>
        <v>22.4000000000007</v>
      </c>
      <c r="B2244" s="6" t="n">
        <f aca="false">F2243</f>
        <v>-0.102664881641088</v>
      </c>
      <c r="C2244" s="6" t="n">
        <f aca="false">E2243</f>
        <v>0.0443902259745991</v>
      </c>
      <c r="D2244" s="6" t="n">
        <f aca="false">-B2244</f>
        <v>0.102664881641088</v>
      </c>
      <c r="E2244" s="6" t="n">
        <f aca="false">C2244+D2244*A$1</f>
        <v>0.0454168747910099</v>
      </c>
      <c r="F2244" s="6" t="n">
        <f aca="false">B2244+C2244*A$1</f>
        <v>-0.102220979381342</v>
      </c>
    </row>
    <row r="2245" customFormat="false" ht="13.5" hidden="false" customHeight="false" outlineLevel="0" collapsed="false">
      <c r="A2245" s="6" t="n">
        <f aca="false">A2244+A$1</f>
        <v>22.4100000000007</v>
      </c>
      <c r="B2245" s="6" t="n">
        <f aca="false">F2244</f>
        <v>-0.102220979381342</v>
      </c>
      <c r="C2245" s="6" t="n">
        <f aca="false">E2244</f>
        <v>0.0454168747910099</v>
      </c>
      <c r="D2245" s="6" t="n">
        <f aca="false">-B2245</f>
        <v>0.102220979381342</v>
      </c>
      <c r="E2245" s="6" t="n">
        <f aca="false">C2245+D2245*A$1</f>
        <v>0.0464390845848234</v>
      </c>
      <c r="F2245" s="6" t="n">
        <f aca="false">B2245+C2245*A$1</f>
        <v>-0.101766810633432</v>
      </c>
    </row>
    <row r="2246" customFormat="false" ht="13.5" hidden="false" customHeight="false" outlineLevel="0" collapsed="false">
      <c r="A2246" s="6" t="n">
        <f aca="false">A2245+A$1</f>
        <v>22.4200000000007</v>
      </c>
      <c r="B2246" s="6" t="n">
        <f aca="false">F2245</f>
        <v>-0.101766810633432</v>
      </c>
      <c r="C2246" s="6" t="n">
        <f aca="false">E2245</f>
        <v>0.0464390845848234</v>
      </c>
      <c r="D2246" s="6" t="n">
        <f aca="false">-B2246</f>
        <v>0.101766810633432</v>
      </c>
      <c r="E2246" s="6" t="n">
        <f aca="false">C2246+D2246*A$1</f>
        <v>0.0474567526911577</v>
      </c>
      <c r="F2246" s="6" t="n">
        <f aca="false">B2246+C2246*A$1</f>
        <v>-0.101302419787584</v>
      </c>
    </row>
    <row r="2247" customFormat="false" ht="13.5" hidden="false" customHeight="false" outlineLevel="0" collapsed="false">
      <c r="A2247" s="6" t="n">
        <f aca="false">A2246+A$1</f>
        <v>22.4300000000007</v>
      </c>
      <c r="B2247" s="6" t="n">
        <f aca="false">F2246</f>
        <v>-0.101302419787584</v>
      </c>
      <c r="C2247" s="6" t="n">
        <f aca="false">E2246</f>
        <v>0.0474567526911577</v>
      </c>
      <c r="D2247" s="6" t="n">
        <f aca="false">-B2247</f>
        <v>0.101302419787584</v>
      </c>
      <c r="E2247" s="6" t="n">
        <f aca="false">C2247+D2247*A$1</f>
        <v>0.0484697768890335</v>
      </c>
      <c r="F2247" s="6" t="n">
        <f aca="false">B2247+C2247*A$1</f>
        <v>-0.100827852260672</v>
      </c>
    </row>
    <row r="2248" customFormat="false" ht="13.5" hidden="false" customHeight="false" outlineLevel="0" collapsed="false">
      <c r="A2248" s="6" t="n">
        <f aca="false">A2247+A$1</f>
        <v>22.4400000000007</v>
      </c>
      <c r="B2248" s="6" t="n">
        <f aca="false">F2247</f>
        <v>-0.100827852260672</v>
      </c>
      <c r="C2248" s="6" t="n">
        <f aca="false">E2247</f>
        <v>0.0484697768890335</v>
      </c>
      <c r="D2248" s="6" t="n">
        <f aca="false">-B2248</f>
        <v>0.100827852260672</v>
      </c>
      <c r="E2248" s="6" t="n">
        <f aca="false">C2248+D2248*A$1</f>
        <v>0.0494780554116402</v>
      </c>
      <c r="F2248" s="6" t="n">
        <f aca="false">B2248+C2248*A$1</f>
        <v>-0.100343154491782</v>
      </c>
    </row>
    <row r="2249" customFormat="false" ht="13.5" hidden="false" customHeight="false" outlineLevel="0" collapsed="false">
      <c r="A2249" s="6" t="n">
        <f aca="false">A2248+A$1</f>
        <v>22.4500000000007</v>
      </c>
      <c r="B2249" s="6" t="n">
        <f aca="false">F2248</f>
        <v>-0.100343154491782</v>
      </c>
      <c r="C2249" s="6" t="n">
        <f aca="false">E2248</f>
        <v>0.0494780554116402</v>
      </c>
      <c r="D2249" s="6" t="n">
        <f aca="false">-B2249</f>
        <v>0.100343154491782</v>
      </c>
      <c r="E2249" s="6" t="n">
        <f aca="false">C2249+D2249*A$1</f>
        <v>0.0504814869565581</v>
      </c>
      <c r="F2249" s="6" t="n">
        <f aca="false">B2249+C2249*A$1</f>
        <v>-0.0998483739376657</v>
      </c>
    </row>
    <row r="2250" customFormat="false" ht="13.5" hidden="false" customHeight="false" outlineLevel="0" collapsed="false">
      <c r="A2250" s="6" t="n">
        <f aca="false">A2249+A$1</f>
        <v>22.4600000000007</v>
      </c>
      <c r="B2250" s="6" t="n">
        <f aca="false">F2249</f>
        <v>-0.0998483739376657</v>
      </c>
      <c r="C2250" s="6" t="n">
        <f aca="false">E2249</f>
        <v>0.0504814869565581</v>
      </c>
      <c r="D2250" s="6" t="n">
        <f aca="false">-B2250</f>
        <v>0.0998483739376657</v>
      </c>
      <c r="E2250" s="6" t="n">
        <f aca="false">C2250+D2250*A$1</f>
        <v>0.0514799706959347</v>
      </c>
      <c r="F2250" s="6" t="n">
        <f aca="false">B2250+C2250*A$1</f>
        <v>-0.0993435590681002</v>
      </c>
    </row>
    <row r="2251" customFormat="false" ht="13.5" hidden="false" customHeight="false" outlineLevel="0" collapsed="false">
      <c r="A2251" s="6" t="n">
        <f aca="false">A2250+A$1</f>
        <v>22.4700000000007</v>
      </c>
      <c r="B2251" s="6" t="n">
        <f aca="false">F2250</f>
        <v>-0.0993435590681002</v>
      </c>
      <c r="C2251" s="6" t="n">
        <f aca="false">E2250</f>
        <v>0.0514799706959347</v>
      </c>
      <c r="D2251" s="6" t="n">
        <f aca="false">-B2251</f>
        <v>0.0993435590681002</v>
      </c>
      <c r="E2251" s="6" t="n">
        <f aca="false">C2251+D2251*A$1</f>
        <v>0.0524734062866157</v>
      </c>
      <c r="F2251" s="6" t="n">
        <f aca="false">B2251+C2251*A$1</f>
        <v>-0.0988287593611408</v>
      </c>
    </row>
    <row r="2252" customFormat="false" ht="13.5" hidden="false" customHeight="false" outlineLevel="0" collapsed="false">
      <c r="A2252" s="6" t="n">
        <f aca="false">A2251+A$1</f>
        <v>22.4800000000007</v>
      </c>
      <c r="B2252" s="6" t="n">
        <f aca="false">F2251</f>
        <v>-0.0988287593611408</v>
      </c>
      <c r="C2252" s="6" t="n">
        <f aca="false">E2251</f>
        <v>0.0524734062866157</v>
      </c>
      <c r="D2252" s="6" t="n">
        <f aca="false">-B2252</f>
        <v>0.0988287593611408</v>
      </c>
      <c r="E2252" s="6" t="n">
        <f aca="false">C2252+D2252*A$1</f>
        <v>0.0534616938802271</v>
      </c>
      <c r="F2252" s="6" t="n">
        <f aca="false">B2252+C2252*A$1</f>
        <v>-0.0983040252982747</v>
      </c>
    </row>
    <row r="2253" customFormat="false" ht="13.5" hidden="false" customHeight="false" outlineLevel="0" collapsed="false">
      <c r="A2253" s="6" t="n">
        <f aca="false">A2252+A$1</f>
        <v>22.4900000000007</v>
      </c>
      <c r="B2253" s="6" t="n">
        <f aca="false">F2252</f>
        <v>-0.0983040252982747</v>
      </c>
      <c r="C2253" s="6" t="n">
        <f aca="false">E2252</f>
        <v>0.0534616938802271</v>
      </c>
      <c r="D2253" s="6" t="n">
        <f aca="false">-B2253</f>
        <v>0.0983040252982747</v>
      </c>
      <c r="E2253" s="6" t="n">
        <f aca="false">C2253+D2253*A$1</f>
        <v>0.0544447341332099</v>
      </c>
      <c r="F2253" s="6" t="n">
        <f aca="false">B2253+C2253*A$1</f>
        <v>-0.0977694083594724</v>
      </c>
    </row>
    <row r="2254" customFormat="false" ht="13.5" hidden="false" customHeight="false" outlineLevel="0" collapsed="false">
      <c r="A2254" s="6" t="n">
        <f aca="false">A2253+A$1</f>
        <v>22.5000000000007</v>
      </c>
      <c r="B2254" s="6" t="n">
        <f aca="false">F2253</f>
        <v>-0.0977694083594724</v>
      </c>
      <c r="C2254" s="6" t="n">
        <f aca="false">E2253</f>
        <v>0.0544447341332099</v>
      </c>
      <c r="D2254" s="6" t="n">
        <f aca="false">-B2254</f>
        <v>0.0977694083594724</v>
      </c>
      <c r="E2254" s="6" t="n">
        <f aca="false">C2254+D2254*A$1</f>
        <v>0.0554224282168046</v>
      </c>
      <c r="F2254" s="6" t="n">
        <f aca="false">B2254+C2254*A$1</f>
        <v>-0.0972249610181403</v>
      </c>
    </row>
    <row r="2255" customFormat="false" ht="13.5" hidden="false" customHeight="false" outlineLevel="0" collapsed="false">
      <c r="A2255" s="6" t="n">
        <f aca="false">A2254+A$1</f>
        <v>22.5100000000007</v>
      </c>
      <c r="B2255" s="6" t="n">
        <f aca="false">F2254</f>
        <v>-0.0972249610181403</v>
      </c>
      <c r="C2255" s="6" t="n">
        <f aca="false">E2254</f>
        <v>0.0554224282168046</v>
      </c>
      <c r="D2255" s="6" t="n">
        <f aca="false">-B2255</f>
        <v>0.0972249610181403</v>
      </c>
      <c r="E2255" s="6" t="n">
        <f aca="false">C2255+D2255*A$1</f>
        <v>0.056394677826986</v>
      </c>
      <c r="F2255" s="6" t="n">
        <f aca="false">B2255+C2255*A$1</f>
        <v>-0.0966707367359722</v>
      </c>
    </row>
    <row r="2256" customFormat="false" ht="13.5" hidden="false" customHeight="false" outlineLevel="0" collapsed="false">
      <c r="A2256" s="6" t="n">
        <f aca="false">A2255+A$1</f>
        <v>22.5200000000007</v>
      </c>
      <c r="B2256" s="6" t="n">
        <f aca="false">F2255</f>
        <v>-0.0966707367359722</v>
      </c>
      <c r="C2256" s="6" t="n">
        <f aca="false">E2255</f>
        <v>0.056394677826986</v>
      </c>
      <c r="D2256" s="6" t="n">
        <f aca="false">-B2256</f>
        <v>0.0966707367359722</v>
      </c>
      <c r="E2256" s="6" t="n">
        <f aca="false">C2256+D2256*A$1</f>
        <v>0.0573613851943457</v>
      </c>
      <c r="F2256" s="6" t="n">
        <f aca="false">B2256+C2256*A$1</f>
        <v>-0.0961067899577024</v>
      </c>
    </row>
    <row r="2257" customFormat="false" ht="13.5" hidden="false" customHeight="false" outlineLevel="0" collapsed="false">
      <c r="A2257" s="6" t="n">
        <f aca="false">A2256+A$1</f>
        <v>22.5300000000007</v>
      </c>
      <c r="B2257" s="6" t="n">
        <f aca="false">F2256</f>
        <v>-0.0961067899577024</v>
      </c>
      <c r="C2257" s="6" t="n">
        <f aca="false">E2256</f>
        <v>0.0573613851943457</v>
      </c>
      <c r="D2257" s="6" t="n">
        <f aca="false">-B2257</f>
        <v>0.0961067899577024</v>
      </c>
      <c r="E2257" s="6" t="n">
        <f aca="false">C2257+D2257*A$1</f>
        <v>0.0583224530939228</v>
      </c>
      <c r="F2257" s="6" t="n">
        <f aca="false">B2257+C2257*A$1</f>
        <v>-0.0955331761057589</v>
      </c>
    </row>
    <row r="2258" customFormat="false" ht="13.5" hidden="false" customHeight="false" outlineLevel="0" collapsed="false">
      <c r="A2258" s="6" t="n">
        <f aca="false">A2257+A$1</f>
        <v>22.5400000000007</v>
      </c>
      <c r="B2258" s="6" t="n">
        <f aca="false">F2257</f>
        <v>-0.0955331761057589</v>
      </c>
      <c r="C2258" s="6" t="n">
        <f aca="false">E2257</f>
        <v>0.0583224530939228</v>
      </c>
      <c r="D2258" s="6" t="n">
        <f aca="false">-B2258</f>
        <v>0.0955331761057589</v>
      </c>
      <c r="E2258" s="6" t="n">
        <f aca="false">C2258+D2258*A$1</f>
        <v>0.0592777848549803</v>
      </c>
      <c r="F2258" s="6" t="n">
        <f aca="false">B2258+C2258*A$1</f>
        <v>-0.0949499515748197</v>
      </c>
    </row>
    <row r="2259" customFormat="false" ht="13.5" hidden="false" customHeight="false" outlineLevel="0" collapsed="false">
      <c r="A2259" s="6" t="n">
        <f aca="false">A2258+A$1</f>
        <v>22.5500000000007</v>
      </c>
      <c r="B2259" s="6" t="n">
        <f aca="false">F2258</f>
        <v>-0.0949499515748197</v>
      </c>
      <c r="C2259" s="6" t="n">
        <f aca="false">E2258</f>
        <v>0.0592777848549803</v>
      </c>
      <c r="D2259" s="6" t="n">
        <f aca="false">-B2259</f>
        <v>0.0949499515748197</v>
      </c>
      <c r="E2259" s="6" t="n">
        <f aca="false">C2259+D2259*A$1</f>
        <v>0.0602272843707285</v>
      </c>
      <c r="F2259" s="6" t="n">
        <f aca="false">B2259+C2259*A$1</f>
        <v>-0.0943571737262699</v>
      </c>
    </row>
    <row r="2260" customFormat="false" ht="13.5" hidden="false" customHeight="false" outlineLevel="0" collapsed="false">
      <c r="A2260" s="6" t="n">
        <f aca="false">A2259+A$1</f>
        <v>22.5600000000007</v>
      </c>
      <c r="B2260" s="6" t="n">
        <f aca="false">F2259</f>
        <v>-0.0943571737262699</v>
      </c>
      <c r="C2260" s="6" t="n">
        <f aca="false">E2259</f>
        <v>0.0602272843707285</v>
      </c>
      <c r="D2260" s="6" t="n">
        <f aca="false">-B2260</f>
        <v>0.0943571737262699</v>
      </c>
      <c r="E2260" s="6" t="n">
        <f aca="false">C2260+D2260*A$1</f>
        <v>0.0611708561079912</v>
      </c>
      <c r="F2260" s="6" t="n">
        <f aca="false">B2260+C2260*A$1</f>
        <v>-0.0937549008825626</v>
      </c>
    </row>
    <row r="2261" customFormat="false" ht="13.5" hidden="false" customHeight="false" outlineLevel="0" collapsed="false">
      <c r="A2261" s="6" t="n">
        <f aca="false">A2260+A$1</f>
        <v>22.5700000000007</v>
      </c>
      <c r="B2261" s="6" t="n">
        <f aca="false">F2260</f>
        <v>-0.0937549008825626</v>
      </c>
      <c r="C2261" s="6" t="n">
        <f aca="false">E2260</f>
        <v>0.0611708561079912</v>
      </c>
      <c r="D2261" s="6" t="n">
        <f aca="false">-B2261</f>
        <v>0.0937549008825626</v>
      </c>
      <c r="E2261" s="6" t="n">
        <f aca="false">C2261+D2261*A$1</f>
        <v>0.0621084051168169</v>
      </c>
      <c r="F2261" s="6" t="n">
        <f aca="false">B2261+C2261*A$1</f>
        <v>-0.0931431923214827</v>
      </c>
    </row>
    <row r="2262" customFormat="false" ht="13.5" hidden="false" customHeight="false" outlineLevel="0" collapsed="false">
      <c r="A2262" s="6" t="n">
        <f aca="false">A2261+A$1</f>
        <v>22.5800000000007</v>
      </c>
      <c r="B2262" s="6" t="n">
        <f aca="false">F2261</f>
        <v>-0.0931431923214827</v>
      </c>
      <c r="C2262" s="6" t="n">
        <f aca="false">E2261</f>
        <v>0.0621084051168169</v>
      </c>
      <c r="D2262" s="6" t="n">
        <f aca="false">-B2262</f>
        <v>0.0931431923214827</v>
      </c>
      <c r="E2262" s="6" t="n">
        <f aca="false">C2262+D2262*A$1</f>
        <v>0.0630398370400317</v>
      </c>
      <c r="F2262" s="6" t="n">
        <f aca="false">B2262+C2262*A$1</f>
        <v>-0.0925221082703145</v>
      </c>
    </row>
    <row r="2263" customFormat="false" ht="13.5" hidden="false" customHeight="false" outlineLevel="0" collapsed="false">
      <c r="A2263" s="6" t="n">
        <f aca="false">A2262+A$1</f>
        <v>22.5900000000007</v>
      </c>
      <c r="B2263" s="6" t="n">
        <f aca="false">F2262</f>
        <v>-0.0925221082703145</v>
      </c>
      <c r="C2263" s="6" t="n">
        <f aca="false">E2262</f>
        <v>0.0630398370400317</v>
      </c>
      <c r="D2263" s="6" t="n">
        <f aca="false">-B2263</f>
        <v>0.0925221082703145</v>
      </c>
      <c r="E2263" s="6" t="n">
        <f aca="false">C2263+D2263*A$1</f>
        <v>0.0639650581227348</v>
      </c>
      <c r="F2263" s="6" t="n">
        <f aca="false">B2263+C2263*A$1</f>
        <v>-0.0918917098999142</v>
      </c>
    </row>
    <row r="2264" customFormat="false" ht="13.5" hidden="false" customHeight="false" outlineLevel="0" collapsed="false">
      <c r="A2264" s="6" t="n">
        <f aca="false">A2263+A$1</f>
        <v>22.6000000000007</v>
      </c>
      <c r="B2264" s="6" t="n">
        <f aca="false">F2263</f>
        <v>-0.0918917098999142</v>
      </c>
      <c r="C2264" s="6" t="n">
        <f aca="false">E2263</f>
        <v>0.0639650581227348</v>
      </c>
      <c r="D2264" s="6" t="n">
        <f aca="false">-B2264</f>
        <v>0.0918917098999142</v>
      </c>
      <c r="E2264" s="6" t="n">
        <f aca="false">C2264+D2264*A$1</f>
        <v>0.064883975221734</v>
      </c>
      <c r="F2264" s="6" t="n">
        <f aca="false">B2264+C2264*A$1</f>
        <v>-0.0912520593186869</v>
      </c>
    </row>
    <row r="2265" customFormat="false" ht="13.5" hidden="false" customHeight="false" outlineLevel="0" collapsed="false">
      <c r="A2265" s="6" t="n">
        <f aca="false">A2264+A$1</f>
        <v>22.6100000000007</v>
      </c>
      <c r="B2265" s="6" t="n">
        <f aca="false">F2264</f>
        <v>-0.0912520593186869</v>
      </c>
      <c r="C2265" s="6" t="n">
        <f aca="false">E2264</f>
        <v>0.064883975221734</v>
      </c>
      <c r="D2265" s="6" t="n">
        <f aca="false">-B2265</f>
        <v>0.0912520593186869</v>
      </c>
      <c r="E2265" s="6" t="n">
        <f aca="false">C2265+D2265*A$1</f>
        <v>0.0657964958149208</v>
      </c>
      <c r="F2265" s="6" t="n">
        <f aca="false">B2265+C2265*A$1</f>
        <v>-0.0906032195664695</v>
      </c>
    </row>
    <row r="2266" customFormat="false" ht="13.5" hidden="false" customHeight="false" outlineLevel="0" collapsed="false">
      <c r="A2266" s="6" t="n">
        <f aca="false">A2265+A$1</f>
        <v>22.6200000000007</v>
      </c>
      <c r="B2266" s="6" t="n">
        <f aca="false">F2265</f>
        <v>-0.0906032195664695</v>
      </c>
      <c r="C2266" s="6" t="n">
        <f aca="false">E2265</f>
        <v>0.0657964958149208</v>
      </c>
      <c r="D2266" s="6" t="n">
        <f aca="false">-B2266</f>
        <v>0.0906032195664695</v>
      </c>
      <c r="E2266" s="6" t="n">
        <f aca="false">C2266+D2266*A$1</f>
        <v>0.0667025280105855</v>
      </c>
      <c r="F2266" s="6" t="n">
        <f aca="false">B2266+C2266*A$1</f>
        <v>-0.0899452546083203</v>
      </c>
    </row>
    <row r="2267" customFormat="false" ht="13.5" hidden="false" customHeight="false" outlineLevel="0" collapsed="false">
      <c r="A2267" s="6" t="n">
        <f aca="false">A2266+A$1</f>
        <v>22.6300000000007</v>
      </c>
      <c r="B2267" s="6" t="n">
        <f aca="false">F2266</f>
        <v>-0.0899452546083203</v>
      </c>
      <c r="C2267" s="6" t="n">
        <f aca="false">E2266</f>
        <v>0.0667025280105855</v>
      </c>
      <c r="D2267" s="6" t="n">
        <f aca="false">-B2267</f>
        <v>0.0899452546083203</v>
      </c>
      <c r="E2267" s="6" t="n">
        <f aca="false">C2267+D2267*A$1</f>
        <v>0.0676019805566687</v>
      </c>
      <c r="F2267" s="6" t="n">
        <f aca="false">B2267+C2267*A$1</f>
        <v>-0.0892782293282144</v>
      </c>
    </row>
    <row r="2268" customFormat="false" ht="13.5" hidden="false" customHeight="false" outlineLevel="0" collapsed="false">
      <c r="A2268" s="6" t="n">
        <f aca="false">A2267+A$1</f>
        <v>22.6400000000007</v>
      </c>
      <c r="B2268" s="6" t="n">
        <f aca="false">F2267</f>
        <v>-0.0892782293282144</v>
      </c>
      <c r="C2268" s="6" t="n">
        <f aca="false">E2267</f>
        <v>0.0676019805566687</v>
      </c>
      <c r="D2268" s="6" t="n">
        <f aca="false">-B2268</f>
        <v>0.0892782293282144</v>
      </c>
      <c r="E2268" s="6" t="n">
        <f aca="false">C2268+D2268*A$1</f>
        <v>0.0684947628499509</v>
      </c>
      <c r="F2268" s="6" t="n">
        <f aca="false">B2268+C2268*A$1</f>
        <v>-0.0886022095226478</v>
      </c>
    </row>
    <row r="2269" customFormat="false" ht="13.5" hidden="false" customHeight="false" outlineLevel="0" collapsed="false">
      <c r="A2269" s="6" t="n">
        <f aca="false">A2268+A$1</f>
        <v>22.6500000000007</v>
      </c>
      <c r="B2269" s="6" t="n">
        <f aca="false">F2268</f>
        <v>-0.0886022095226478</v>
      </c>
      <c r="C2269" s="6" t="n">
        <f aca="false">E2268</f>
        <v>0.0684947628499509</v>
      </c>
      <c r="D2269" s="6" t="n">
        <f aca="false">-B2269</f>
        <v>0.0886022095226478</v>
      </c>
      <c r="E2269" s="6" t="n">
        <f aca="false">C2269+D2269*A$1</f>
        <v>0.0693807849451774</v>
      </c>
      <c r="F2269" s="6" t="n">
        <f aca="false">B2269+C2269*A$1</f>
        <v>-0.0879172618941483</v>
      </c>
    </row>
    <row r="2270" customFormat="false" ht="13.5" hidden="false" customHeight="false" outlineLevel="0" collapsed="false">
      <c r="A2270" s="6" t="n">
        <f aca="false">A2269+A$1</f>
        <v>22.6600000000007</v>
      </c>
      <c r="B2270" s="6" t="n">
        <f aca="false">F2269</f>
        <v>-0.0879172618941483</v>
      </c>
      <c r="C2270" s="6" t="n">
        <f aca="false">E2269</f>
        <v>0.0693807849451774</v>
      </c>
      <c r="D2270" s="6" t="n">
        <f aca="false">-B2270</f>
        <v>0.0879172618941483</v>
      </c>
      <c r="E2270" s="6" t="n">
        <f aca="false">C2270+D2270*A$1</f>
        <v>0.0702599575641188</v>
      </c>
      <c r="F2270" s="6" t="n">
        <f aca="false">B2270+C2270*A$1</f>
        <v>-0.0872234540446965</v>
      </c>
    </row>
    <row r="2271" customFormat="false" ht="13.5" hidden="false" customHeight="false" outlineLevel="0" collapsed="false">
      <c r="A2271" s="6" t="n">
        <f aca="false">A2270+A$1</f>
        <v>22.6700000000007</v>
      </c>
      <c r="B2271" s="6" t="n">
        <f aca="false">F2270</f>
        <v>-0.0872234540446965</v>
      </c>
      <c r="C2271" s="6" t="n">
        <f aca="false">E2270</f>
        <v>0.0702599575641188</v>
      </c>
      <c r="D2271" s="6" t="n">
        <f aca="false">-B2271</f>
        <v>0.0872234540446965</v>
      </c>
      <c r="E2271" s="6" t="n">
        <f aca="false">C2271+D2271*A$1</f>
        <v>0.0711321921045658</v>
      </c>
      <c r="F2271" s="6" t="n">
        <f aca="false">B2271+C2271*A$1</f>
        <v>-0.0865208544690553</v>
      </c>
    </row>
    <row r="2272" customFormat="false" ht="13.5" hidden="false" customHeight="false" outlineLevel="0" collapsed="false">
      <c r="A2272" s="6" t="n">
        <f aca="false">A2271+A$1</f>
        <v>22.6800000000007</v>
      </c>
      <c r="B2272" s="6" t="n">
        <f aca="false">F2271</f>
        <v>-0.0865208544690553</v>
      </c>
      <c r="C2272" s="6" t="n">
        <f aca="false">E2271</f>
        <v>0.0711321921045658</v>
      </c>
      <c r="D2272" s="6" t="n">
        <f aca="false">-B2272</f>
        <v>0.0865208544690553</v>
      </c>
      <c r="E2272" s="6" t="n">
        <f aca="false">C2272+D2272*A$1</f>
        <v>0.0719974006492564</v>
      </c>
      <c r="F2272" s="6" t="n">
        <f aca="false">B2272+C2272*A$1</f>
        <v>-0.0858095325480096</v>
      </c>
    </row>
    <row r="2273" customFormat="false" ht="13.5" hidden="false" customHeight="false" outlineLevel="0" collapsed="false">
      <c r="A2273" s="6" t="n">
        <f aca="false">A2272+A$1</f>
        <v>22.6900000000007</v>
      </c>
      <c r="B2273" s="6" t="n">
        <f aca="false">F2272</f>
        <v>-0.0858095325480096</v>
      </c>
      <c r="C2273" s="6" t="n">
        <f aca="false">E2272</f>
        <v>0.0719974006492564</v>
      </c>
      <c r="D2273" s="6" t="n">
        <f aca="false">-B2273</f>
        <v>0.0858095325480096</v>
      </c>
      <c r="E2273" s="6" t="n">
        <f aca="false">C2273+D2273*A$1</f>
        <v>0.0728554959747364</v>
      </c>
      <c r="F2273" s="6" t="n">
        <f aca="false">B2273+C2273*A$1</f>
        <v>-0.0850895585415171</v>
      </c>
    </row>
    <row r="2274" customFormat="false" ht="13.5" hidden="false" customHeight="false" outlineLevel="0" collapsed="false">
      <c r="A2274" s="6" t="n">
        <f aca="false">A2273+A$1</f>
        <v>22.7000000000008</v>
      </c>
      <c r="B2274" s="6" t="n">
        <f aca="false">F2273</f>
        <v>-0.0850895585415171</v>
      </c>
      <c r="C2274" s="6" t="n">
        <f aca="false">E2273</f>
        <v>0.0728554959747364</v>
      </c>
      <c r="D2274" s="6" t="n">
        <f aca="false">-B2274</f>
        <v>0.0850895585415171</v>
      </c>
      <c r="E2274" s="6" t="n">
        <f aca="false">C2274+D2274*A$1</f>
        <v>0.0737063915601516</v>
      </c>
      <c r="F2274" s="6" t="n">
        <f aca="false">B2274+C2274*A$1</f>
        <v>-0.0843610035817697</v>
      </c>
    </row>
    <row r="2275" customFormat="false" ht="13.5" hidden="false" customHeight="false" outlineLevel="0" collapsed="false">
      <c r="A2275" s="6" t="n">
        <f aca="false">A2274+A$1</f>
        <v>22.7100000000008</v>
      </c>
      <c r="B2275" s="6" t="n">
        <f aca="false">F2274</f>
        <v>-0.0843610035817697</v>
      </c>
      <c r="C2275" s="6" t="n">
        <f aca="false">E2274</f>
        <v>0.0737063915601516</v>
      </c>
      <c r="D2275" s="6" t="n">
        <f aca="false">-B2275</f>
        <v>0.0843610035817697</v>
      </c>
      <c r="E2275" s="6" t="n">
        <f aca="false">C2275+D2275*A$1</f>
        <v>0.0745500015959693</v>
      </c>
      <c r="F2275" s="6" t="n">
        <f aca="false">B2275+C2275*A$1</f>
        <v>-0.0836239396661682</v>
      </c>
    </row>
    <row r="2276" customFormat="false" ht="13.5" hidden="false" customHeight="false" outlineLevel="0" collapsed="false">
      <c r="A2276" s="6" t="n">
        <f aca="false">A2275+A$1</f>
        <v>22.7200000000008</v>
      </c>
      <c r="B2276" s="6" t="n">
        <f aca="false">F2275</f>
        <v>-0.0836239396661682</v>
      </c>
      <c r="C2276" s="6" t="n">
        <f aca="false">E2275</f>
        <v>0.0745500015959693</v>
      </c>
      <c r="D2276" s="6" t="n">
        <f aca="false">-B2276</f>
        <v>0.0836239396661682</v>
      </c>
      <c r="E2276" s="6" t="n">
        <f aca="false">C2276+D2276*A$1</f>
        <v>0.075386240992631</v>
      </c>
      <c r="F2276" s="6" t="n">
        <f aca="false">B2276+C2276*A$1</f>
        <v>-0.0828784396502085</v>
      </c>
    </row>
    <row r="2277" customFormat="false" ht="13.5" hidden="false" customHeight="false" outlineLevel="0" collapsed="false">
      <c r="A2277" s="6" t="n">
        <f aca="false">A2276+A$1</f>
        <v>22.7300000000008</v>
      </c>
      <c r="B2277" s="6" t="n">
        <f aca="false">F2276</f>
        <v>-0.0828784396502085</v>
      </c>
      <c r="C2277" s="6" t="n">
        <f aca="false">E2276</f>
        <v>0.075386240992631</v>
      </c>
      <c r="D2277" s="6" t="n">
        <f aca="false">-B2277</f>
        <v>0.0828784396502085</v>
      </c>
      <c r="E2277" s="6" t="n">
        <f aca="false">C2277+D2277*A$1</f>
        <v>0.0762150253891331</v>
      </c>
      <c r="F2277" s="6" t="n">
        <f aca="false">B2277+C2277*A$1</f>
        <v>-0.0821245772402822</v>
      </c>
    </row>
    <row r="2278" customFormat="false" ht="13.5" hidden="false" customHeight="false" outlineLevel="0" collapsed="false">
      <c r="A2278" s="6" t="n">
        <f aca="false">A2277+A$1</f>
        <v>22.7400000000008</v>
      </c>
      <c r="B2278" s="6" t="n">
        <f aca="false">F2277</f>
        <v>-0.0821245772402822</v>
      </c>
      <c r="C2278" s="6" t="n">
        <f aca="false">E2277</f>
        <v>0.0762150253891331</v>
      </c>
      <c r="D2278" s="6" t="n">
        <f aca="false">-B2278</f>
        <v>0.0821245772402822</v>
      </c>
      <c r="E2278" s="6" t="n">
        <f aca="false">C2278+D2278*A$1</f>
        <v>0.0770362711615359</v>
      </c>
      <c r="F2278" s="6" t="n">
        <f aca="false">B2278+C2278*A$1</f>
        <v>-0.0813624269863909</v>
      </c>
    </row>
    <row r="2279" customFormat="false" ht="13.5" hidden="false" customHeight="false" outlineLevel="0" collapsed="false">
      <c r="A2279" s="6" t="n">
        <f aca="false">A2278+A$1</f>
        <v>22.7500000000008</v>
      </c>
      <c r="B2279" s="6" t="n">
        <f aca="false">F2278</f>
        <v>-0.0813624269863909</v>
      </c>
      <c r="C2279" s="6" t="n">
        <f aca="false">E2278</f>
        <v>0.0770362711615359</v>
      </c>
      <c r="D2279" s="6" t="n">
        <f aca="false">-B2279</f>
        <v>0.0813624269863909</v>
      </c>
      <c r="E2279" s="6" t="n">
        <f aca="false">C2279+D2279*A$1</f>
        <v>0.0778498954313998</v>
      </c>
      <c r="F2279" s="6" t="n">
        <f aca="false">B2279+C2279*A$1</f>
        <v>-0.0805920642747755</v>
      </c>
    </row>
    <row r="2280" customFormat="false" ht="13.5" hidden="false" customHeight="false" outlineLevel="0" collapsed="false">
      <c r="A2280" s="6" t="n">
        <f aca="false">A2279+A$1</f>
        <v>22.7600000000008</v>
      </c>
      <c r="B2280" s="6" t="n">
        <f aca="false">F2279</f>
        <v>-0.0805920642747755</v>
      </c>
      <c r="C2280" s="6" t="n">
        <f aca="false">E2279</f>
        <v>0.0778498954313998</v>
      </c>
      <c r="D2280" s="6" t="n">
        <f aca="false">-B2280</f>
        <v>0.0805920642747755</v>
      </c>
      <c r="E2280" s="6" t="n">
        <f aca="false">C2280+D2280*A$1</f>
        <v>0.0786558160741475</v>
      </c>
      <c r="F2280" s="6" t="n">
        <f aca="false">B2280+C2280*A$1</f>
        <v>-0.0798135653204615</v>
      </c>
    </row>
    <row r="2281" customFormat="false" ht="13.5" hidden="false" customHeight="false" outlineLevel="0" collapsed="false">
      <c r="A2281" s="6" t="n">
        <f aca="false">A2280+A$1</f>
        <v>22.7700000000008</v>
      </c>
      <c r="B2281" s="6" t="n">
        <f aca="false">F2280</f>
        <v>-0.0798135653204615</v>
      </c>
      <c r="C2281" s="6" t="n">
        <f aca="false">E2280</f>
        <v>0.0786558160741475</v>
      </c>
      <c r="D2281" s="6" t="n">
        <f aca="false">-B2281</f>
        <v>0.0798135653204615</v>
      </c>
      <c r="E2281" s="6" t="n">
        <f aca="false">C2281+D2281*A$1</f>
        <v>0.0794539517273522</v>
      </c>
      <c r="F2281" s="6" t="n">
        <f aca="false">B2281+C2281*A$1</f>
        <v>-0.07902700715972</v>
      </c>
    </row>
    <row r="2282" customFormat="false" ht="13.5" hidden="false" customHeight="false" outlineLevel="0" collapsed="false">
      <c r="A2282" s="6" t="n">
        <f aca="false">A2281+A$1</f>
        <v>22.7800000000008</v>
      </c>
      <c r="B2282" s="6" t="n">
        <f aca="false">F2281</f>
        <v>-0.07902700715972</v>
      </c>
      <c r="C2282" s="6" t="n">
        <f aca="false">E2281</f>
        <v>0.0794539517273522</v>
      </c>
      <c r="D2282" s="6" t="n">
        <f aca="false">-B2282</f>
        <v>0.07902700715972</v>
      </c>
      <c r="E2282" s="6" t="n">
        <f aca="false">C2282+D2282*A$1</f>
        <v>0.0802442217989494</v>
      </c>
      <c r="F2282" s="6" t="n">
        <f aca="false">B2282+C2282*A$1</f>
        <v>-0.0782324676424465</v>
      </c>
    </row>
    <row r="2283" customFormat="false" ht="13.5" hidden="false" customHeight="false" outlineLevel="0" collapsed="false">
      <c r="A2283" s="6" t="n">
        <f aca="false">A2282+A$1</f>
        <v>22.7900000000008</v>
      </c>
      <c r="B2283" s="6" t="n">
        <f aca="false">F2282</f>
        <v>-0.0782324676424465</v>
      </c>
      <c r="C2283" s="6" t="n">
        <f aca="false">E2282</f>
        <v>0.0802442217989494</v>
      </c>
      <c r="D2283" s="6" t="n">
        <f aca="false">-B2283</f>
        <v>0.0782324676424465</v>
      </c>
      <c r="E2283" s="6" t="n">
        <f aca="false">C2283+D2283*A$1</f>
        <v>0.0810265464753738</v>
      </c>
      <c r="F2283" s="6" t="n">
        <f aca="false">B2283+C2283*A$1</f>
        <v>-0.077430025424457</v>
      </c>
    </row>
    <row r="2284" customFormat="false" ht="13.5" hidden="false" customHeight="false" outlineLevel="0" collapsed="false">
      <c r="A2284" s="6" t="n">
        <f aca="false">A2283+A$1</f>
        <v>22.8000000000008</v>
      </c>
      <c r="B2284" s="6" t="n">
        <f aca="false">F2283</f>
        <v>-0.077430025424457</v>
      </c>
      <c r="C2284" s="6" t="n">
        <f aca="false">E2283</f>
        <v>0.0810265464753738</v>
      </c>
      <c r="D2284" s="6" t="n">
        <f aca="false">-B2284</f>
        <v>0.077430025424457</v>
      </c>
      <c r="E2284" s="6" t="n">
        <f aca="false">C2284+D2284*A$1</f>
        <v>0.0818008467296184</v>
      </c>
      <c r="F2284" s="6" t="n">
        <f aca="false">B2284+C2284*A$1</f>
        <v>-0.0766197599597033</v>
      </c>
    </row>
    <row r="2285" customFormat="false" ht="13.5" hidden="false" customHeight="false" outlineLevel="0" collapsed="false">
      <c r="A2285" s="6" t="n">
        <f aca="false">A2284+A$1</f>
        <v>22.8100000000008</v>
      </c>
      <c r="B2285" s="6" t="n">
        <f aca="false">F2284</f>
        <v>-0.0766197599597033</v>
      </c>
      <c r="C2285" s="6" t="n">
        <f aca="false">E2284</f>
        <v>0.0818008467296184</v>
      </c>
      <c r="D2285" s="6" t="n">
        <f aca="false">-B2285</f>
        <v>0.0766197599597033</v>
      </c>
      <c r="E2285" s="6" t="n">
        <f aca="false">C2285+D2285*A$1</f>
        <v>0.0825670443292154</v>
      </c>
      <c r="F2285" s="6" t="n">
        <f aca="false">B2285+C2285*A$1</f>
        <v>-0.0758017514924071</v>
      </c>
    </row>
    <row r="2286" customFormat="false" ht="13.5" hidden="false" customHeight="false" outlineLevel="0" collapsed="false">
      <c r="A2286" s="6" t="n">
        <f aca="false">A2285+A$1</f>
        <v>22.8200000000008</v>
      </c>
      <c r="B2286" s="6" t="n">
        <f aca="false">F2285</f>
        <v>-0.0758017514924071</v>
      </c>
      <c r="C2286" s="6" t="n">
        <f aca="false">E2285</f>
        <v>0.0825670443292154</v>
      </c>
      <c r="D2286" s="6" t="n">
        <f aca="false">-B2286</f>
        <v>0.0758017514924071</v>
      </c>
      <c r="E2286" s="6" t="n">
        <f aca="false">C2286+D2286*A$1</f>
        <v>0.0833250618441395</v>
      </c>
      <c r="F2286" s="6" t="n">
        <f aca="false">B2286+C2286*A$1</f>
        <v>-0.0749760810491149</v>
      </c>
    </row>
    <row r="2287" customFormat="false" ht="13.5" hidden="false" customHeight="false" outlineLevel="0" collapsed="false">
      <c r="A2287" s="6" t="n">
        <f aca="false">A2286+A$1</f>
        <v>22.8300000000008</v>
      </c>
      <c r="B2287" s="6" t="n">
        <f aca="false">F2286</f>
        <v>-0.0749760810491149</v>
      </c>
      <c r="C2287" s="6" t="n">
        <f aca="false">E2286</f>
        <v>0.0833250618441395</v>
      </c>
      <c r="D2287" s="6" t="n">
        <f aca="false">-B2287</f>
        <v>0.0749760810491149</v>
      </c>
      <c r="E2287" s="6" t="n">
        <f aca="false">C2287+D2287*A$1</f>
        <v>0.0840748226546307</v>
      </c>
      <c r="F2287" s="6" t="n">
        <f aca="false">B2287+C2287*A$1</f>
        <v>-0.0741428304306736</v>
      </c>
    </row>
    <row r="2288" customFormat="false" ht="13.5" hidden="false" customHeight="false" outlineLevel="0" collapsed="false">
      <c r="A2288" s="6" t="n">
        <f aca="false">A2287+A$1</f>
        <v>22.8400000000008</v>
      </c>
      <c r="B2288" s="6" t="n">
        <f aca="false">F2287</f>
        <v>-0.0741428304306736</v>
      </c>
      <c r="C2288" s="6" t="n">
        <f aca="false">E2287</f>
        <v>0.0840748226546307</v>
      </c>
      <c r="D2288" s="6" t="n">
        <f aca="false">-B2288</f>
        <v>0.0741428304306736</v>
      </c>
      <c r="E2288" s="6" t="n">
        <f aca="false">C2288+D2288*A$1</f>
        <v>0.0848162509589374</v>
      </c>
      <c r="F2288" s="6" t="n">
        <f aca="false">B2288+C2288*A$1</f>
        <v>-0.0733020822041272</v>
      </c>
    </row>
    <row r="2289" customFormat="false" ht="13.5" hidden="false" customHeight="false" outlineLevel="0" collapsed="false">
      <c r="A2289" s="6" t="n">
        <f aca="false">A2288+A$1</f>
        <v>22.8500000000008</v>
      </c>
      <c r="B2289" s="6" t="n">
        <f aca="false">F2288</f>
        <v>-0.0733020822041272</v>
      </c>
      <c r="C2289" s="6" t="n">
        <f aca="false">E2288</f>
        <v>0.0848162509589374</v>
      </c>
      <c r="D2289" s="6" t="n">
        <f aca="false">-B2289</f>
        <v>0.0733020822041272</v>
      </c>
      <c r="E2289" s="6" t="n">
        <f aca="false">C2289+D2289*A$1</f>
        <v>0.0855492717809787</v>
      </c>
      <c r="F2289" s="6" t="n">
        <f aca="false">B2289+C2289*A$1</f>
        <v>-0.0724539196945379</v>
      </c>
    </row>
    <row r="2290" customFormat="false" ht="13.5" hidden="false" customHeight="false" outlineLevel="0" collapsed="false">
      <c r="A2290" s="6" t="n">
        <f aca="false">A2289+A$1</f>
        <v>22.8600000000008</v>
      </c>
      <c r="B2290" s="6" t="n">
        <f aca="false">F2289</f>
        <v>-0.0724539196945379</v>
      </c>
      <c r="C2290" s="6" t="n">
        <f aca="false">E2289</f>
        <v>0.0855492717809787</v>
      </c>
      <c r="D2290" s="6" t="n">
        <f aca="false">-B2290</f>
        <v>0.0724539196945379</v>
      </c>
      <c r="E2290" s="6" t="n">
        <f aca="false">C2290+D2290*A$1</f>
        <v>0.086273810977924</v>
      </c>
      <c r="F2290" s="6" t="n">
        <f aca="false">B2290+C2290*A$1</f>
        <v>-0.0715984269767281</v>
      </c>
    </row>
    <row r="2291" customFormat="false" ht="13.5" hidden="false" customHeight="false" outlineLevel="0" collapsed="false">
      <c r="A2291" s="6" t="n">
        <f aca="false">A2290+A$1</f>
        <v>22.8700000000008</v>
      </c>
      <c r="B2291" s="6" t="n">
        <f aca="false">F2290</f>
        <v>-0.0715984269767281</v>
      </c>
      <c r="C2291" s="6" t="n">
        <f aca="false">E2290</f>
        <v>0.086273810977924</v>
      </c>
      <c r="D2291" s="6" t="n">
        <f aca="false">-B2291</f>
        <v>0.0715984269767281</v>
      </c>
      <c r="E2291" s="6" t="n">
        <f aca="false">C2291+D2291*A$1</f>
        <v>0.0869897952476913</v>
      </c>
      <c r="F2291" s="6" t="n">
        <f aca="false">B2291+C2291*A$1</f>
        <v>-0.0707356888669488</v>
      </c>
    </row>
    <row r="2292" customFormat="false" ht="13.5" hidden="false" customHeight="false" outlineLevel="0" collapsed="false">
      <c r="A2292" s="6" t="n">
        <f aca="false">A2291+A$1</f>
        <v>22.8800000000008</v>
      </c>
      <c r="B2292" s="6" t="n">
        <f aca="false">F2291</f>
        <v>-0.0707356888669488</v>
      </c>
      <c r="C2292" s="6" t="n">
        <f aca="false">E2291</f>
        <v>0.0869897952476913</v>
      </c>
      <c r="D2292" s="6" t="n">
        <f aca="false">-B2292</f>
        <v>0.0707356888669488</v>
      </c>
      <c r="E2292" s="6" t="n">
        <f aca="false">C2292+D2292*A$1</f>
        <v>0.0876971521363608</v>
      </c>
      <c r="F2292" s="6" t="n">
        <f aca="false">B2292+C2292*A$1</f>
        <v>-0.0698657909144719</v>
      </c>
    </row>
    <row r="2293" customFormat="false" ht="13.5" hidden="false" customHeight="false" outlineLevel="0" collapsed="false">
      <c r="A2293" s="6" t="n">
        <f aca="false">A2292+A$1</f>
        <v>22.8900000000008</v>
      </c>
      <c r="B2293" s="6" t="n">
        <f aca="false">F2292</f>
        <v>-0.0698657909144719</v>
      </c>
      <c r="C2293" s="6" t="n">
        <f aca="false">E2292</f>
        <v>0.0876971521363608</v>
      </c>
      <c r="D2293" s="6" t="n">
        <f aca="false">-B2293</f>
        <v>0.0698657909144719</v>
      </c>
      <c r="E2293" s="6" t="n">
        <f aca="false">C2293+D2293*A$1</f>
        <v>0.0883958100455055</v>
      </c>
      <c r="F2293" s="6" t="n">
        <f aca="false">B2293+C2293*A$1</f>
        <v>-0.0689888193931083</v>
      </c>
    </row>
    <row r="2294" customFormat="false" ht="13.5" hidden="false" customHeight="false" outlineLevel="0" collapsed="false">
      <c r="A2294" s="6" t="n">
        <f aca="false">A2293+A$1</f>
        <v>22.9000000000008</v>
      </c>
      <c r="B2294" s="6" t="n">
        <f aca="false">F2293</f>
        <v>-0.0689888193931083</v>
      </c>
      <c r="C2294" s="6" t="n">
        <f aca="false">E2293</f>
        <v>0.0883958100455055</v>
      </c>
      <c r="D2294" s="6" t="n">
        <f aca="false">-B2294</f>
        <v>0.0689888193931083</v>
      </c>
      <c r="E2294" s="6" t="n">
        <f aca="false">C2294+D2294*A$1</f>
        <v>0.0890856982394366</v>
      </c>
      <c r="F2294" s="6" t="n">
        <f aca="false">B2294+C2294*A$1</f>
        <v>-0.0681048612926533</v>
      </c>
    </row>
    <row r="2295" customFormat="false" ht="13.5" hidden="false" customHeight="false" outlineLevel="0" collapsed="false">
      <c r="A2295" s="6" t="n">
        <f aca="false">A2294+A$1</f>
        <v>22.9100000000008</v>
      </c>
      <c r="B2295" s="6" t="n">
        <f aca="false">F2294</f>
        <v>-0.0681048612926533</v>
      </c>
      <c r="C2295" s="6" t="n">
        <f aca="false">E2294</f>
        <v>0.0890856982394366</v>
      </c>
      <c r="D2295" s="6" t="n">
        <f aca="false">-B2295</f>
        <v>0.0681048612926533</v>
      </c>
      <c r="E2295" s="6" t="n">
        <f aca="false">C2295+D2295*A$1</f>
        <v>0.0897667468523631</v>
      </c>
      <c r="F2295" s="6" t="n">
        <f aca="false">B2295+C2295*A$1</f>
        <v>-0.0672140043102589</v>
      </c>
    </row>
    <row r="2296" customFormat="false" ht="13.5" hidden="false" customHeight="false" outlineLevel="0" collapsed="false">
      <c r="A2296" s="6" t="n">
        <f aca="false">A2295+A$1</f>
        <v>22.9200000000008</v>
      </c>
      <c r="B2296" s="6" t="n">
        <f aca="false">F2295</f>
        <v>-0.0672140043102589</v>
      </c>
      <c r="C2296" s="6" t="n">
        <f aca="false">E2295</f>
        <v>0.0897667468523631</v>
      </c>
      <c r="D2296" s="6" t="n">
        <f aca="false">-B2296</f>
        <v>0.0672140043102589</v>
      </c>
      <c r="E2296" s="6" t="n">
        <f aca="false">C2296+D2296*A$1</f>
        <v>0.0904388868954657</v>
      </c>
      <c r="F2296" s="6" t="n">
        <f aca="false">B2296+C2296*A$1</f>
        <v>-0.0663163368417353</v>
      </c>
    </row>
    <row r="2297" customFormat="false" ht="13.5" hidden="false" customHeight="false" outlineLevel="0" collapsed="false">
      <c r="A2297" s="6" t="n">
        <f aca="false">A2296+A$1</f>
        <v>22.9300000000008</v>
      </c>
      <c r="B2297" s="6" t="n">
        <f aca="false">F2296</f>
        <v>-0.0663163368417353</v>
      </c>
      <c r="C2297" s="6" t="n">
        <f aca="false">E2296</f>
        <v>0.0904388868954657</v>
      </c>
      <c r="D2297" s="6" t="n">
        <f aca="false">-B2297</f>
        <v>0.0663163368417353</v>
      </c>
      <c r="E2297" s="6" t="n">
        <f aca="false">C2297+D2297*A$1</f>
        <v>0.0911020502638831</v>
      </c>
      <c r="F2297" s="6" t="n">
        <f aca="false">B2297+C2297*A$1</f>
        <v>-0.0654119479727806</v>
      </c>
    </row>
    <row r="2298" customFormat="false" ht="13.5" hidden="false" customHeight="false" outlineLevel="0" collapsed="false">
      <c r="A2298" s="6" t="n">
        <f aca="false">A2297+A$1</f>
        <v>22.9400000000008</v>
      </c>
      <c r="B2298" s="6" t="n">
        <f aca="false">F2297</f>
        <v>-0.0654119479727806</v>
      </c>
      <c r="C2298" s="6" t="n">
        <f aca="false">E2297</f>
        <v>0.0911020502638831</v>
      </c>
      <c r="D2298" s="6" t="n">
        <f aca="false">-B2298</f>
        <v>0.0654119479727806</v>
      </c>
      <c r="E2298" s="6" t="n">
        <f aca="false">C2298+D2298*A$1</f>
        <v>0.0917561697436109</v>
      </c>
      <c r="F2298" s="6" t="n">
        <f aca="false">B2298+C2298*A$1</f>
        <v>-0.0645009274701418</v>
      </c>
    </row>
    <row r="2299" customFormat="false" ht="13.5" hidden="false" customHeight="false" outlineLevel="0" collapsed="false">
      <c r="A2299" s="6" t="n">
        <f aca="false">A2298+A$1</f>
        <v>22.9500000000008</v>
      </c>
      <c r="B2299" s="6" t="n">
        <f aca="false">F2298</f>
        <v>-0.0645009274701418</v>
      </c>
      <c r="C2299" s="6" t="n">
        <f aca="false">E2298</f>
        <v>0.0917561697436109</v>
      </c>
      <c r="D2299" s="6" t="n">
        <f aca="false">-B2299</f>
        <v>0.0645009274701418</v>
      </c>
      <c r="E2299" s="6" t="n">
        <f aca="false">C2299+D2299*A$1</f>
        <v>0.0924011790183123</v>
      </c>
      <c r="F2299" s="6" t="n">
        <f aca="false">B2299+C2299*A$1</f>
        <v>-0.0635833657727057</v>
      </c>
    </row>
    <row r="2300" customFormat="false" ht="13.5" hidden="false" customHeight="false" outlineLevel="0" collapsed="false">
      <c r="A2300" s="6" t="n">
        <f aca="false">A2299+A$1</f>
        <v>22.9600000000008</v>
      </c>
      <c r="B2300" s="6" t="n">
        <f aca="false">F2299</f>
        <v>-0.0635833657727057</v>
      </c>
      <c r="C2300" s="6" t="n">
        <f aca="false">E2299</f>
        <v>0.0924011790183123</v>
      </c>
      <c r="D2300" s="6" t="n">
        <f aca="false">-B2300</f>
        <v>0.0635833657727057</v>
      </c>
      <c r="E2300" s="6" t="n">
        <f aca="false">C2300+D2300*A$1</f>
        <v>0.0930370126760394</v>
      </c>
      <c r="F2300" s="6" t="n">
        <f aca="false">B2300+C2300*A$1</f>
        <v>-0.0626593539825225</v>
      </c>
    </row>
    <row r="2301" customFormat="false" ht="13.5" hidden="false" customHeight="false" outlineLevel="0" collapsed="false">
      <c r="A2301" s="6" t="n">
        <f aca="false">A2300+A$1</f>
        <v>22.9700000000008</v>
      </c>
      <c r="B2301" s="6" t="n">
        <f aca="false">F2300</f>
        <v>-0.0626593539825225</v>
      </c>
      <c r="C2301" s="6" t="n">
        <f aca="false">E2300</f>
        <v>0.0930370126760394</v>
      </c>
      <c r="D2301" s="6" t="n">
        <f aca="false">-B2301</f>
        <v>0.0626593539825225</v>
      </c>
      <c r="E2301" s="6" t="n">
        <f aca="false">C2301+D2301*A$1</f>
        <v>0.0936636062158646</v>
      </c>
      <c r="F2301" s="6" t="n">
        <f aca="false">B2301+C2301*A$1</f>
        <v>-0.0617289838557621</v>
      </c>
    </row>
    <row r="2302" customFormat="false" ht="13.5" hidden="false" customHeight="false" outlineLevel="0" collapsed="false">
      <c r="A2302" s="6" t="n">
        <f aca="false">A2301+A$1</f>
        <v>22.9800000000008</v>
      </c>
      <c r="B2302" s="6" t="n">
        <f aca="false">F2301</f>
        <v>-0.0617289838557621</v>
      </c>
      <c r="C2302" s="6" t="n">
        <f aca="false">E2301</f>
        <v>0.0936636062158646</v>
      </c>
      <c r="D2302" s="6" t="n">
        <f aca="false">-B2302</f>
        <v>0.0617289838557621</v>
      </c>
      <c r="E2302" s="6" t="n">
        <f aca="false">C2302+D2302*A$1</f>
        <v>0.0942808960544222</v>
      </c>
      <c r="F2302" s="6" t="n">
        <f aca="false">B2302+C2302*A$1</f>
        <v>-0.0607923477936035</v>
      </c>
    </row>
    <row r="2303" customFormat="false" ht="13.5" hidden="false" customHeight="false" outlineLevel="0" collapsed="false">
      <c r="A2303" s="6" t="n">
        <f aca="false">A2302+A$1</f>
        <v>22.9900000000008</v>
      </c>
      <c r="B2303" s="6" t="n">
        <f aca="false">F2302</f>
        <v>-0.0607923477936035</v>
      </c>
      <c r="C2303" s="6" t="n">
        <f aca="false">E2302</f>
        <v>0.0942808960544222</v>
      </c>
      <c r="D2303" s="6" t="n">
        <f aca="false">-B2303</f>
        <v>0.0607923477936035</v>
      </c>
      <c r="E2303" s="6" t="n">
        <f aca="false">C2303+D2303*A$1</f>
        <v>0.0948888195323582</v>
      </c>
      <c r="F2303" s="6" t="n">
        <f aca="false">B2303+C2303*A$1</f>
        <v>-0.0598495388330593</v>
      </c>
    </row>
    <row r="2304" customFormat="false" ht="13.5" hidden="false" customHeight="false" outlineLevel="0" collapsed="false">
      <c r="A2304" s="6" t="n">
        <f aca="false">A2303+A$1</f>
        <v>23.0000000000008</v>
      </c>
      <c r="B2304" s="6" t="n">
        <f aca="false">F2303</f>
        <v>-0.0598495388330593</v>
      </c>
      <c r="C2304" s="6" t="n">
        <f aca="false">E2303</f>
        <v>0.0948888195323582</v>
      </c>
      <c r="D2304" s="6" t="n">
        <f aca="false">-B2304</f>
        <v>0.0598495388330593</v>
      </c>
      <c r="E2304" s="6" t="n">
        <f aca="false">C2304+D2304*A$1</f>
        <v>0.0954873149206888</v>
      </c>
      <c r="F2304" s="6" t="n">
        <f aca="false">B2304+C2304*A$1</f>
        <v>-0.0589006506377357</v>
      </c>
    </row>
    <row r="2305" customFormat="false" ht="13.5" hidden="false" customHeight="false" outlineLevel="0" collapsed="false">
      <c r="A2305" s="6" t="n">
        <f aca="false">A2304+A$1</f>
        <v>23.0100000000008</v>
      </c>
      <c r="B2305" s="6" t="n">
        <f aca="false">F2304</f>
        <v>-0.0589006506377357</v>
      </c>
      <c r="C2305" s="6" t="n">
        <f aca="false">E2304</f>
        <v>0.0954873149206888</v>
      </c>
      <c r="D2305" s="6" t="n">
        <f aca="false">-B2305</f>
        <v>0.0589006506377357</v>
      </c>
      <c r="E2305" s="6" t="n">
        <f aca="false">C2305+D2305*A$1</f>
        <v>0.0960763214270662</v>
      </c>
      <c r="F2305" s="6" t="n">
        <f aca="false">B2305+C2305*A$1</f>
        <v>-0.0579457774885288</v>
      </c>
    </row>
    <row r="2306" customFormat="false" ht="13.5" hidden="false" customHeight="false" outlineLevel="0" collapsed="false">
      <c r="A2306" s="6" t="n">
        <f aca="false">A2305+A$1</f>
        <v>23.0200000000008</v>
      </c>
      <c r="B2306" s="6" t="n">
        <f aca="false">F2305</f>
        <v>-0.0579457774885288</v>
      </c>
      <c r="C2306" s="6" t="n">
        <f aca="false">E2305</f>
        <v>0.0960763214270662</v>
      </c>
      <c r="D2306" s="6" t="n">
        <f aca="false">-B2306</f>
        <v>0.0579457774885288</v>
      </c>
      <c r="E2306" s="6" t="n">
        <f aca="false">C2306+D2306*A$1</f>
        <v>0.0966557792019515</v>
      </c>
      <c r="F2306" s="6" t="n">
        <f aca="false">B2306+C2306*A$1</f>
        <v>-0.0569850142742581</v>
      </c>
    </row>
    <row r="2307" customFormat="false" ht="13.5" hidden="false" customHeight="false" outlineLevel="0" collapsed="false">
      <c r="A2307" s="6" t="n">
        <f aca="false">A2306+A$1</f>
        <v>23.0300000000008</v>
      </c>
      <c r="B2307" s="6" t="n">
        <f aca="false">F2306</f>
        <v>-0.0569850142742581</v>
      </c>
      <c r="C2307" s="6" t="n">
        <f aca="false">E2306</f>
        <v>0.0966557792019515</v>
      </c>
      <c r="D2307" s="6" t="n">
        <f aca="false">-B2307</f>
        <v>0.0569850142742581</v>
      </c>
      <c r="E2307" s="6" t="n">
        <f aca="false">C2307+D2307*A$1</f>
        <v>0.0972256293446941</v>
      </c>
      <c r="F2307" s="6" t="n">
        <f aca="false">B2307+C2307*A$1</f>
        <v>-0.0560184564822386</v>
      </c>
    </row>
    <row r="2308" customFormat="false" ht="13.5" hidden="false" customHeight="false" outlineLevel="0" collapsed="false">
      <c r="A2308" s="6" t="n">
        <f aca="false">A2307+A$1</f>
        <v>23.0400000000008</v>
      </c>
      <c r="B2308" s="6" t="n">
        <f aca="false">F2307</f>
        <v>-0.0560184564822386</v>
      </c>
      <c r="C2308" s="6" t="n">
        <f aca="false">E2307</f>
        <v>0.0972256293446941</v>
      </c>
      <c r="D2308" s="6" t="n">
        <f aca="false">-B2308</f>
        <v>0.0560184564822386</v>
      </c>
      <c r="E2308" s="6" t="n">
        <f aca="false">C2308+D2308*A$1</f>
        <v>0.0977858139095164</v>
      </c>
      <c r="F2308" s="6" t="n">
        <f aca="false">B2308+C2308*A$1</f>
        <v>-0.0550462001887917</v>
      </c>
    </row>
    <row r="2309" customFormat="false" ht="13.5" hidden="false" customHeight="false" outlineLevel="0" collapsed="false">
      <c r="A2309" s="6" t="n">
        <f aca="false">A2308+A$1</f>
        <v>23.0500000000008</v>
      </c>
      <c r="B2309" s="6" t="n">
        <f aca="false">F2308</f>
        <v>-0.0550462001887917</v>
      </c>
      <c r="C2309" s="6" t="n">
        <f aca="false">E2308</f>
        <v>0.0977858139095164</v>
      </c>
      <c r="D2309" s="6" t="n">
        <f aca="false">-B2309</f>
        <v>0.0550462001887917</v>
      </c>
      <c r="E2309" s="6" t="n">
        <f aca="false">C2309+D2309*A$1</f>
        <v>0.0983362759114044</v>
      </c>
      <c r="F2309" s="6" t="n">
        <f aca="false">B2309+C2309*A$1</f>
        <v>-0.0540683420496965</v>
      </c>
    </row>
    <row r="2310" customFormat="false" ht="13.5" hidden="false" customHeight="false" outlineLevel="0" collapsed="false">
      <c r="A2310" s="6" t="n">
        <f aca="false">A2309+A$1</f>
        <v>23.0600000000008</v>
      </c>
      <c r="B2310" s="6" t="n">
        <f aca="false">F2309</f>
        <v>-0.0540683420496965</v>
      </c>
      <c r="C2310" s="6" t="n">
        <f aca="false">E2309</f>
        <v>0.0983362759114044</v>
      </c>
      <c r="D2310" s="6" t="n">
        <f aca="false">-B2310</f>
        <v>0.0540683420496965</v>
      </c>
      <c r="E2310" s="6" t="n">
        <f aca="false">C2310+D2310*A$1</f>
        <v>0.0988769593319013</v>
      </c>
      <c r="F2310" s="6" t="n">
        <f aca="false">B2310+C2310*A$1</f>
        <v>-0.0530849792905825</v>
      </c>
    </row>
    <row r="2311" customFormat="false" ht="13.5" hidden="false" customHeight="false" outlineLevel="0" collapsed="false">
      <c r="A2311" s="6" t="n">
        <f aca="false">A2310+A$1</f>
        <v>23.0700000000008</v>
      </c>
      <c r="B2311" s="6" t="n">
        <f aca="false">F2310</f>
        <v>-0.0530849792905825</v>
      </c>
      <c r="C2311" s="6" t="n">
        <f aca="false">E2310</f>
        <v>0.0988769593319013</v>
      </c>
      <c r="D2311" s="6" t="n">
        <f aca="false">-B2311</f>
        <v>0.0530849792905825</v>
      </c>
      <c r="E2311" s="6" t="n">
        <f aca="false">C2311+D2311*A$1</f>
        <v>0.0994078091248072</v>
      </c>
      <c r="F2311" s="6" t="n">
        <f aca="false">B2311+C2311*A$1</f>
        <v>-0.0520962096972635</v>
      </c>
    </row>
    <row r="2312" customFormat="false" ht="13.5" hidden="false" customHeight="false" outlineLevel="0" collapsed="false">
      <c r="A2312" s="6" t="n">
        <f aca="false">A2311+A$1</f>
        <v>23.0800000000008</v>
      </c>
      <c r="B2312" s="6" t="n">
        <f aca="false">F2311</f>
        <v>-0.0520962096972635</v>
      </c>
      <c r="C2312" s="6" t="n">
        <f aca="false">E2311</f>
        <v>0.0994078091248072</v>
      </c>
      <c r="D2312" s="6" t="n">
        <f aca="false">-B2312</f>
        <v>0.0520962096972635</v>
      </c>
      <c r="E2312" s="6" t="n">
        <f aca="false">C2312+D2312*A$1</f>
        <v>0.0999287712217798</v>
      </c>
      <c r="F2312" s="6" t="n">
        <f aca="false">B2312+C2312*A$1</f>
        <v>-0.0511021316060154</v>
      </c>
    </row>
    <row r="2313" customFormat="false" ht="13.5" hidden="false" customHeight="false" outlineLevel="0" collapsed="false">
      <c r="A2313" s="6" t="n">
        <f aca="false">A2312+A$1</f>
        <v>23.0900000000008</v>
      </c>
      <c r="B2313" s="6" t="n">
        <f aca="false">F2312</f>
        <v>-0.0511021316060154</v>
      </c>
      <c r="C2313" s="6" t="n">
        <f aca="false">E2312</f>
        <v>0.0999287712217798</v>
      </c>
      <c r="D2313" s="6" t="n">
        <f aca="false">-B2313</f>
        <v>0.0511021316060154</v>
      </c>
      <c r="E2313" s="6" t="n">
        <f aca="false">C2313+D2313*A$1</f>
        <v>0.10043979253784</v>
      </c>
      <c r="F2313" s="6" t="n">
        <f aca="false">B2313+C2313*A$1</f>
        <v>-0.0501028438937976</v>
      </c>
    </row>
    <row r="2314" customFormat="false" ht="13.5" hidden="false" customHeight="false" outlineLevel="0" collapsed="false">
      <c r="A2314" s="6" t="n">
        <f aca="false">A2313+A$1</f>
        <v>23.1000000000008</v>
      </c>
      <c r="B2314" s="6" t="n">
        <f aca="false">F2313</f>
        <v>-0.0501028438937976</v>
      </c>
      <c r="C2314" s="6" t="n">
        <f aca="false">E2313</f>
        <v>0.10043979253784</v>
      </c>
      <c r="D2314" s="6" t="n">
        <f aca="false">-B2314</f>
        <v>0.0501028438937976</v>
      </c>
      <c r="E2314" s="6" t="n">
        <f aca="false">C2314+D2314*A$1</f>
        <v>0.100940820976778</v>
      </c>
      <c r="F2314" s="6" t="n">
        <f aca="false">B2314+C2314*A$1</f>
        <v>-0.0490984459684192</v>
      </c>
    </row>
    <row r="2315" customFormat="false" ht="13.5" hidden="false" customHeight="false" outlineLevel="0" collapsed="false">
      <c r="A2315" s="6" t="n">
        <f aca="false">A2314+A$1</f>
        <v>23.1100000000008</v>
      </c>
      <c r="B2315" s="6" t="n">
        <f aca="false">F2314</f>
        <v>-0.0490984459684192</v>
      </c>
      <c r="C2315" s="6" t="n">
        <f aca="false">E2314</f>
        <v>0.100940820976778</v>
      </c>
      <c r="D2315" s="6" t="n">
        <f aca="false">-B2315</f>
        <v>0.0490984459684192</v>
      </c>
      <c r="E2315" s="6" t="n">
        <f aca="false">C2315+D2315*A$1</f>
        <v>0.101431805436462</v>
      </c>
      <c r="F2315" s="6" t="n">
        <f aca="false">B2315+C2315*A$1</f>
        <v>-0.0480890377586514</v>
      </c>
    </row>
    <row r="2316" customFormat="false" ht="13.5" hidden="false" customHeight="false" outlineLevel="0" collapsed="false">
      <c r="A2316" s="6" t="n">
        <f aca="false">A2315+A$1</f>
        <v>23.1200000000008</v>
      </c>
      <c r="B2316" s="6" t="n">
        <f aca="false">F2315</f>
        <v>-0.0480890377586514</v>
      </c>
      <c r="C2316" s="6" t="n">
        <f aca="false">E2315</f>
        <v>0.101431805436462</v>
      </c>
      <c r="D2316" s="6" t="n">
        <f aca="false">-B2316</f>
        <v>0.0480890377586514</v>
      </c>
      <c r="E2316" s="6" t="n">
        <f aca="false">C2316+D2316*A$1</f>
        <v>0.101912695814049</v>
      </c>
      <c r="F2316" s="6" t="n">
        <f aca="false">B2316+C2316*A$1</f>
        <v>-0.0470747197042868</v>
      </c>
    </row>
    <row r="2317" customFormat="false" ht="13.5" hidden="false" customHeight="false" outlineLevel="0" collapsed="false">
      <c r="A2317" s="6" t="n">
        <f aca="false">A2316+A$1</f>
        <v>23.1300000000008</v>
      </c>
      <c r="B2317" s="6" t="n">
        <f aca="false">F2316</f>
        <v>-0.0470747197042868</v>
      </c>
      <c r="C2317" s="6" t="n">
        <f aca="false">E2316</f>
        <v>0.101912695814049</v>
      </c>
      <c r="D2317" s="6" t="n">
        <f aca="false">-B2317</f>
        <v>0.0470747197042868</v>
      </c>
      <c r="E2317" s="6" t="n">
        <f aca="false">C2317+D2317*A$1</f>
        <v>0.102383443011091</v>
      </c>
      <c r="F2317" s="6" t="n">
        <f aca="false">B2317+C2317*A$1</f>
        <v>-0.0460555927461463</v>
      </c>
    </row>
    <row r="2318" customFormat="false" ht="13.5" hidden="false" customHeight="false" outlineLevel="0" collapsed="false">
      <c r="A2318" s="6" t="n">
        <f aca="false">A2317+A$1</f>
        <v>23.1400000000008</v>
      </c>
      <c r="B2318" s="6" t="n">
        <f aca="false">F2317</f>
        <v>-0.0460555927461463</v>
      </c>
      <c r="C2318" s="6" t="n">
        <f aca="false">E2317</f>
        <v>0.102383443011091</v>
      </c>
      <c r="D2318" s="6" t="n">
        <f aca="false">-B2318</f>
        <v>0.0460555927461463</v>
      </c>
      <c r="E2318" s="6" t="n">
        <f aca="false">C2318+D2318*A$1</f>
        <v>0.102843998938553</v>
      </c>
      <c r="F2318" s="6" t="n">
        <f aca="false">B2318+C2318*A$1</f>
        <v>-0.0450317583160354</v>
      </c>
    </row>
    <row r="2319" customFormat="false" ht="13.5" hidden="false" customHeight="false" outlineLevel="0" collapsed="false">
      <c r="A2319" s="6" t="n">
        <f aca="false">A2318+A$1</f>
        <v>23.1500000000008</v>
      </c>
      <c r="B2319" s="6" t="n">
        <f aca="false">F2318</f>
        <v>-0.0450317583160354</v>
      </c>
      <c r="C2319" s="6" t="n">
        <f aca="false">E2318</f>
        <v>0.102843998938553</v>
      </c>
      <c r="D2319" s="6" t="n">
        <f aca="false">-B2319</f>
        <v>0.0450317583160354</v>
      </c>
      <c r="E2319" s="6" t="n">
        <f aca="false">C2319+D2319*A$1</f>
        <v>0.103294316521713</v>
      </c>
      <c r="F2319" s="6" t="n">
        <f aca="false">B2319+C2319*A$1</f>
        <v>-0.0440033183266499</v>
      </c>
    </row>
    <row r="2320" customFormat="false" ht="13.5" hidden="false" customHeight="false" outlineLevel="0" collapsed="false">
      <c r="A2320" s="6" t="n">
        <f aca="false">A2319+A$1</f>
        <v>23.1600000000008</v>
      </c>
      <c r="B2320" s="6" t="n">
        <f aca="false">F2319</f>
        <v>-0.0440033183266499</v>
      </c>
      <c r="C2320" s="6" t="n">
        <f aca="false">E2319</f>
        <v>0.103294316521713</v>
      </c>
      <c r="D2320" s="6" t="n">
        <f aca="false">-B2320</f>
        <v>0.0440033183266499</v>
      </c>
      <c r="E2320" s="6" t="n">
        <f aca="false">C2320+D2320*A$1</f>
        <v>0.10373434970498</v>
      </c>
      <c r="F2320" s="6" t="n">
        <f aca="false">B2320+C2320*A$1</f>
        <v>-0.0429703751614327</v>
      </c>
    </row>
    <row r="2321" customFormat="false" ht="13.5" hidden="false" customHeight="false" outlineLevel="0" collapsed="false">
      <c r="A2321" s="6" t="n">
        <f aca="false">A2320+A$1</f>
        <v>23.1700000000008</v>
      </c>
      <c r="B2321" s="6" t="n">
        <f aca="false">F2320</f>
        <v>-0.0429703751614327</v>
      </c>
      <c r="C2321" s="6" t="n">
        <f aca="false">E2320</f>
        <v>0.10373434970498</v>
      </c>
      <c r="D2321" s="6" t="n">
        <f aca="false">-B2321</f>
        <v>0.0429703751614327</v>
      </c>
      <c r="E2321" s="6" t="n">
        <f aca="false">C2321+D2321*A$1</f>
        <v>0.104164053456594</v>
      </c>
      <c r="F2321" s="6" t="n">
        <f aca="false">B2321+C2321*A$1</f>
        <v>-0.0419330316643829</v>
      </c>
    </row>
    <row r="2322" customFormat="false" ht="13.5" hidden="false" customHeight="false" outlineLevel="0" collapsed="false">
      <c r="A2322" s="6" t="n">
        <f aca="false">A2321+A$1</f>
        <v>23.1800000000008</v>
      </c>
      <c r="B2322" s="6" t="n">
        <f aca="false">F2321</f>
        <v>-0.0419330316643829</v>
      </c>
      <c r="C2322" s="6" t="n">
        <f aca="false">E2321</f>
        <v>0.104164053456594</v>
      </c>
      <c r="D2322" s="6" t="n">
        <f aca="false">-B2322</f>
        <v>0.0419330316643829</v>
      </c>
      <c r="E2322" s="6" t="n">
        <f aca="false">C2322+D2322*A$1</f>
        <v>0.104583383773238</v>
      </c>
      <c r="F2322" s="6" t="n">
        <f aca="false">B2322+C2322*A$1</f>
        <v>-0.040891391129817</v>
      </c>
    </row>
    <row r="2323" customFormat="false" ht="13.5" hidden="false" customHeight="false" outlineLevel="0" collapsed="false">
      <c r="A2323" s="6" t="n">
        <f aca="false">A2322+A$1</f>
        <v>23.1900000000008</v>
      </c>
      <c r="B2323" s="6" t="n">
        <f aca="false">F2322</f>
        <v>-0.040891391129817</v>
      </c>
      <c r="C2323" s="6" t="n">
        <f aca="false">E2322</f>
        <v>0.104583383773238</v>
      </c>
      <c r="D2323" s="6" t="n">
        <f aca="false">-B2323</f>
        <v>0.040891391129817</v>
      </c>
      <c r="E2323" s="6" t="n">
        <f aca="false">C2323+D2323*A$1</f>
        <v>0.104992297684536</v>
      </c>
      <c r="F2323" s="6" t="n">
        <f aca="false">B2323+C2323*A$1</f>
        <v>-0.0398455572920846</v>
      </c>
    </row>
    <row r="2324" customFormat="false" ht="13.5" hidden="false" customHeight="false" outlineLevel="0" collapsed="false">
      <c r="A2324" s="6" t="n">
        <f aca="false">A2323+A$1</f>
        <v>23.2000000000008</v>
      </c>
      <c r="B2324" s="6" t="n">
        <f aca="false">F2323</f>
        <v>-0.0398455572920846</v>
      </c>
      <c r="C2324" s="6" t="n">
        <f aca="false">E2323</f>
        <v>0.104992297684536</v>
      </c>
      <c r="D2324" s="6" t="n">
        <f aca="false">-B2324</f>
        <v>0.0398455572920846</v>
      </c>
      <c r="E2324" s="6" t="n">
        <f aca="false">C2324+D2324*A$1</f>
        <v>0.105390753257457</v>
      </c>
      <c r="F2324" s="6" t="n">
        <f aca="false">B2324+C2324*A$1</f>
        <v>-0.0387956343152393</v>
      </c>
    </row>
    <row r="2325" customFormat="false" ht="13.5" hidden="false" customHeight="false" outlineLevel="0" collapsed="false">
      <c r="A2325" s="6" t="n">
        <f aca="false">A2324+A$1</f>
        <v>23.2100000000008</v>
      </c>
      <c r="B2325" s="6" t="n">
        <f aca="false">F2324</f>
        <v>-0.0387956343152393</v>
      </c>
      <c r="C2325" s="6" t="n">
        <f aca="false">E2324</f>
        <v>0.105390753257457</v>
      </c>
      <c r="D2325" s="6" t="n">
        <f aca="false">-B2325</f>
        <v>0.0387956343152393</v>
      </c>
      <c r="E2325" s="6" t="n">
        <f aca="false">C2325+D2325*A$1</f>
        <v>0.105778709600609</v>
      </c>
      <c r="F2325" s="6" t="n">
        <f aca="false">B2325+C2325*A$1</f>
        <v>-0.0377417267826647</v>
      </c>
    </row>
    <row r="2326" customFormat="false" ht="13.5" hidden="false" customHeight="false" outlineLevel="0" collapsed="false">
      <c r="A2326" s="6" t="n">
        <f aca="false">A2325+A$1</f>
        <v>23.2200000000008</v>
      </c>
      <c r="B2326" s="6" t="n">
        <f aca="false">F2325</f>
        <v>-0.0377417267826647</v>
      </c>
      <c r="C2326" s="6" t="n">
        <f aca="false">E2325</f>
        <v>0.105778709600609</v>
      </c>
      <c r="D2326" s="6" t="n">
        <f aca="false">-B2326</f>
        <v>0.0377417267826647</v>
      </c>
      <c r="E2326" s="6" t="n">
        <f aca="false">C2326+D2326*A$1</f>
        <v>0.106156126868436</v>
      </c>
      <c r="F2326" s="6" t="n">
        <f aca="false">B2326+C2326*A$1</f>
        <v>-0.0366839396866586</v>
      </c>
    </row>
    <row r="2327" customFormat="false" ht="13.5" hidden="false" customHeight="false" outlineLevel="0" collapsed="false">
      <c r="A2327" s="6" t="n">
        <f aca="false">A2326+A$1</f>
        <v>23.2300000000008</v>
      </c>
      <c r="B2327" s="6" t="n">
        <f aca="false">F2326</f>
        <v>-0.0366839396866586</v>
      </c>
      <c r="C2327" s="6" t="n">
        <f aca="false">E2326</f>
        <v>0.106156126868436</v>
      </c>
      <c r="D2327" s="6" t="n">
        <f aca="false">-B2327</f>
        <v>0.0366839396866586</v>
      </c>
      <c r="E2327" s="6" t="n">
        <f aca="false">C2327+D2327*A$1</f>
        <v>0.106522966265303</v>
      </c>
      <c r="F2327" s="6" t="n">
        <f aca="false">B2327+C2327*A$1</f>
        <v>-0.0356223784179742</v>
      </c>
    </row>
    <row r="2328" customFormat="false" ht="13.5" hidden="false" customHeight="false" outlineLevel="0" collapsed="false">
      <c r="A2328" s="6" t="n">
        <f aca="false">A2327+A$1</f>
        <v>23.2400000000008</v>
      </c>
      <c r="B2328" s="6" t="n">
        <f aca="false">F2327</f>
        <v>-0.0356223784179742</v>
      </c>
      <c r="C2328" s="6" t="n">
        <f aca="false">E2327</f>
        <v>0.106522966265303</v>
      </c>
      <c r="D2328" s="6" t="n">
        <f aca="false">-B2328</f>
        <v>0.0356223784179742</v>
      </c>
      <c r="E2328" s="6" t="n">
        <f aca="false">C2328+D2328*A$1</f>
        <v>0.106879190049482</v>
      </c>
      <c r="F2328" s="6" t="n">
        <f aca="false">B2328+C2328*A$1</f>
        <v>-0.0345571487553212</v>
      </c>
    </row>
    <row r="2329" customFormat="false" ht="13.5" hidden="false" customHeight="false" outlineLevel="0" collapsed="false">
      <c r="A2329" s="6" t="n">
        <f aca="false">A2328+A$1</f>
        <v>23.2500000000008</v>
      </c>
      <c r="B2329" s="6" t="n">
        <f aca="false">F2328</f>
        <v>-0.0345571487553212</v>
      </c>
      <c r="C2329" s="6" t="n">
        <f aca="false">E2328</f>
        <v>0.106879190049482</v>
      </c>
      <c r="D2329" s="6" t="n">
        <f aca="false">-B2329</f>
        <v>0.0345571487553212</v>
      </c>
      <c r="E2329" s="6" t="n">
        <f aca="false">C2329+D2329*A$1</f>
        <v>0.107224761537036</v>
      </c>
      <c r="F2329" s="6" t="n">
        <f aca="false">B2329+C2329*A$1</f>
        <v>-0.0334883568548264</v>
      </c>
    </row>
    <row r="2330" customFormat="false" ht="13.5" hidden="false" customHeight="false" outlineLevel="0" collapsed="false">
      <c r="A2330" s="6" t="n">
        <f aca="false">A2329+A$1</f>
        <v>23.2600000000008</v>
      </c>
      <c r="B2330" s="6" t="n">
        <f aca="false">F2329</f>
        <v>-0.0334883568548264</v>
      </c>
      <c r="C2330" s="6" t="n">
        <f aca="false">E2329</f>
        <v>0.107224761537036</v>
      </c>
      <c r="D2330" s="6" t="n">
        <f aca="false">-B2330</f>
        <v>0.0334883568548264</v>
      </c>
      <c r="E2330" s="6" t="n">
        <f aca="false">C2330+D2330*A$1</f>
        <v>0.107559645105584</v>
      </c>
      <c r="F2330" s="6" t="n">
        <f aca="false">B2330+C2330*A$1</f>
        <v>-0.032416109239456</v>
      </c>
    </row>
    <row r="2331" customFormat="false" ht="13.5" hidden="false" customHeight="false" outlineLevel="0" collapsed="false">
      <c r="A2331" s="6" t="n">
        <f aca="false">A2330+A$1</f>
        <v>23.2700000000008</v>
      </c>
      <c r="B2331" s="6" t="n">
        <f aca="false">F2330</f>
        <v>-0.032416109239456</v>
      </c>
      <c r="C2331" s="6" t="n">
        <f aca="false">E2330</f>
        <v>0.107559645105584</v>
      </c>
      <c r="D2331" s="6" t="n">
        <f aca="false">-B2331</f>
        <v>0.032416109239456</v>
      </c>
      <c r="E2331" s="6" t="n">
        <f aca="false">C2331+D2331*A$1</f>
        <v>0.107883806197978</v>
      </c>
      <c r="F2331" s="6" t="n">
        <f aca="false">B2331+C2331*A$1</f>
        <v>-0.0313405127884002</v>
      </c>
    </row>
    <row r="2332" customFormat="false" ht="13.5" hidden="false" customHeight="false" outlineLevel="0" collapsed="false">
      <c r="A2332" s="6" t="n">
        <f aca="false">A2331+A$1</f>
        <v>23.2800000000008</v>
      </c>
      <c r="B2332" s="6" t="n">
        <f aca="false">F2331</f>
        <v>-0.0313405127884002</v>
      </c>
      <c r="C2332" s="6" t="n">
        <f aca="false">E2331</f>
        <v>0.107883806197978</v>
      </c>
      <c r="D2332" s="6" t="n">
        <f aca="false">-B2332</f>
        <v>0.0313405127884002</v>
      </c>
      <c r="E2332" s="6" t="n">
        <f aca="false">C2332+D2332*A$1</f>
        <v>0.108197211325862</v>
      </c>
      <c r="F2332" s="6" t="n">
        <f aca="false">B2332+C2332*A$1</f>
        <v>-0.0302616747264204</v>
      </c>
    </row>
    <row r="2333" customFormat="false" ht="13.5" hidden="false" customHeight="false" outlineLevel="0" collapsed="false">
      <c r="A2333" s="6" t="n">
        <f aca="false">A2332+A$1</f>
        <v>23.2900000000008</v>
      </c>
      <c r="B2333" s="6" t="n">
        <f aca="false">F2332</f>
        <v>-0.0302616747264204</v>
      </c>
      <c r="C2333" s="6" t="n">
        <f aca="false">E2332</f>
        <v>0.108197211325862</v>
      </c>
      <c r="D2333" s="6" t="n">
        <f aca="false">-B2333</f>
        <v>0.0302616747264204</v>
      </c>
      <c r="E2333" s="6" t="n">
        <f aca="false">C2333+D2333*A$1</f>
        <v>0.108499828073127</v>
      </c>
      <c r="F2333" s="6" t="n">
        <f aca="false">B2333+C2333*A$1</f>
        <v>-0.0291797026131618</v>
      </c>
    </row>
    <row r="2334" customFormat="false" ht="13.5" hidden="false" customHeight="false" outlineLevel="0" collapsed="false">
      <c r="A2334" s="6" t="n">
        <f aca="false">A2333+A$1</f>
        <v>23.3000000000008</v>
      </c>
      <c r="B2334" s="6" t="n">
        <f aca="false">F2333</f>
        <v>-0.0291797026131618</v>
      </c>
      <c r="C2334" s="6" t="n">
        <f aca="false">E2333</f>
        <v>0.108499828073127</v>
      </c>
      <c r="D2334" s="6" t="n">
        <f aca="false">-B2334</f>
        <v>0.0291797026131618</v>
      </c>
      <c r="E2334" s="6" t="n">
        <f aca="false">C2334+D2334*A$1</f>
        <v>0.108791625099258</v>
      </c>
      <c r="F2334" s="6" t="n">
        <f aca="false">B2334+C2334*A$1</f>
        <v>-0.0280947043324305</v>
      </c>
    </row>
    <row r="2335" customFormat="false" ht="13.5" hidden="false" customHeight="false" outlineLevel="0" collapsed="false">
      <c r="A2335" s="6" t="n">
        <f aca="false">A2334+A$1</f>
        <v>23.3100000000008</v>
      </c>
      <c r="B2335" s="6" t="n">
        <f aca="false">F2334</f>
        <v>-0.0280947043324305</v>
      </c>
      <c r="C2335" s="6" t="n">
        <f aca="false">E2334</f>
        <v>0.108791625099258</v>
      </c>
      <c r="D2335" s="6" t="n">
        <f aca="false">-B2335</f>
        <v>0.0280947043324305</v>
      </c>
      <c r="E2335" s="6" t="n">
        <f aca="false">C2335+D2335*A$1</f>
        <v>0.109072572142583</v>
      </c>
      <c r="F2335" s="6" t="n">
        <f aca="false">B2335+C2335*A$1</f>
        <v>-0.0270067880814379</v>
      </c>
    </row>
    <row r="2336" customFormat="false" ht="13.5" hidden="false" customHeight="false" outlineLevel="0" collapsed="false">
      <c r="A2336" s="6" t="n">
        <f aca="false">A2335+A$1</f>
        <v>23.3200000000008</v>
      </c>
      <c r="B2336" s="6" t="n">
        <f aca="false">F2335</f>
        <v>-0.0270067880814379</v>
      </c>
      <c r="C2336" s="6" t="n">
        <f aca="false">E2335</f>
        <v>0.109072572142583</v>
      </c>
      <c r="D2336" s="6" t="n">
        <f aca="false">-B2336</f>
        <v>0.0270067880814379</v>
      </c>
      <c r="E2336" s="6" t="n">
        <f aca="false">C2336+D2336*A$1</f>
        <v>0.109342640023397</v>
      </c>
      <c r="F2336" s="6" t="n">
        <f aca="false">B2336+C2336*A$1</f>
        <v>-0.0259160623600121</v>
      </c>
    </row>
    <row r="2337" customFormat="false" ht="13.5" hidden="false" customHeight="false" outlineLevel="0" collapsed="false">
      <c r="A2337" s="6" t="n">
        <f aca="false">A2336+A$1</f>
        <v>23.3300000000008</v>
      </c>
      <c r="B2337" s="6" t="n">
        <f aca="false">F2336</f>
        <v>-0.0259160623600121</v>
      </c>
      <c r="C2337" s="6" t="n">
        <f aca="false">E2336</f>
        <v>0.109342640023397</v>
      </c>
      <c r="D2337" s="6" t="n">
        <f aca="false">-B2337</f>
        <v>0.0259160623600121</v>
      </c>
      <c r="E2337" s="6" t="n">
        <f aca="false">C2337+D2337*A$1</f>
        <v>0.109601800646997</v>
      </c>
      <c r="F2337" s="6" t="n">
        <f aca="false">B2337+C2337*A$1</f>
        <v>-0.0248226359597781</v>
      </c>
    </row>
    <row r="2338" customFormat="false" ht="13.5" hidden="false" customHeight="false" outlineLevel="0" collapsed="false">
      <c r="A2338" s="6" t="n">
        <f aca="false">A2337+A$1</f>
        <v>23.3400000000009</v>
      </c>
      <c r="B2338" s="6" t="n">
        <f aca="false">F2337</f>
        <v>-0.0248226359597781</v>
      </c>
      <c r="C2338" s="6" t="n">
        <f aca="false">E2337</f>
        <v>0.109601800646997</v>
      </c>
      <c r="D2338" s="6" t="n">
        <f aca="false">-B2338</f>
        <v>0.0248226359597781</v>
      </c>
      <c r="E2338" s="6" t="n">
        <f aca="false">C2338+D2338*A$1</f>
        <v>0.109850027006595</v>
      </c>
      <c r="F2338" s="6" t="n">
        <f aca="false">B2338+C2338*A$1</f>
        <v>-0.0237266179533082</v>
      </c>
    </row>
    <row r="2339" customFormat="false" ht="13.5" hidden="false" customHeight="false" outlineLevel="0" collapsed="false">
      <c r="A2339" s="6" t="n">
        <f aca="false">A2338+A$1</f>
        <v>23.3500000000009</v>
      </c>
      <c r="B2339" s="6" t="n">
        <f aca="false">F2338</f>
        <v>-0.0237266179533082</v>
      </c>
      <c r="C2339" s="6" t="n">
        <f aca="false">E2338</f>
        <v>0.109850027006595</v>
      </c>
      <c r="D2339" s="6" t="n">
        <f aca="false">-B2339</f>
        <v>0.0237266179533082</v>
      </c>
      <c r="E2339" s="6" t="n">
        <f aca="false">C2339+D2339*A$1</f>
        <v>0.110087293186128</v>
      </c>
      <c r="F2339" s="6" t="n">
        <f aca="false">B2339+C2339*A$1</f>
        <v>-0.0226281176832422</v>
      </c>
    </row>
    <row r="2340" customFormat="false" ht="13.5" hidden="false" customHeight="false" outlineLevel="0" collapsed="false">
      <c r="A2340" s="6" t="n">
        <f aca="false">A2339+A$1</f>
        <v>23.3600000000009</v>
      </c>
      <c r="B2340" s="6" t="n">
        <f aca="false">F2339</f>
        <v>-0.0226281176832422</v>
      </c>
      <c r="C2340" s="6" t="n">
        <f aca="false">E2339</f>
        <v>0.110087293186128</v>
      </c>
      <c r="D2340" s="6" t="n">
        <f aca="false">-B2340</f>
        <v>0.0226281176832422</v>
      </c>
      <c r="E2340" s="6" t="n">
        <f aca="false">C2340+D2340*A$1</f>
        <v>0.11031357436296</v>
      </c>
      <c r="F2340" s="6" t="n">
        <f aca="false">B2340+C2340*A$1</f>
        <v>-0.0215272447513809</v>
      </c>
    </row>
    <row r="2341" customFormat="false" ht="13.5" hidden="false" customHeight="false" outlineLevel="0" collapsed="false">
      <c r="A2341" s="6" t="n">
        <f aca="false">A2340+A$1</f>
        <v>23.3700000000009</v>
      </c>
      <c r="B2341" s="6" t="n">
        <f aca="false">F2340</f>
        <v>-0.0215272447513809</v>
      </c>
      <c r="C2341" s="6" t="n">
        <f aca="false">E2340</f>
        <v>0.11031357436296</v>
      </c>
      <c r="D2341" s="6" t="n">
        <f aca="false">-B2341</f>
        <v>0.0215272447513809</v>
      </c>
      <c r="E2341" s="6" t="n">
        <f aca="false">C2341+D2341*A$1</f>
        <v>0.110528846810474</v>
      </c>
      <c r="F2341" s="6" t="n">
        <f aca="false">B2341+C2341*A$1</f>
        <v>-0.0204241090077513</v>
      </c>
    </row>
    <row r="2342" customFormat="false" ht="13.5" hidden="false" customHeight="false" outlineLevel="0" collapsed="false">
      <c r="A2342" s="6" t="n">
        <f aca="false">A2341+A$1</f>
        <v>23.3800000000009</v>
      </c>
      <c r="B2342" s="6" t="n">
        <f aca="false">F2341</f>
        <v>-0.0204241090077513</v>
      </c>
      <c r="C2342" s="6" t="n">
        <f aca="false">E2341</f>
        <v>0.110528846810474</v>
      </c>
      <c r="D2342" s="6" t="n">
        <f aca="false">-B2342</f>
        <v>0.0204241090077513</v>
      </c>
      <c r="E2342" s="6" t="n">
        <f aca="false">C2342+D2342*A$1</f>
        <v>0.110733087900552</v>
      </c>
      <c r="F2342" s="6" t="n">
        <f aca="false">B2342+C2342*A$1</f>
        <v>-0.0193188205396466</v>
      </c>
    </row>
    <row r="2343" customFormat="false" ht="13.5" hidden="false" customHeight="false" outlineLevel="0" collapsed="false">
      <c r="A2343" s="6" t="n">
        <f aca="false">A2342+A$1</f>
        <v>23.3900000000009</v>
      </c>
      <c r="B2343" s="6" t="n">
        <f aca="false">F2342</f>
        <v>-0.0193188205396466</v>
      </c>
      <c r="C2343" s="6" t="n">
        <f aca="false">E2342</f>
        <v>0.110733087900552</v>
      </c>
      <c r="D2343" s="6" t="n">
        <f aca="false">-B2343</f>
        <v>0.0193188205396466</v>
      </c>
      <c r="E2343" s="6" t="n">
        <f aca="false">C2343+D2343*A$1</f>
        <v>0.110926276105948</v>
      </c>
      <c r="F2343" s="6" t="n">
        <f aca="false">B2343+C2343*A$1</f>
        <v>-0.0182114896606411</v>
      </c>
    </row>
    <row r="2344" customFormat="false" ht="13.5" hidden="false" customHeight="false" outlineLevel="0" collapsed="false">
      <c r="A2344" s="6" t="n">
        <f aca="false">A2343+A$1</f>
        <v>23.4000000000009</v>
      </c>
      <c r="B2344" s="6" t="n">
        <f aca="false">F2343</f>
        <v>-0.0182114896606411</v>
      </c>
      <c r="C2344" s="6" t="n">
        <f aca="false">E2343</f>
        <v>0.110926276105948</v>
      </c>
      <c r="D2344" s="6" t="n">
        <f aca="false">-B2344</f>
        <v>0.0182114896606411</v>
      </c>
      <c r="E2344" s="6" t="n">
        <f aca="false">C2344+D2344*A$1</f>
        <v>0.111108391002554</v>
      </c>
      <c r="F2344" s="6" t="n">
        <f aca="false">B2344+C2344*A$1</f>
        <v>-0.0171022268995816</v>
      </c>
    </row>
    <row r="2345" customFormat="false" ht="13.5" hidden="false" customHeight="false" outlineLevel="0" collapsed="false">
      <c r="A2345" s="6" t="n">
        <f aca="false">A2344+A$1</f>
        <v>23.4100000000009</v>
      </c>
      <c r="B2345" s="6" t="n">
        <f aca="false">F2344</f>
        <v>-0.0171022268995816</v>
      </c>
      <c r="C2345" s="6" t="n">
        <f aca="false">E2344</f>
        <v>0.111108391002554</v>
      </c>
      <c r="D2345" s="6" t="n">
        <f aca="false">-B2345</f>
        <v>0.0171022268995816</v>
      </c>
      <c r="E2345" s="6" t="n">
        <f aca="false">C2345+D2345*A$1</f>
        <v>0.11127941327155</v>
      </c>
      <c r="F2345" s="6" t="n">
        <f aca="false">B2345+C2345*A$1</f>
        <v>-0.0159911429895561</v>
      </c>
    </row>
    <row r="2346" customFormat="false" ht="13.5" hidden="false" customHeight="false" outlineLevel="0" collapsed="false">
      <c r="A2346" s="6" t="n">
        <f aca="false">A2345+A$1</f>
        <v>23.4200000000009</v>
      </c>
      <c r="B2346" s="6" t="n">
        <f aca="false">F2345</f>
        <v>-0.0159911429895561</v>
      </c>
      <c r="C2346" s="6" t="n">
        <f aca="false">E2345</f>
        <v>0.11127941327155</v>
      </c>
      <c r="D2346" s="6" t="n">
        <f aca="false">-B2346</f>
        <v>0.0159911429895561</v>
      </c>
      <c r="E2346" s="6" t="n">
        <f aca="false">C2346+D2346*A$1</f>
        <v>0.111439324701446</v>
      </c>
      <c r="F2346" s="6" t="n">
        <f aca="false">B2346+C2346*A$1</f>
        <v>-0.0148783488568406</v>
      </c>
    </row>
    <row r="2347" customFormat="false" ht="13.5" hidden="false" customHeight="false" outlineLevel="0" collapsed="false">
      <c r="A2347" s="6" t="n">
        <f aca="false">A2346+A$1</f>
        <v>23.4300000000009</v>
      </c>
      <c r="B2347" s="6" t="n">
        <f aca="false">F2346</f>
        <v>-0.0148783488568406</v>
      </c>
      <c r="C2347" s="6" t="n">
        <f aca="false">E2346</f>
        <v>0.111439324701446</v>
      </c>
      <c r="D2347" s="6" t="n">
        <f aca="false">-B2347</f>
        <v>0.0148783488568406</v>
      </c>
      <c r="E2347" s="6" t="n">
        <f aca="false">C2347+D2347*A$1</f>
        <v>0.111588108190014</v>
      </c>
      <c r="F2347" s="6" t="n">
        <f aca="false">B2347+C2347*A$1</f>
        <v>-0.0137639556098261</v>
      </c>
    </row>
    <row r="2348" customFormat="false" ht="13.5" hidden="false" customHeight="false" outlineLevel="0" collapsed="false">
      <c r="A2348" s="6" t="n">
        <f aca="false">A2347+A$1</f>
        <v>23.4400000000009</v>
      </c>
      <c r="B2348" s="6" t="n">
        <f aca="false">F2347</f>
        <v>-0.0137639556098261</v>
      </c>
      <c r="C2348" s="6" t="n">
        <f aca="false">E2347</f>
        <v>0.111588108190014</v>
      </c>
      <c r="D2348" s="6" t="n">
        <f aca="false">-B2348</f>
        <v>0.0137639556098261</v>
      </c>
      <c r="E2348" s="6" t="n">
        <f aca="false">C2348+D2348*A$1</f>
        <v>0.111725747746113</v>
      </c>
      <c r="F2348" s="6" t="n">
        <f aca="false">B2348+C2348*A$1</f>
        <v>-0.0126480745279259</v>
      </c>
    </row>
    <row r="2349" customFormat="false" ht="13.5" hidden="false" customHeight="false" outlineLevel="0" collapsed="false">
      <c r="A2349" s="6" t="n">
        <f aca="false">A2348+A$1</f>
        <v>23.4500000000009</v>
      </c>
      <c r="B2349" s="6" t="n">
        <f aca="false">F2348</f>
        <v>-0.0126480745279259</v>
      </c>
      <c r="C2349" s="6" t="n">
        <f aca="false">E2348</f>
        <v>0.111725747746113</v>
      </c>
      <c r="D2349" s="6" t="n">
        <f aca="false">-B2349</f>
        <v>0.0126480745279259</v>
      </c>
      <c r="E2349" s="6" t="n">
        <f aca="false">C2349+D2349*A$1</f>
        <v>0.111852228491392</v>
      </c>
      <c r="F2349" s="6" t="n">
        <f aca="false">B2349+C2349*A$1</f>
        <v>-0.0115308170504648</v>
      </c>
    </row>
    <row r="2350" customFormat="false" ht="13.5" hidden="false" customHeight="false" outlineLevel="0" collapsed="false">
      <c r="A2350" s="6" t="n">
        <f aca="false">A2349+A$1</f>
        <v>23.4600000000009</v>
      </c>
      <c r="B2350" s="6" t="n">
        <f aca="false">F2349</f>
        <v>-0.0115308170504648</v>
      </c>
      <c r="C2350" s="6" t="n">
        <f aca="false">E2349</f>
        <v>0.111852228491392</v>
      </c>
      <c r="D2350" s="6" t="n">
        <f aca="false">-B2350</f>
        <v>0.0115308170504648</v>
      </c>
      <c r="E2350" s="6" t="n">
        <f aca="false">C2350+D2350*A$1</f>
        <v>0.111967536661896</v>
      </c>
      <c r="F2350" s="6" t="n">
        <f aca="false">B2350+C2350*A$1</f>
        <v>-0.0104122947655509</v>
      </c>
    </row>
    <row r="2351" customFormat="false" ht="13.5" hidden="false" customHeight="false" outlineLevel="0" collapsed="false">
      <c r="A2351" s="6" t="n">
        <f aca="false">A2350+A$1</f>
        <v>23.4700000000009</v>
      </c>
      <c r="B2351" s="6" t="n">
        <f aca="false">F2350</f>
        <v>-0.0104122947655509</v>
      </c>
      <c r="C2351" s="6" t="n">
        <f aca="false">E2350</f>
        <v>0.111967536661896</v>
      </c>
      <c r="D2351" s="6" t="n">
        <f aca="false">-B2351</f>
        <v>0.0104122947655509</v>
      </c>
      <c r="E2351" s="6" t="n">
        <f aca="false">C2351+D2351*A$1</f>
        <v>0.112071659609552</v>
      </c>
      <c r="F2351" s="6" t="n">
        <f aca="false">B2351+C2351*A$1</f>
        <v>-0.00929261939893194</v>
      </c>
    </row>
    <row r="2352" customFormat="false" ht="13.5" hidden="false" customHeight="false" outlineLevel="0" collapsed="false">
      <c r="A2352" s="6" t="n">
        <f aca="false">A2351+A$1</f>
        <v>23.4800000000009</v>
      </c>
      <c r="B2352" s="6" t="n">
        <f aca="false">F2351</f>
        <v>-0.00929261939893194</v>
      </c>
      <c r="C2352" s="6" t="n">
        <f aca="false">E2351</f>
        <v>0.112071659609552</v>
      </c>
      <c r="D2352" s="6" t="n">
        <f aca="false">-B2352</f>
        <v>0.00929261939893194</v>
      </c>
      <c r="E2352" s="6" t="n">
        <f aca="false">C2352+D2352*A$1</f>
        <v>0.112164585803541</v>
      </c>
      <c r="F2352" s="6" t="n">
        <f aca="false">B2352+C2352*A$1</f>
        <v>-0.00817190280283642</v>
      </c>
    </row>
    <row r="2353" customFormat="false" ht="13.5" hidden="false" customHeight="false" outlineLevel="0" collapsed="false">
      <c r="A2353" s="6" t="n">
        <f aca="false">A2352+A$1</f>
        <v>23.4900000000009</v>
      </c>
      <c r="B2353" s="6" t="n">
        <f aca="false">F2352</f>
        <v>-0.00817190280283642</v>
      </c>
      <c r="C2353" s="6" t="n">
        <f aca="false">E2352</f>
        <v>0.112164585803541</v>
      </c>
      <c r="D2353" s="6" t="n">
        <f aca="false">-B2353</f>
        <v>0.00817190280283642</v>
      </c>
      <c r="E2353" s="6" t="n">
        <f aca="false">C2353+D2353*A$1</f>
        <v>0.11224630483157</v>
      </c>
      <c r="F2353" s="6" t="n">
        <f aca="false">B2353+C2353*A$1</f>
        <v>-0.00705025694480101</v>
      </c>
    </row>
    <row r="2354" customFormat="false" ht="13.5" hidden="false" customHeight="false" outlineLevel="0" collapsed="false">
      <c r="A2354" s="6" t="n">
        <f aca="false">A2353+A$1</f>
        <v>23.5000000000009</v>
      </c>
      <c r="B2354" s="6" t="n">
        <f aca="false">F2353</f>
        <v>-0.00705025694480101</v>
      </c>
      <c r="C2354" s="6" t="n">
        <f aca="false">E2353</f>
        <v>0.11224630483157</v>
      </c>
      <c r="D2354" s="6" t="n">
        <f aca="false">-B2354</f>
        <v>0.00705025694480101</v>
      </c>
      <c r="E2354" s="6" t="n">
        <f aca="false">C2354+D2354*A$1</f>
        <v>0.112316807401018</v>
      </c>
      <c r="F2354" s="6" t="n">
        <f aca="false">B2354+C2354*A$1</f>
        <v>-0.00592779389648531</v>
      </c>
    </row>
    <row r="2355" customFormat="false" ht="13.5" hidden="false" customHeight="false" outlineLevel="0" collapsed="false">
      <c r="A2355" s="6" t="n">
        <f aca="false">A2354+A$1</f>
        <v>23.5100000000009</v>
      </c>
      <c r="B2355" s="6" t="n">
        <f aca="false">F2354</f>
        <v>-0.00592779389648531</v>
      </c>
      <c r="C2355" s="6" t="n">
        <f aca="false">E2354</f>
        <v>0.112316807401018</v>
      </c>
      <c r="D2355" s="6" t="n">
        <f aca="false">-B2355</f>
        <v>0.00592779389648531</v>
      </c>
      <c r="E2355" s="6" t="n">
        <f aca="false">C2355+D2355*A$1</f>
        <v>0.112376085339982</v>
      </c>
      <c r="F2355" s="6" t="n">
        <f aca="false">B2355+C2355*A$1</f>
        <v>-0.00480462582247514</v>
      </c>
    </row>
    <row r="2356" customFormat="false" ht="13.5" hidden="false" customHeight="false" outlineLevel="0" collapsed="false">
      <c r="A2356" s="6" t="n">
        <f aca="false">A2355+A$1</f>
        <v>23.5200000000009</v>
      </c>
      <c r="B2356" s="6" t="n">
        <f aca="false">F2355</f>
        <v>-0.00480462582247514</v>
      </c>
      <c r="C2356" s="6" t="n">
        <f aca="false">E2355</f>
        <v>0.112376085339982</v>
      </c>
      <c r="D2356" s="6" t="n">
        <f aca="false">-B2356</f>
        <v>0.00480462582247514</v>
      </c>
      <c r="E2356" s="6" t="n">
        <f aca="false">C2356+D2356*A$1</f>
        <v>0.112424131598207</v>
      </c>
      <c r="F2356" s="6" t="n">
        <f aca="false">B2356+C2356*A$1</f>
        <v>-0.00368086496907531</v>
      </c>
    </row>
    <row r="2357" customFormat="false" ht="13.5" hidden="false" customHeight="false" outlineLevel="0" collapsed="false">
      <c r="A2357" s="6" t="n">
        <f aca="false">A2356+A$1</f>
        <v>23.5300000000009</v>
      </c>
      <c r="B2357" s="6" t="n">
        <f aca="false">F2356</f>
        <v>-0.00368086496907531</v>
      </c>
      <c r="C2357" s="6" t="n">
        <f aca="false">E2356</f>
        <v>0.112424131598207</v>
      </c>
      <c r="D2357" s="6" t="n">
        <f aca="false">-B2357</f>
        <v>0.00368086496907531</v>
      </c>
      <c r="E2357" s="6" t="n">
        <f aca="false">C2357+D2357*A$1</f>
        <v>0.112460940247898</v>
      </c>
      <c r="F2357" s="6" t="n">
        <f aca="false">B2357+C2357*A$1</f>
        <v>-0.00255662365309324</v>
      </c>
    </row>
    <row r="2358" customFormat="false" ht="13.5" hidden="false" customHeight="false" outlineLevel="0" collapsed="false">
      <c r="A2358" s="6" t="n">
        <f aca="false">A2357+A$1</f>
        <v>23.5400000000009</v>
      </c>
      <c r="B2358" s="6" t="n">
        <f aca="false">F2357</f>
        <v>-0.00255662365309324</v>
      </c>
      <c r="C2358" s="6" t="n">
        <f aca="false">E2357</f>
        <v>0.112460940247898</v>
      </c>
      <c r="D2358" s="6" t="n">
        <f aca="false">-B2358</f>
        <v>0.00255662365309324</v>
      </c>
      <c r="E2358" s="6" t="n">
        <f aca="false">C2358+D2358*A$1</f>
        <v>0.112486506484429</v>
      </c>
      <c r="F2358" s="6" t="n">
        <f aca="false">B2358+C2358*A$1</f>
        <v>-0.00143201425061426</v>
      </c>
    </row>
    <row r="2359" customFormat="false" ht="13.5" hidden="false" customHeight="false" outlineLevel="0" collapsed="false">
      <c r="A2359" s="6" t="n">
        <f aca="false">A2358+A$1</f>
        <v>23.5500000000009</v>
      </c>
      <c r="B2359" s="6" t="n">
        <f aca="false">F2358</f>
        <v>-0.00143201425061426</v>
      </c>
      <c r="C2359" s="6" t="n">
        <f aca="false">E2358</f>
        <v>0.112486506484429</v>
      </c>
      <c r="D2359" s="6" t="n">
        <f aca="false">-B2359</f>
        <v>0.00143201425061426</v>
      </c>
      <c r="E2359" s="6" t="n">
        <f aca="false">C2359+D2359*A$1</f>
        <v>0.112500826626935</v>
      </c>
      <c r="F2359" s="6" t="n">
        <f aca="false">B2359+C2359*A$1</f>
        <v>-0.00030714918576997</v>
      </c>
    </row>
    <row r="2360" customFormat="false" ht="13.5" hidden="false" customHeight="false" outlineLevel="0" collapsed="false">
      <c r="A2360" s="6" t="n">
        <f aca="false">A2359+A$1</f>
        <v>23.5600000000009</v>
      </c>
      <c r="B2360" s="6" t="n">
        <f aca="false">F2359</f>
        <v>-0.00030714918576997</v>
      </c>
      <c r="C2360" s="6" t="n">
        <f aca="false">E2359</f>
        <v>0.112500826626935</v>
      </c>
      <c r="D2360" s="6" t="n">
        <f aca="false">-B2360</f>
        <v>0.00030714918576997</v>
      </c>
      <c r="E2360" s="6" t="n">
        <f aca="false">C2360+D2360*A$1</f>
        <v>0.112503898118793</v>
      </c>
      <c r="F2360" s="6" t="n">
        <f aca="false">B2360+C2360*A$1</f>
        <v>0.000817859080499381</v>
      </c>
    </row>
    <row r="2361" customFormat="false" ht="13.5" hidden="false" customHeight="false" outlineLevel="0" collapsed="false">
      <c r="A2361" s="6" t="n">
        <f aca="false">A2360+A$1</f>
        <v>23.5700000000009</v>
      </c>
      <c r="B2361" s="6" t="n">
        <f aca="false">F2360</f>
        <v>0.000817859080499381</v>
      </c>
      <c r="C2361" s="6" t="n">
        <f aca="false">E2360</f>
        <v>0.112503898118793</v>
      </c>
      <c r="D2361" s="6" t="n">
        <f aca="false">-B2361</f>
        <v>-0.000817859080499381</v>
      </c>
      <c r="E2361" s="6" t="n">
        <f aca="false">C2361+D2361*A$1</f>
        <v>0.112495719527988</v>
      </c>
      <c r="F2361" s="6" t="n">
        <f aca="false">B2361+C2361*A$1</f>
        <v>0.00194289806168731</v>
      </c>
    </row>
    <row r="2362" customFormat="false" ht="13.5" hidden="false" customHeight="false" outlineLevel="0" collapsed="false">
      <c r="A2362" s="6" t="n">
        <f aca="false">A2361+A$1</f>
        <v>23.5800000000009</v>
      </c>
      <c r="B2362" s="6" t="n">
        <f aca="false">F2361</f>
        <v>0.00194289806168731</v>
      </c>
      <c r="C2362" s="6" t="n">
        <f aca="false">E2361</f>
        <v>0.112495719527988</v>
      </c>
      <c r="D2362" s="6" t="n">
        <f aca="false">-B2362</f>
        <v>-0.00194289806168731</v>
      </c>
      <c r="E2362" s="6" t="n">
        <f aca="false">C2362+D2362*A$1</f>
        <v>0.112476290547371</v>
      </c>
      <c r="F2362" s="6" t="n">
        <f aca="false">B2362+C2362*A$1</f>
        <v>0.00306785525696719</v>
      </c>
    </row>
    <row r="2363" customFormat="false" ht="13.5" hidden="false" customHeight="false" outlineLevel="0" collapsed="false">
      <c r="A2363" s="6" t="n">
        <f aca="false">A2362+A$1</f>
        <v>23.5900000000009</v>
      </c>
      <c r="B2363" s="6" t="n">
        <f aca="false">F2362</f>
        <v>0.00306785525696719</v>
      </c>
      <c r="C2363" s="6" t="n">
        <f aca="false">E2362</f>
        <v>0.112476290547371</v>
      </c>
      <c r="D2363" s="6" t="n">
        <f aca="false">-B2363</f>
        <v>-0.00306785525696719</v>
      </c>
      <c r="E2363" s="6" t="n">
        <f aca="false">C2363+D2363*A$1</f>
        <v>0.112445611994801</v>
      </c>
      <c r="F2363" s="6" t="n">
        <f aca="false">B2363+C2363*A$1</f>
        <v>0.0041926181624409</v>
      </c>
    </row>
    <row r="2364" customFormat="false" ht="13.5" hidden="false" customHeight="false" outlineLevel="0" collapsed="false">
      <c r="A2364" s="6" t="n">
        <f aca="false">A2363+A$1</f>
        <v>23.6000000000009</v>
      </c>
      <c r="B2364" s="6" t="n">
        <f aca="false">F2363</f>
        <v>0.0041926181624409</v>
      </c>
      <c r="C2364" s="6" t="n">
        <f aca="false">E2363</f>
        <v>0.112445611994801</v>
      </c>
      <c r="D2364" s="6" t="n">
        <f aca="false">-B2364</f>
        <v>-0.0041926181624409</v>
      </c>
      <c r="E2364" s="6" t="n">
        <f aca="false">C2364+D2364*A$1</f>
        <v>0.112403685813177</v>
      </c>
      <c r="F2364" s="6" t="n">
        <f aca="false">B2364+C2364*A$1</f>
        <v>0.00531707428238891</v>
      </c>
    </row>
    <row r="2365" customFormat="false" ht="13.5" hidden="false" customHeight="false" outlineLevel="0" collapsed="false">
      <c r="A2365" s="6" t="n">
        <f aca="false">A2364+A$1</f>
        <v>23.6100000000009</v>
      </c>
      <c r="B2365" s="6" t="n">
        <f aca="false">F2364</f>
        <v>0.00531707428238891</v>
      </c>
      <c r="C2365" s="6" t="n">
        <f aca="false">E2364</f>
        <v>0.112403685813177</v>
      </c>
      <c r="D2365" s="6" t="n">
        <f aca="false">-B2365</f>
        <v>-0.00531707428238891</v>
      </c>
      <c r="E2365" s="6" t="n">
        <f aca="false">C2365+D2365*A$1</f>
        <v>0.112350515070353</v>
      </c>
      <c r="F2365" s="6" t="n">
        <f aca="false">B2365+C2365*A$1</f>
        <v>0.00644111114052068</v>
      </c>
    </row>
    <row r="2366" customFormat="false" ht="13.5" hidden="false" customHeight="false" outlineLevel="0" collapsed="false">
      <c r="A2366" s="6" t="n">
        <f aca="false">A2365+A$1</f>
        <v>23.6200000000009</v>
      </c>
      <c r="B2366" s="6" t="n">
        <f aca="false">F2365</f>
        <v>0.00644111114052068</v>
      </c>
      <c r="C2366" s="6" t="n">
        <f aca="false">E2365</f>
        <v>0.112350515070353</v>
      </c>
      <c r="D2366" s="6" t="n">
        <f aca="false">-B2366</f>
        <v>-0.00644111114052068</v>
      </c>
      <c r="E2366" s="6" t="n">
        <f aca="false">C2366+D2366*A$1</f>
        <v>0.112286103958948</v>
      </c>
      <c r="F2366" s="6" t="n">
        <f aca="false">B2366+C2366*A$1</f>
        <v>0.00756461629122421</v>
      </c>
    </row>
    <row r="2367" customFormat="false" ht="13.5" hidden="false" customHeight="false" outlineLevel="0" collapsed="false">
      <c r="A2367" s="6" t="n">
        <f aca="false">A2366+A$1</f>
        <v>23.6300000000009</v>
      </c>
      <c r="B2367" s="6" t="n">
        <f aca="false">F2366</f>
        <v>0.00756461629122421</v>
      </c>
      <c r="C2367" s="6" t="n">
        <f aca="false">E2366</f>
        <v>0.112286103958948</v>
      </c>
      <c r="D2367" s="6" t="n">
        <f aca="false">-B2367</f>
        <v>-0.00756461629122421</v>
      </c>
      <c r="E2367" s="6" t="n">
        <f aca="false">C2367+D2367*A$1</f>
        <v>0.112210457796035</v>
      </c>
      <c r="F2367" s="6" t="n">
        <f aca="false">B2367+C2367*A$1</f>
        <v>0.00868747733081368</v>
      </c>
    </row>
    <row r="2368" customFormat="false" ht="13.5" hidden="false" customHeight="false" outlineLevel="0" collapsed="false">
      <c r="A2368" s="6" t="n">
        <f aca="false">A2367+A$1</f>
        <v>23.6400000000009</v>
      </c>
      <c r="B2368" s="6" t="n">
        <f aca="false">F2367</f>
        <v>0.00868747733081368</v>
      </c>
      <c r="C2368" s="6" t="n">
        <f aca="false">E2367</f>
        <v>0.112210457796035</v>
      </c>
      <c r="D2368" s="6" t="n">
        <f aca="false">-B2368</f>
        <v>-0.00868747733081368</v>
      </c>
      <c r="E2368" s="6" t="n">
        <f aca="false">C2368+D2368*A$1</f>
        <v>0.112123583022727</v>
      </c>
      <c r="F2368" s="6" t="n">
        <f aca="false">B2368+C2368*A$1</f>
        <v>0.00980958190877404</v>
      </c>
    </row>
    <row r="2369" customFormat="false" ht="13.5" hidden="false" customHeight="false" outlineLevel="0" collapsed="false">
      <c r="A2369" s="6" t="n">
        <f aca="false">A2368+A$1</f>
        <v>23.6500000000009</v>
      </c>
      <c r="B2369" s="6" t="n">
        <f aca="false">F2368</f>
        <v>0.00980958190877404</v>
      </c>
      <c r="C2369" s="6" t="n">
        <f aca="false">E2368</f>
        <v>0.112123583022727</v>
      </c>
      <c r="D2369" s="6" t="n">
        <f aca="false">-B2369</f>
        <v>-0.00980958190877404</v>
      </c>
      <c r="E2369" s="6" t="n">
        <f aca="false">C2369+D2369*A$1</f>
        <v>0.11202548720364</v>
      </c>
      <c r="F2369" s="6" t="n">
        <f aca="false">B2369+C2369*A$1</f>
        <v>0.0109308177390013</v>
      </c>
    </row>
    <row r="2370" customFormat="false" ht="13.5" hidden="false" customHeight="false" outlineLevel="0" collapsed="false">
      <c r="A2370" s="6" t="n">
        <f aca="false">A2369+A$1</f>
        <v>23.6600000000009</v>
      </c>
      <c r="B2370" s="6" t="n">
        <f aca="false">F2369</f>
        <v>0.0109308177390013</v>
      </c>
      <c r="C2370" s="6" t="n">
        <f aca="false">E2369</f>
        <v>0.11202548720364</v>
      </c>
      <c r="D2370" s="6" t="n">
        <f aca="false">-B2370</f>
        <v>-0.0109308177390013</v>
      </c>
      <c r="E2370" s="6" t="n">
        <f aca="false">C2370+D2370*A$1</f>
        <v>0.11191617902625</v>
      </c>
      <c r="F2370" s="6" t="n">
        <f aca="false">B2370+C2370*A$1</f>
        <v>0.0120510726110377</v>
      </c>
    </row>
    <row r="2371" customFormat="false" ht="13.5" hidden="false" customHeight="false" outlineLevel="0" collapsed="false">
      <c r="A2371" s="6" t="n">
        <f aca="false">A2370+A$1</f>
        <v>23.6700000000009</v>
      </c>
      <c r="B2371" s="6" t="n">
        <f aca="false">F2370</f>
        <v>0.0120510726110377</v>
      </c>
      <c r="C2371" s="6" t="n">
        <f aca="false">E2370</f>
        <v>0.11191617902625</v>
      </c>
      <c r="D2371" s="6" t="n">
        <f aca="false">-B2371</f>
        <v>-0.0120510726110377</v>
      </c>
      <c r="E2371" s="6" t="n">
        <f aca="false">C2371+D2371*A$1</f>
        <v>0.111795668300139</v>
      </c>
      <c r="F2371" s="6" t="n">
        <f aca="false">B2371+C2371*A$1</f>
        <v>0.0131702344013002</v>
      </c>
    </row>
    <row r="2372" customFormat="false" ht="13.5" hidden="false" customHeight="false" outlineLevel="0" collapsed="false">
      <c r="A2372" s="6" t="n">
        <f aca="false">A2371+A$1</f>
        <v>23.6800000000009</v>
      </c>
      <c r="B2372" s="6" t="n">
        <f aca="false">F2371</f>
        <v>0.0131702344013002</v>
      </c>
      <c r="C2372" s="6" t="n">
        <f aca="false">E2371</f>
        <v>0.111795668300139</v>
      </c>
      <c r="D2372" s="6" t="n">
        <f aca="false">-B2372</f>
        <v>-0.0131702344013002</v>
      </c>
      <c r="E2372" s="6" t="n">
        <f aca="false">C2372+D2372*A$1</f>
        <v>0.111663965956126</v>
      </c>
      <c r="F2372" s="6" t="n">
        <f aca="false">B2372+C2372*A$1</f>
        <v>0.0142881910843016</v>
      </c>
    </row>
    <row r="2373" customFormat="false" ht="13.5" hidden="false" customHeight="false" outlineLevel="0" collapsed="false">
      <c r="A2373" s="6" t="n">
        <f aca="false">A2372+A$1</f>
        <v>23.6900000000009</v>
      </c>
      <c r="B2373" s="6" t="n">
        <f aca="false">F2372</f>
        <v>0.0142881910843016</v>
      </c>
      <c r="C2373" s="6" t="n">
        <f aca="false">E2372</f>
        <v>0.111663965956126</v>
      </c>
      <c r="D2373" s="6" t="n">
        <f aca="false">-B2373</f>
        <v>-0.0142881910843016</v>
      </c>
      <c r="E2373" s="6" t="n">
        <f aca="false">C2373+D2373*A$1</f>
        <v>0.111521084045283</v>
      </c>
      <c r="F2373" s="6" t="n">
        <f aca="false">B2373+C2373*A$1</f>
        <v>0.0154048307438629</v>
      </c>
    </row>
    <row r="2374" customFormat="false" ht="13.5" hidden="false" customHeight="false" outlineLevel="0" collapsed="false">
      <c r="A2374" s="6" t="n">
        <f aca="false">A2373+A$1</f>
        <v>23.7000000000009</v>
      </c>
      <c r="B2374" s="6" t="n">
        <f aca="false">F2373</f>
        <v>0.0154048307438629</v>
      </c>
      <c r="C2374" s="6" t="n">
        <f aca="false">E2373</f>
        <v>0.111521084045283</v>
      </c>
      <c r="D2374" s="6" t="n">
        <f aca="false">-B2374</f>
        <v>-0.0154048307438629</v>
      </c>
      <c r="E2374" s="6" t="n">
        <f aca="false">C2374+D2374*A$1</f>
        <v>0.111367035737845</v>
      </c>
      <c r="F2374" s="6" t="n">
        <f aca="false">B2374+C2374*A$1</f>
        <v>0.0165200415843157</v>
      </c>
    </row>
    <row r="2375" customFormat="false" ht="13.5" hidden="false" customHeight="false" outlineLevel="0" collapsed="false">
      <c r="A2375" s="6" t="n">
        <f aca="false">A2374+A$1</f>
        <v>23.7100000000009</v>
      </c>
      <c r="B2375" s="6" t="n">
        <f aca="false">F2374</f>
        <v>0.0165200415843157</v>
      </c>
      <c r="C2375" s="6" t="n">
        <f aca="false">E2374</f>
        <v>0.111367035737845</v>
      </c>
      <c r="D2375" s="6" t="n">
        <f aca="false">-B2375</f>
        <v>-0.0165200415843157</v>
      </c>
      <c r="E2375" s="6" t="n">
        <f aca="false">C2375+D2375*A$1</f>
        <v>0.111201835322001</v>
      </c>
      <c r="F2375" s="6" t="n">
        <f aca="false">B2375+C2375*A$1</f>
        <v>0.0176337119416941</v>
      </c>
    </row>
    <row r="2376" customFormat="false" ht="13.5" hidden="false" customHeight="false" outlineLevel="0" collapsed="false">
      <c r="A2376" s="6" t="n">
        <f aca="false">A2375+A$1</f>
        <v>23.7200000000009</v>
      </c>
      <c r="B2376" s="6" t="n">
        <f aca="false">F2375</f>
        <v>0.0176337119416941</v>
      </c>
      <c r="C2376" s="6" t="n">
        <f aca="false">E2375</f>
        <v>0.111201835322001</v>
      </c>
      <c r="D2376" s="6" t="n">
        <f aca="false">-B2376</f>
        <v>-0.0176337119416941</v>
      </c>
      <c r="E2376" s="6" t="n">
        <f aca="false">C2376+D2376*A$1</f>
        <v>0.111025498202584</v>
      </c>
      <c r="F2376" s="6" t="n">
        <f aca="false">B2376+C2376*A$1</f>
        <v>0.0187457302949142</v>
      </c>
    </row>
    <row r="2377" customFormat="false" ht="13.5" hidden="false" customHeight="false" outlineLevel="0" collapsed="false">
      <c r="A2377" s="6" t="n">
        <f aca="false">A2376+A$1</f>
        <v>23.7300000000009</v>
      </c>
      <c r="B2377" s="6" t="n">
        <f aca="false">F2376</f>
        <v>0.0187457302949142</v>
      </c>
      <c r="C2377" s="6" t="n">
        <f aca="false">E2376</f>
        <v>0.111025498202584</v>
      </c>
      <c r="D2377" s="6" t="n">
        <f aca="false">-B2377</f>
        <v>-0.0187457302949142</v>
      </c>
      <c r="E2377" s="6" t="n">
        <f aca="false">C2377+D2377*A$1</f>
        <v>0.110838040899635</v>
      </c>
      <c r="F2377" s="6" t="n">
        <f aca="false">B2377+C2377*A$1</f>
        <v>0.01985598527694</v>
      </c>
    </row>
    <row r="2378" customFormat="false" ht="13.5" hidden="false" customHeight="false" outlineLevel="0" collapsed="false">
      <c r="A2378" s="6" t="n">
        <f aca="false">A2377+A$1</f>
        <v>23.7400000000009</v>
      </c>
      <c r="B2378" s="6" t="n">
        <f aca="false">F2377</f>
        <v>0.01985598527694</v>
      </c>
      <c r="C2378" s="6" t="n">
        <f aca="false">E2377</f>
        <v>0.110838040899635</v>
      </c>
      <c r="D2378" s="6" t="n">
        <f aca="false">-B2378</f>
        <v>-0.01985598527694</v>
      </c>
      <c r="E2378" s="6" t="n">
        <f aca="false">C2378+D2378*A$1</f>
        <v>0.110639481046866</v>
      </c>
      <c r="F2378" s="6" t="n">
        <f aca="false">B2378+C2378*A$1</f>
        <v>0.0209643656859364</v>
      </c>
    </row>
    <row r="2379" customFormat="false" ht="13.5" hidden="false" customHeight="false" outlineLevel="0" collapsed="false">
      <c r="A2379" s="6" t="n">
        <f aca="false">A2378+A$1</f>
        <v>23.7500000000009</v>
      </c>
      <c r="B2379" s="6" t="n">
        <f aca="false">F2378</f>
        <v>0.0209643656859364</v>
      </c>
      <c r="C2379" s="6" t="n">
        <f aca="false">E2378</f>
        <v>0.110639481046866</v>
      </c>
      <c r="D2379" s="6" t="n">
        <f aca="false">-B2379</f>
        <v>-0.0209643656859364</v>
      </c>
      <c r="E2379" s="6" t="n">
        <f aca="false">C2379+D2379*A$1</f>
        <v>0.110429837390007</v>
      </c>
      <c r="F2379" s="6" t="n">
        <f aca="false">B2379+C2379*A$1</f>
        <v>0.022070760496405</v>
      </c>
    </row>
    <row r="2380" customFormat="false" ht="13.5" hidden="false" customHeight="false" outlineLevel="0" collapsed="false">
      <c r="A2380" s="6" t="n">
        <f aca="false">A2379+A$1</f>
        <v>23.7600000000009</v>
      </c>
      <c r="B2380" s="6" t="n">
        <f aca="false">F2379</f>
        <v>0.022070760496405</v>
      </c>
      <c r="C2380" s="6" t="n">
        <f aca="false">E2379</f>
        <v>0.110429837390007</v>
      </c>
      <c r="D2380" s="6" t="n">
        <f aca="false">-B2380</f>
        <v>-0.022070760496405</v>
      </c>
      <c r="E2380" s="6" t="n">
        <f aca="false">C2380+D2380*A$1</f>
        <v>0.110209129785043</v>
      </c>
      <c r="F2380" s="6" t="n">
        <f aca="false">B2380+C2380*A$1</f>
        <v>0.0231750588703051</v>
      </c>
    </row>
    <row r="2381" customFormat="false" ht="13.5" hidden="false" customHeight="false" outlineLevel="0" collapsed="false">
      <c r="A2381" s="6" t="n">
        <f aca="false">A2380+A$1</f>
        <v>23.7700000000009</v>
      </c>
      <c r="B2381" s="6" t="n">
        <f aca="false">F2380</f>
        <v>0.0231750588703051</v>
      </c>
      <c r="C2381" s="6" t="n">
        <f aca="false">E2380</f>
        <v>0.110209129785043</v>
      </c>
      <c r="D2381" s="6" t="n">
        <f aca="false">-B2381</f>
        <v>-0.0231750588703051</v>
      </c>
      <c r="E2381" s="6" t="n">
        <f aca="false">C2381+D2381*A$1</f>
        <v>0.109977379196339</v>
      </c>
      <c r="F2381" s="6" t="n">
        <f aca="false">B2381+C2381*A$1</f>
        <v>0.0242771501681555</v>
      </c>
    </row>
    <row r="2382" customFormat="false" ht="13.5" hidden="false" customHeight="false" outlineLevel="0" collapsed="false">
      <c r="A2382" s="6" t="n">
        <f aca="false">A2381+A$1</f>
        <v>23.7800000000009</v>
      </c>
      <c r="B2382" s="6" t="n">
        <f aca="false">F2381</f>
        <v>0.0242771501681555</v>
      </c>
      <c r="C2382" s="6" t="n">
        <f aca="false">E2381</f>
        <v>0.109977379196339</v>
      </c>
      <c r="D2382" s="6" t="n">
        <f aca="false">-B2382</f>
        <v>-0.0242771501681555</v>
      </c>
      <c r="E2382" s="6" t="n">
        <f aca="false">C2382+D2382*A$1</f>
        <v>0.109734607694658</v>
      </c>
      <c r="F2382" s="6" t="n">
        <f aca="false">B2382+C2382*A$1</f>
        <v>0.0253769239601189</v>
      </c>
    </row>
    <row r="2383" customFormat="false" ht="13.5" hidden="false" customHeight="false" outlineLevel="0" collapsed="false">
      <c r="A2383" s="6" t="n">
        <f aca="false">A2382+A$1</f>
        <v>23.7900000000009</v>
      </c>
      <c r="B2383" s="6" t="n">
        <f aca="false">F2382</f>
        <v>0.0253769239601189</v>
      </c>
      <c r="C2383" s="6" t="n">
        <f aca="false">E2382</f>
        <v>0.109734607694658</v>
      </c>
      <c r="D2383" s="6" t="n">
        <f aca="false">-B2383</f>
        <v>-0.0253769239601189</v>
      </c>
      <c r="E2383" s="6" t="n">
        <f aca="false">C2383+D2383*A$1</f>
        <v>0.109480838455057</v>
      </c>
      <c r="F2383" s="6" t="n">
        <f aca="false">B2383+C2383*A$1</f>
        <v>0.0264742700370655</v>
      </c>
    </row>
    <row r="2384" customFormat="false" ht="13.5" hidden="false" customHeight="false" outlineLevel="0" collapsed="false">
      <c r="A2384" s="6" t="n">
        <f aca="false">A2383+A$1</f>
        <v>23.8000000000009</v>
      </c>
      <c r="B2384" s="6" t="n">
        <f aca="false">F2383</f>
        <v>0.0264742700370655</v>
      </c>
      <c r="C2384" s="6" t="n">
        <f aca="false">E2383</f>
        <v>0.109480838455057</v>
      </c>
      <c r="D2384" s="6" t="n">
        <f aca="false">-B2384</f>
        <v>-0.0264742700370655</v>
      </c>
      <c r="E2384" s="6" t="n">
        <f aca="false">C2384+D2384*A$1</f>
        <v>0.109216095754686</v>
      </c>
      <c r="F2384" s="6" t="n">
        <f aca="false">B2384+C2384*A$1</f>
        <v>0.027569078421616</v>
      </c>
    </row>
    <row r="2385" customFormat="false" ht="13.5" hidden="false" customHeight="false" outlineLevel="0" collapsed="false">
      <c r="A2385" s="6" t="n">
        <f aca="false">A2384+A$1</f>
        <v>23.8100000000009</v>
      </c>
      <c r="B2385" s="6" t="n">
        <f aca="false">F2384</f>
        <v>0.027569078421616</v>
      </c>
      <c r="C2385" s="6" t="n">
        <f aca="false">E2384</f>
        <v>0.109216095754686</v>
      </c>
      <c r="D2385" s="6" t="n">
        <f aca="false">-B2385</f>
        <v>-0.027569078421616</v>
      </c>
      <c r="E2385" s="6" t="n">
        <f aca="false">C2385+D2385*A$1</f>
        <v>0.10894040497047</v>
      </c>
      <c r="F2385" s="6" t="n">
        <f aca="false">B2385+C2385*A$1</f>
        <v>0.0286612393791629</v>
      </c>
    </row>
    <row r="2386" customFormat="false" ht="13.5" hidden="false" customHeight="false" outlineLevel="0" collapsed="false">
      <c r="A2386" s="6" t="n">
        <f aca="false">A2385+A$1</f>
        <v>23.8200000000009</v>
      </c>
      <c r="B2386" s="6" t="n">
        <f aca="false">F2385</f>
        <v>0.0286612393791629</v>
      </c>
      <c r="C2386" s="6" t="n">
        <f aca="false">E2385</f>
        <v>0.10894040497047</v>
      </c>
      <c r="D2386" s="6" t="n">
        <f aca="false">-B2386</f>
        <v>-0.0286612393791629</v>
      </c>
      <c r="E2386" s="6" t="n">
        <f aca="false">C2386+D2386*A$1</f>
        <v>0.108653792576678</v>
      </c>
      <c r="F2386" s="6" t="n">
        <f aca="false">B2386+C2386*A$1</f>
        <v>0.0297506434288676</v>
      </c>
    </row>
    <row r="2387" customFormat="false" ht="13.5" hidden="false" customHeight="false" outlineLevel="0" collapsed="false">
      <c r="A2387" s="6" t="n">
        <f aca="false">A2386+A$1</f>
        <v>23.8300000000009</v>
      </c>
      <c r="B2387" s="6" t="n">
        <f aca="false">F2386</f>
        <v>0.0297506434288676</v>
      </c>
      <c r="C2387" s="6" t="n">
        <f aca="false">E2386</f>
        <v>0.108653792576678</v>
      </c>
      <c r="D2387" s="6" t="n">
        <f aca="false">-B2387</f>
        <v>-0.0297506434288676</v>
      </c>
      <c r="E2387" s="6" t="n">
        <f aca="false">C2387+D2387*A$1</f>
        <v>0.10835628614239</v>
      </c>
      <c r="F2387" s="6" t="n">
        <f aca="false">B2387+C2387*A$1</f>
        <v>0.0308371813546344</v>
      </c>
    </row>
    <row r="2388" customFormat="false" ht="13.5" hidden="false" customHeight="false" outlineLevel="0" collapsed="false">
      <c r="A2388" s="6" t="n">
        <f aca="false">A2387+A$1</f>
        <v>23.8400000000009</v>
      </c>
      <c r="B2388" s="6" t="n">
        <f aca="false">F2387</f>
        <v>0.0308371813546344</v>
      </c>
      <c r="C2388" s="6" t="n">
        <f aca="false">E2387</f>
        <v>0.10835628614239</v>
      </c>
      <c r="D2388" s="6" t="n">
        <f aca="false">-B2388</f>
        <v>-0.0308371813546344</v>
      </c>
      <c r="E2388" s="6" t="n">
        <f aca="false">C2388+D2388*A$1</f>
        <v>0.108047914328843</v>
      </c>
      <c r="F2388" s="6" t="n">
        <f aca="false">B2388+C2388*A$1</f>
        <v>0.0319207442160583</v>
      </c>
    </row>
    <row r="2389" customFormat="false" ht="13.5" hidden="false" customHeight="false" outlineLevel="0" collapsed="false">
      <c r="A2389" s="6" t="n">
        <f aca="false">A2388+A$1</f>
        <v>23.8500000000009</v>
      </c>
      <c r="B2389" s="6" t="n">
        <f aca="false">F2388</f>
        <v>0.0319207442160583</v>
      </c>
      <c r="C2389" s="6" t="n">
        <f aca="false">E2388</f>
        <v>0.108047914328843</v>
      </c>
      <c r="D2389" s="6" t="n">
        <f aca="false">-B2389</f>
        <v>-0.0319207442160583</v>
      </c>
      <c r="E2389" s="6" t="n">
        <f aca="false">C2389+D2389*A$1</f>
        <v>0.107728706886683</v>
      </c>
      <c r="F2389" s="6" t="n">
        <f aca="false">B2389+C2389*A$1</f>
        <v>0.0330012233593467</v>
      </c>
    </row>
    <row r="2390" customFormat="false" ht="13.5" hidden="false" customHeight="false" outlineLevel="0" collapsed="false">
      <c r="A2390" s="6" t="n">
        <f aca="false">A2389+A$1</f>
        <v>23.8600000000009</v>
      </c>
      <c r="B2390" s="6" t="n">
        <f aca="false">F2389</f>
        <v>0.0330012233593467</v>
      </c>
      <c r="C2390" s="6" t="n">
        <f aca="false">E2389</f>
        <v>0.107728706886683</v>
      </c>
      <c r="D2390" s="6" t="n">
        <f aca="false">-B2390</f>
        <v>-0.0330012233593467</v>
      </c>
      <c r="E2390" s="6" t="n">
        <f aca="false">C2390+D2390*A$1</f>
        <v>0.107398694653089</v>
      </c>
      <c r="F2390" s="6" t="n">
        <f aca="false">B2390+C2390*A$1</f>
        <v>0.0340785104282135</v>
      </c>
    </row>
    <row r="2391" customFormat="false" ht="13.5" hidden="false" customHeight="false" outlineLevel="0" collapsed="false">
      <c r="A2391" s="6" t="n">
        <f aca="false">A2390+A$1</f>
        <v>23.8700000000009</v>
      </c>
      <c r="B2391" s="6" t="n">
        <f aca="false">F2390</f>
        <v>0.0340785104282135</v>
      </c>
      <c r="C2391" s="6" t="n">
        <f aca="false">E2390</f>
        <v>0.107398694653089</v>
      </c>
      <c r="D2391" s="6" t="n">
        <f aca="false">-B2391</f>
        <v>-0.0340785104282135</v>
      </c>
      <c r="E2391" s="6" t="n">
        <f aca="false">C2391+D2391*A$1</f>
        <v>0.107057909548807</v>
      </c>
      <c r="F2391" s="6" t="n">
        <f aca="false">B2391+C2391*A$1</f>
        <v>0.0351524973747444</v>
      </c>
    </row>
    <row r="2392" customFormat="false" ht="13.5" hidden="false" customHeight="false" outlineLevel="0" collapsed="false">
      <c r="A2392" s="6" t="n">
        <f aca="false">A2391+A$1</f>
        <v>23.8800000000009</v>
      </c>
      <c r="B2392" s="6" t="n">
        <f aca="false">F2391</f>
        <v>0.0351524973747444</v>
      </c>
      <c r="C2392" s="6" t="n">
        <f aca="false">E2391</f>
        <v>0.107057909548807</v>
      </c>
      <c r="D2392" s="6" t="n">
        <f aca="false">-B2392</f>
        <v>-0.0351524973747444</v>
      </c>
      <c r="E2392" s="6" t="n">
        <f aca="false">C2392+D2392*A$1</f>
        <v>0.10670638457506</v>
      </c>
      <c r="F2392" s="6" t="n">
        <f aca="false">B2392+C2392*A$1</f>
        <v>0.0362230764702325</v>
      </c>
    </row>
    <row r="2393" customFormat="false" ht="13.5" hidden="false" customHeight="false" outlineLevel="0" collapsed="false">
      <c r="A2393" s="6" t="n">
        <f aca="false">A2392+A$1</f>
        <v>23.8900000000009</v>
      </c>
      <c r="B2393" s="6" t="n">
        <f aca="false">F2392</f>
        <v>0.0362230764702325</v>
      </c>
      <c r="C2393" s="6" t="n">
        <f aca="false">E2392</f>
        <v>0.10670638457506</v>
      </c>
      <c r="D2393" s="6" t="n">
        <f aca="false">-B2393</f>
        <v>-0.0362230764702325</v>
      </c>
      <c r="E2393" s="6" t="n">
        <f aca="false">C2393+D2393*A$1</f>
        <v>0.106344153810357</v>
      </c>
      <c r="F2393" s="6" t="n">
        <f aca="false">B2393+C2393*A$1</f>
        <v>0.0372901403159831</v>
      </c>
    </row>
    <row r="2394" customFormat="false" ht="13.5" hidden="false" customHeight="false" outlineLevel="0" collapsed="false">
      <c r="A2394" s="6" t="n">
        <f aca="false">A2393+A$1</f>
        <v>23.9000000000009</v>
      </c>
      <c r="B2394" s="6" t="n">
        <f aca="false">F2393</f>
        <v>0.0372901403159831</v>
      </c>
      <c r="C2394" s="6" t="n">
        <f aca="false">E2393</f>
        <v>0.106344153810357</v>
      </c>
      <c r="D2394" s="6" t="n">
        <f aca="false">-B2394</f>
        <v>-0.0372901403159831</v>
      </c>
      <c r="E2394" s="6" t="n">
        <f aca="false">C2394+D2394*A$1</f>
        <v>0.105971252407197</v>
      </c>
      <c r="F2394" s="6" t="n">
        <f aca="false">B2394+C2394*A$1</f>
        <v>0.0383535818540867</v>
      </c>
    </row>
    <row r="2395" customFormat="false" ht="13.5" hidden="false" customHeight="false" outlineLevel="0" collapsed="false">
      <c r="A2395" s="6" t="n">
        <f aca="false">A2394+A$1</f>
        <v>23.9100000000009</v>
      </c>
      <c r="B2395" s="6" t="n">
        <f aca="false">F2394</f>
        <v>0.0383535818540867</v>
      </c>
      <c r="C2395" s="6" t="n">
        <f aca="false">E2394</f>
        <v>0.105971252407197</v>
      </c>
      <c r="D2395" s="6" t="n">
        <f aca="false">-B2395</f>
        <v>-0.0383535818540867</v>
      </c>
      <c r="E2395" s="6" t="n">
        <f aca="false">C2395+D2395*A$1</f>
        <v>0.105587716588657</v>
      </c>
      <c r="F2395" s="6" t="n">
        <f aca="false">B2395+C2395*A$1</f>
        <v>0.0394132943781587</v>
      </c>
    </row>
    <row r="2396" customFormat="false" ht="13.5" hidden="false" customHeight="false" outlineLevel="0" collapsed="false">
      <c r="A2396" s="6" t="n">
        <f aca="false">A2395+A$1</f>
        <v>23.9200000000009</v>
      </c>
      <c r="B2396" s="6" t="n">
        <f aca="false">F2395</f>
        <v>0.0394132943781587</v>
      </c>
      <c r="C2396" s="6" t="n">
        <f aca="false">E2395</f>
        <v>0.105587716588657</v>
      </c>
      <c r="D2396" s="6" t="n">
        <f aca="false">-B2396</f>
        <v>-0.0394132943781587</v>
      </c>
      <c r="E2396" s="6" t="n">
        <f aca="false">C2396+D2396*A$1</f>
        <v>0.105193583644875</v>
      </c>
      <c r="F2396" s="6" t="n">
        <f aca="false">B2396+C2396*A$1</f>
        <v>0.0404691715440452</v>
      </c>
    </row>
    <row r="2397" customFormat="false" ht="13.5" hidden="false" customHeight="false" outlineLevel="0" collapsed="false">
      <c r="A2397" s="6" t="n">
        <f aca="false">A2396+A$1</f>
        <v>23.9300000000009</v>
      </c>
      <c r="B2397" s="6" t="n">
        <f aca="false">F2396</f>
        <v>0.0404691715440452</v>
      </c>
      <c r="C2397" s="6" t="n">
        <f aca="false">E2396</f>
        <v>0.105193583644875</v>
      </c>
      <c r="D2397" s="6" t="n">
        <f aca="false">-B2397</f>
        <v>-0.0404691715440452</v>
      </c>
      <c r="E2397" s="6" t="n">
        <f aca="false">C2397+D2397*A$1</f>
        <v>0.104788891929435</v>
      </c>
      <c r="F2397" s="6" t="n">
        <f aca="false">B2397+C2397*A$1</f>
        <v>0.041521107380494</v>
      </c>
    </row>
    <row r="2398" customFormat="false" ht="13.5" hidden="false" customHeight="false" outlineLevel="0" collapsed="false">
      <c r="A2398" s="6" t="n">
        <f aca="false">A2397+A$1</f>
        <v>23.9400000000009</v>
      </c>
      <c r="B2398" s="6" t="n">
        <f aca="false">F2397</f>
        <v>0.041521107380494</v>
      </c>
      <c r="C2398" s="6" t="n">
        <f aca="false">E2397</f>
        <v>0.104788891929435</v>
      </c>
      <c r="D2398" s="6" t="n">
        <f aca="false">-B2398</f>
        <v>-0.041521107380494</v>
      </c>
      <c r="E2398" s="6" t="n">
        <f aca="false">C2398+D2398*A$1</f>
        <v>0.10437368085563</v>
      </c>
      <c r="F2398" s="6" t="n">
        <f aca="false">B2398+C2398*A$1</f>
        <v>0.0425689962997883</v>
      </c>
    </row>
    <row r="2399" customFormat="false" ht="13.5" hidden="false" customHeight="false" outlineLevel="0" collapsed="false">
      <c r="A2399" s="6" t="n">
        <f aca="false">A2398+A$1</f>
        <v>23.9500000000009</v>
      </c>
      <c r="B2399" s="6" t="n">
        <f aca="false">F2398</f>
        <v>0.0425689962997883</v>
      </c>
      <c r="C2399" s="6" t="n">
        <f aca="false">E2398</f>
        <v>0.10437368085563</v>
      </c>
      <c r="D2399" s="6" t="n">
        <f aca="false">-B2399</f>
        <v>-0.0425689962997883</v>
      </c>
      <c r="E2399" s="6" t="n">
        <f aca="false">C2399+D2399*A$1</f>
        <v>0.103947990892632</v>
      </c>
      <c r="F2399" s="6" t="n">
        <f aca="false">B2399+C2399*A$1</f>
        <v>0.0436127331083446</v>
      </c>
    </row>
    <row r="2400" customFormat="false" ht="13.5" hidden="false" customHeight="false" outlineLevel="0" collapsed="false">
      <c r="A2400" s="6" t="n">
        <f aca="false">A2399+A$1</f>
        <v>23.9600000000009</v>
      </c>
      <c r="B2400" s="6" t="n">
        <f aca="false">F2399</f>
        <v>0.0436127331083446</v>
      </c>
      <c r="C2400" s="6" t="n">
        <f aca="false">E2399</f>
        <v>0.103947990892632</v>
      </c>
      <c r="D2400" s="6" t="n">
        <f aca="false">-B2400</f>
        <v>-0.0436127331083446</v>
      </c>
      <c r="E2400" s="6" t="n">
        <f aca="false">C2400+D2400*A$1</f>
        <v>0.103511863561548</v>
      </c>
      <c r="F2400" s="6" t="n">
        <f aca="false">B2400+C2400*A$1</f>
        <v>0.0446522130172709</v>
      </c>
    </row>
    <row r="2401" customFormat="false" ht="13.5" hidden="false" customHeight="false" outlineLevel="0" collapsed="false">
      <c r="A2401" s="6" t="n">
        <f aca="false">A2400+A$1</f>
        <v>23.9700000000009</v>
      </c>
      <c r="B2401" s="6" t="n">
        <f aca="false">F2400</f>
        <v>0.0446522130172709</v>
      </c>
      <c r="C2401" s="6" t="n">
        <f aca="false">E2400</f>
        <v>0.103511863561548</v>
      </c>
      <c r="D2401" s="6" t="n">
        <f aca="false">-B2401</f>
        <v>-0.0446522130172709</v>
      </c>
      <c r="E2401" s="6" t="n">
        <f aca="false">C2401+D2401*A$1</f>
        <v>0.103065341431376</v>
      </c>
      <c r="F2401" s="6" t="n">
        <f aca="false">B2401+C2401*A$1</f>
        <v>0.0456873316528864</v>
      </c>
    </row>
    <row r="2402" customFormat="false" ht="13.5" hidden="false" customHeight="false" outlineLevel="0" collapsed="false">
      <c r="A2402" s="6" t="n">
        <f aca="false">A2401+A$1</f>
        <v>23.980000000001</v>
      </c>
      <c r="B2402" s="6" t="n">
        <f aca="false">F2401</f>
        <v>0.0456873316528864</v>
      </c>
      <c r="C2402" s="6" t="n">
        <f aca="false">E2401</f>
        <v>0.103065341431376</v>
      </c>
      <c r="D2402" s="6" t="n">
        <f aca="false">-B2402</f>
        <v>-0.0456873316528864</v>
      </c>
      <c r="E2402" s="6" t="n">
        <f aca="false">C2402+D2402*A$1</f>
        <v>0.102608468114847</v>
      </c>
      <c r="F2402" s="6" t="n">
        <f aca="false">B2402+C2402*A$1</f>
        <v>0.0467179850672002</v>
      </c>
    </row>
    <row r="2403" customFormat="false" ht="13.5" hidden="false" customHeight="false" outlineLevel="0" collapsed="false">
      <c r="A2403" s="6" t="n">
        <f aca="false">A2402+A$1</f>
        <v>23.990000000001</v>
      </c>
      <c r="B2403" s="6" t="n">
        <f aca="false">F2402</f>
        <v>0.0467179850672002</v>
      </c>
      <c r="C2403" s="6" t="n">
        <f aca="false">E2402</f>
        <v>0.102608468114847</v>
      </c>
      <c r="D2403" s="6" t="n">
        <f aca="false">-B2403</f>
        <v>-0.0467179850672002</v>
      </c>
      <c r="E2403" s="6" t="n">
        <f aca="false">C2403+D2403*A$1</f>
        <v>0.102141288264175</v>
      </c>
      <c r="F2403" s="6" t="n">
        <f aca="false">B2403+C2403*A$1</f>
        <v>0.0477440697483486</v>
      </c>
    </row>
    <row r="2404" customFormat="false" ht="13.5" hidden="false" customHeight="false" outlineLevel="0" collapsed="false">
      <c r="A2404" s="6" t="n">
        <f aca="false">A2403+A$1</f>
        <v>24.000000000001</v>
      </c>
      <c r="B2404" s="6" t="n">
        <f aca="false">F2403</f>
        <v>0.0477440697483486</v>
      </c>
      <c r="C2404" s="6" t="n">
        <f aca="false">E2403</f>
        <v>0.102141288264175</v>
      </c>
      <c r="D2404" s="6" t="n">
        <f aca="false">-B2404</f>
        <v>-0.0477440697483486</v>
      </c>
      <c r="E2404" s="6" t="n">
        <f aca="false">C2404+D2404*A$1</f>
        <v>0.101663847566691</v>
      </c>
      <c r="F2404" s="6" t="n">
        <f aca="false">B2404+C2404*A$1</f>
        <v>0.0487654826309904</v>
      </c>
    </row>
    <row r="2405" customFormat="false" ht="13.5" hidden="false" customHeight="false" outlineLevel="0" collapsed="false">
      <c r="A2405" s="6" t="n">
        <f aca="false">A2404+A$1</f>
        <v>24.010000000001</v>
      </c>
      <c r="B2405" s="6" t="n">
        <f aca="false">F2404</f>
        <v>0.0487654826309904</v>
      </c>
      <c r="C2405" s="6" t="n">
        <f aca="false">E2404</f>
        <v>0.101663847566691</v>
      </c>
      <c r="D2405" s="6" t="n">
        <f aca="false">-B2405</f>
        <v>-0.0487654826309904</v>
      </c>
      <c r="E2405" s="6" t="n">
        <f aca="false">C2405+D2405*A$1</f>
        <v>0.101176192740381</v>
      </c>
      <c r="F2405" s="6" t="n">
        <f aca="false">B2405+C2405*A$1</f>
        <v>0.0497821211066573</v>
      </c>
    </row>
    <row r="2406" customFormat="false" ht="13.5" hidden="false" customHeight="false" outlineLevel="0" collapsed="false">
      <c r="A2406" s="6" t="n">
        <f aca="false">A2405+A$1</f>
        <v>24.020000000001</v>
      </c>
      <c r="B2406" s="6" t="n">
        <f aca="false">F2405</f>
        <v>0.0497821211066573</v>
      </c>
      <c r="C2406" s="6" t="n">
        <f aca="false">E2405</f>
        <v>0.101176192740381</v>
      </c>
      <c r="D2406" s="6" t="n">
        <f aca="false">-B2406</f>
        <v>-0.0497821211066573</v>
      </c>
      <c r="E2406" s="6" t="n">
        <f aca="false">C2406+D2406*A$1</f>
        <v>0.100678371529315</v>
      </c>
      <c r="F2406" s="6" t="n">
        <f aca="false">B2406+C2406*A$1</f>
        <v>0.0507938830340611</v>
      </c>
    </row>
    <row r="2407" customFormat="false" ht="13.5" hidden="false" customHeight="false" outlineLevel="0" collapsed="false">
      <c r="A2407" s="6" t="n">
        <f aca="false">A2406+A$1</f>
        <v>24.030000000001</v>
      </c>
      <c r="B2407" s="6" t="n">
        <f aca="false">F2406</f>
        <v>0.0507938830340611</v>
      </c>
      <c r="C2407" s="6" t="n">
        <f aca="false">E2406</f>
        <v>0.100678371529315</v>
      </c>
      <c r="D2407" s="6" t="n">
        <f aca="false">-B2407</f>
        <v>-0.0507938830340611</v>
      </c>
      <c r="E2407" s="6" t="n">
        <f aca="false">C2407+D2407*A$1</f>
        <v>0.100170432698974</v>
      </c>
      <c r="F2407" s="6" t="n">
        <f aca="false">B2407+C2407*A$1</f>
        <v>0.0518006667493543</v>
      </c>
    </row>
    <row r="2408" customFormat="false" ht="13.5" hidden="false" customHeight="false" outlineLevel="0" collapsed="false">
      <c r="A2408" s="6" t="n">
        <f aca="false">A2407+A$1</f>
        <v>24.040000000001</v>
      </c>
      <c r="B2408" s="6" t="n">
        <f aca="false">F2407</f>
        <v>0.0518006667493543</v>
      </c>
      <c r="C2408" s="6" t="n">
        <f aca="false">E2407</f>
        <v>0.100170432698974</v>
      </c>
      <c r="D2408" s="6" t="n">
        <f aca="false">-B2408</f>
        <v>-0.0518006667493543</v>
      </c>
      <c r="E2408" s="6" t="n">
        <f aca="false">C2408+D2408*A$1</f>
        <v>0.0996524260314806</v>
      </c>
      <c r="F2408" s="6" t="n">
        <f aca="false">B2408+C2408*A$1</f>
        <v>0.052802371076344</v>
      </c>
    </row>
    <row r="2409" customFormat="false" ht="13.5" hidden="false" customHeight="false" outlineLevel="0" collapsed="false">
      <c r="A2409" s="6" t="n">
        <f aca="false">A2408+A$1</f>
        <v>24.050000000001</v>
      </c>
      <c r="B2409" s="6" t="n">
        <f aca="false">F2408</f>
        <v>0.052802371076344</v>
      </c>
      <c r="C2409" s="6" t="n">
        <f aca="false">E2408</f>
        <v>0.0996524260314806</v>
      </c>
      <c r="D2409" s="6" t="n">
        <f aca="false">-B2409</f>
        <v>-0.052802371076344</v>
      </c>
      <c r="E2409" s="6" t="n">
        <f aca="false">C2409+D2409*A$1</f>
        <v>0.0991244023207172</v>
      </c>
      <c r="F2409" s="6" t="n">
        <f aca="false">B2409+C2409*A$1</f>
        <v>0.0537988953366588</v>
      </c>
    </row>
    <row r="2410" customFormat="false" ht="13.5" hidden="false" customHeight="false" outlineLevel="0" collapsed="false">
      <c r="A2410" s="6" t="n">
        <f aca="false">A2409+A$1</f>
        <v>24.060000000001</v>
      </c>
      <c r="B2410" s="6" t="n">
        <f aca="false">F2409</f>
        <v>0.0537988953366588</v>
      </c>
      <c r="C2410" s="6" t="n">
        <f aca="false">E2409</f>
        <v>0.0991244023207172</v>
      </c>
      <c r="D2410" s="6" t="n">
        <f aca="false">-B2410</f>
        <v>-0.0537988953366588</v>
      </c>
      <c r="E2410" s="6" t="n">
        <f aca="false">C2410+D2410*A$1</f>
        <v>0.0985864133673506</v>
      </c>
      <c r="F2410" s="6" t="n">
        <f aca="false">B2410+C2410*A$1</f>
        <v>0.054790139359866</v>
      </c>
    </row>
    <row r="2411" customFormat="false" ht="13.5" hidden="false" customHeight="false" outlineLevel="0" collapsed="false">
      <c r="A2411" s="6" t="n">
        <f aca="false">A2410+A$1</f>
        <v>24.070000000001</v>
      </c>
      <c r="B2411" s="6" t="n">
        <f aca="false">F2410</f>
        <v>0.054790139359866</v>
      </c>
      <c r="C2411" s="6" t="n">
        <f aca="false">E2410</f>
        <v>0.0985864133673506</v>
      </c>
      <c r="D2411" s="6" t="n">
        <f aca="false">-B2411</f>
        <v>-0.054790139359866</v>
      </c>
      <c r="E2411" s="6" t="n">
        <f aca="false">C2411+D2411*A$1</f>
        <v>0.0980385119737519</v>
      </c>
      <c r="F2411" s="6" t="n">
        <f aca="false">B2411+C2411*A$1</f>
        <v>0.0557760034935395</v>
      </c>
    </row>
    <row r="2412" customFormat="false" ht="13.5" hidden="false" customHeight="false" outlineLevel="0" collapsed="false">
      <c r="A2412" s="6" t="n">
        <f aca="false">A2411+A$1</f>
        <v>24.080000000001</v>
      </c>
      <c r="B2412" s="6" t="n">
        <f aca="false">F2411</f>
        <v>0.0557760034935395</v>
      </c>
      <c r="C2412" s="6" t="n">
        <f aca="false">E2411</f>
        <v>0.0980385119737519</v>
      </c>
      <c r="D2412" s="6" t="n">
        <f aca="false">-B2412</f>
        <v>-0.0557760034935395</v>
      </c>
      <c r="E2412" s="6" t="n">
        <f aca="false">C2412+D2412*A$1</f>
        <v>0.0974807519388165</v>
      </c>
      <c r="F2412" s="6" t="n">
        <f aca="false">B2412+C2412*A$1</f>
        <v>0.056756388613277</v>
      </c>
    </row>
    <row r="2413" customFormat="false" ht="13.5" hidden="false" customHeight="false" outlineLevel="0" collapsed="false">
      <c r="A2413" s="6" t="n">
        <f aca="false">A2412+A$1</f>
        <v>24.090000000001</v>
      </c>
      <c r="B2413" s="6" t="n">
        <f aca="false">F2412</f>
        <v>0.056756388613277</v>
      </c>
      <c r="C2413" s="6" t="n">
        <f aca="false">E2412</f>
        <v>0.0974807519388165</v>
      </c>
      <c r="D2413" s="6" t="n">
        <f aca="false">-B2413</f>
        <v>-0.056756388613277</v>
      </c>
      <c r="E2413" s="6" t="n">
        <f aca="false">C2413+D2413*A$1</f>
        <v>0.0969131880526838</v>
      </c>
      <c r="F2413" s="6" t="n">
        <f aca="false">B2413+C2413*A$1</f>
        <v>0.0577311961326652</v>
      </c>
    </row>
    <row r="2414" customFormat="false" ht="13.5" hidden="false" customHeight="false" outlineLevel="0" collapsed="false">
      <c r="A2414" s="6" t="n">
        <f aca="false">A2413+A$1</f>
        <v>24.100000000001</v>
      </c>
      <c r="B2414" s="6" t="n">
        <f aca="false">F2413</f>
        <v>0.0577311961326652</v>
      </c>
      <c r="C2414" s="6" t="n">
        <f aca="false">E2413</f>
        <v>0.0969131880526838</v>
      </c>
      <c r="D2414" s="6" t="n">
        <f aca="false">-B2414</f>
        <v>-0.0577311961326652</v>
      </c>
      <c r="E2414" s="6" t="n">
        <f aca="false">C2414+D2414*A$1</f>
        <v>0.0963358760913571</v>
      </c>
      <c r="F2414" s="6" t="n">
        <f aca="false">B2414+C2414*A$1</f>
        <v>0.058700328013192</v>
      </c>
    </row>
    <row r="2415" customFormat="false" ht="13.5" hidden="false" customHeight="false" outlineLevel="0" collapsed="false">
      <c r="A2415" s="6" t="n">
        <f aca="false">A2414+A$1</f>
        <v>24.110000000001</v>
      </c>
      <c r="B2415" s="6" t="n">
        <f aca="false">F2414</f>
        <v>0.058700328013192</v>
      </c>
      <c r="C2415" s="6" t="n">
        <f aca="false">E2414</f>
        <v>0.0963358760913571</v>
      </c>
      <c r="D2415" s="6" t="n">
        <f aca="false">-B2415</f>
        <v>-0.058700328013192</v>
      </c>
      <c r="E2415" s="6" t="n">
        <f aca="false">C2415+D2415*A$1</f>
        <v>0.0957488728112252</v>
      </c>
      <c r="F2415" s="6" t="n">
        <f aca="false">B2415+C2415*A$1</f>
        <v>0.0596636867741056</v>
      </c>
    </row>
    <row r="2416" customFormat="false" ht="13.5" hidden="false" customHeight="false" outlineLevel="0" collapsed="false">
      <c r="A2416" s="6" t="n">
        <f aca="false">A2415+A$1</f>
        <v>24.120000000001</v>
      </c>
      <c r="B2416" s="6" t="n">
        <f aca="false">F2415</f>
        <v>0.0596636867741056</v>
      </c>
      <c r="C2416" s="6" t="n">
        <f aca="false">E2415</f>
        <v>0.0957488728112252</v>
      </c>
      <c r="D2416" s="6" t="n">
        <f aca="false">-B2416</f>
        <v>-0.0596636867741056</v>
      </c>
      <c r="E2416" s="6" t="n">
        <f aca="false">C2416+D2416*A$1</f>
        <v>0.0951522359434841</v>
      </c>
      <c r="F2416" s="6" t="n">
        <f aca="false">B2416+C2416*A$1</f>
        <v>0.0606211755022178</v>
      </c>
    </row>
    <row r="2417" customFormat="false" ht="13.5" hidden="false" customHeight="false" outlineLevel="0" collapsed="false">
      <c r="A2417" s="6" t="n">
        <f aca="false">A2416+A$1</f>
        <v>24.130000000001</v>
      </c>
      <c r="B2417" s="6" t="n">
        <f aca="false">F2416</f>
        <v>0.0606211755022178</v>
      </c>
      <c r="C2417" s="6" t="n">
        <f aca="false">E2416</f>
        <v>0.0951522359434841</v>
      </c>
      <c r="D2417" s="6" t="n">
        <f aca="false">-B2417</f>
        <v>-0.0606211755022178</v>
      </c>
      <c r="E2417" s="6" t="n">
        <f aca="false">C2417+D2417*A$1</f>
        <v>0.094546024188462</v>
      </c>
      <c r="F2417" s="6" t="n">
        <f aca="false">B2417+C2417*A$1</f>
        <v>0.0615726978616527</v>
      </c>
    </row>
    <row r="2418" customFormat="false" ht="13.5" hidden="false" customHeight="false" outlineLevel="0" collapsed="false">
      <c r="A2418" s="6" t="n">
        <f aca="false">A2417+A$1</f>
        <v>24.140000000001</v>
      </c>
      <c r="B2418" s="6" t="n">
        <f aca="false">F2417</f>
        <v>0.0615726978616527</v>
      </c>
      <c r="C2418" s="6" t="n">
        <f aca="false">E2417</f>
        <v>0.094546024188462</v>
      </c>
      <c r="D2418" s="6" t="n">
        <f aca="false">-B2418</f>
        <v>-0.0615726978616527</v>
      </c>
      <c r="E2418" s="6" t="n">
        <f aca="false">C2418+D2418*A$1</f>
        <v>0.0939302972098454</v>
      </c>
      <c r="F2418" s="6" t="n">
        <f aca="false">B2418+C2418*A$1</f>
        <v>0.0625181581035373</v>
      </c>
    </row>
    <row r="2419" customFormat="false" ht="13.5" hidden="false" customHeight="false" outlineLevel="0" collapsed="false">
      <c r="A2419" s="6" t="n">
        <f aca="false">A2418+A$1</f>
        <v>24.150000000001</v>
      </c>
      <c r="B2419" s="6" t="n">
        <f aca="false">F2418</f>
        <v>0.0625181581035373</v>
      </c>
      <c r="C2419" s="6" t="n">
        <f aca="false">E2418</f>
        <v>0.0939302972098454</v>
      </c>
      <c r="D2419" s="6" t="n">
        <f aca="false">-B2419</f>
        <v>-0.0625181581035373</v>
      </c>
      <c r="E2419" s="6" t="n">
        <f aca="false">C2419+D2419*A$1</f>
        <v>0.0933051156288101</v>
      </c>
      <c r="F2419" s="6" t="n">
        <f aca="false">B2419+C2419*A$1</f>
        <v>0.0634574610756358</v>
      </c>
    </row>
    <row r="2420" customFormat="false" ht="13.5" hidden="false" customHeight="false" outlineLevel="0" collapsed="false">
      <c r="A2420" s="6" t="n">
        <f aca="false">A2419+A$1</f>
        <v>24.160000000001</v>
      </c>
      <c r="B2420" s="6" t="n">
        <f aca="false">F2419</f>
        <v>0.0634574610756358</v>
      </c>
      <c r="C2420" s="6" t="n">
        <f aca="false">E2419</f>
        <v>0.0933051156288101</v>
      </c>
      <c r="D2420" s="6" t="n">
        <f aca="false">-B2420</f>
        <v>-0.0634574610756358</v>
      </c>
      <c r="E2420" s="6" t="n">
        <f aca="false">C2420+D2420*A$1</f>
        <v>0.0926705410180537</v>
      </c>
      <c r="F2420" s="6" t="n">
        <f aca="false">B2420+C2420*A$1</f>
        <v>0.0643905122319239</v>
      </c>
    </row>
    <row r="2421" customFormat="false" ht="13.5" hidden="false" customHeight="false" outlineLevel="0" collapsed="false">
      <c r="A2421" s="6" t="n">
        <f aca="false">A2420+A$1</f>
        <v>24.170000000001</v>
      </c>
      <c r="B2421" s="6" t="n">
        <f aca="false">F2420</f>
        <v>0.0643905122319239</v>
      </c>
      <c r="C2421" s="6" t="n">
        <f aca="false">E2420</f>
        <v>0.0926705410180537</v>
      </c>
      <c r="D2421" s="6" t="n">
        <f aca="false">-B2421</f>
        <v>-0.0643905122319239</v>
      </c>
      <c r="E2421" s="6" t="n">
        <f aca="false">C2421+D2421*A$1</f>
        <v>0.0920266358957345</v>
      </c>
      <c r="F2421" s="6" t="n">
        <f aca="false">B2421+C2421*A$1</f>
        <v>0.0653172176421044</v>
      </c>
    </row>
    <row r="2422" customFormat="false" ht="13.5" hidden="false" customHeight="false" outlineLevel="0" collapsed="false">
      <c r="A2422" s="6" t="n">
        <f aca="false">A2421+A$1</f>
        <v>24.180000000001</v>
      </c>
      <c r="B2422" s="6" t="n">
        <f aca="false">F2421</f>
        <v>0.0653172176421044</v>
      </c>
      <c r="C2422" s="6" t="n">
        <f aca="false">E2421</f>
        <v>0.0920266358957345</v>
      </c>
      <c r="D2422" s="6" t="n">
        <f aca="false">-B2422</f>
        <v>-0.0653172176421044</v>
      </c>
      <c r="E2422" s="6" t="n">
        <f aca="false">C2422+D2422*A$1</f>
        <v>0.0913734637193134</v>
      </c>
      <c r="F2422" s="6" t="n">
        <f aca="false">B2422+C2422*A$1</f>
        <v>0.0662374840010617</v>
      </c>
    </row>
    <row r="2423" customFormat="false" ht="13.5" hidden="false" customHeight="false" outlineLevel="0" collapsed="false">
      <c r="A2423" s="6" t="n">
        <f aca="false">A2422+A$1</f>
        <v>24.190000000001</v>
      </c>
      <c r="B2423" s="6" t="n">
        <f aca="false">F2422</f>
        <v>0.0662374840010617</v>
      </c>
      <c r="C2423" s="6" t="n">
        <f aca="false">E2422</f>
        <v>0.0913734637193134</v>
      </c>
      <c r="D2423" s="6" t="n">
        <f aca="false">-B2423</f>
        <v>-0.0662374840010617</v>
      </c>
      <c r="E2423" s="6" t="n">
        <f aca="false">C2423+D2423*A$1</f>
        <v>0.0907110888793028</v>
      </c>
      <c r="F2423" s="6" t="n">
        <f aca="false">B2423+C2423*A$1</f>
        <v>0.0671512186382549</v>
      </c>
    </row>
    <row r="2424" customFormat="false" ht="13.5" hidden="false" customHeight="false" outlineLevel="0" collapsed="false">
      <c r="A2424" s="6" t="n">
        <f aca="false">A2423+A$1</f>
        <v>24.200000000001</v>
      </c>
      <c r="B2424" s="6" t="n">
        <f aca="false">F2423</f>
        <v>0.0671512186382549</v>
      </c>
      <c r="C2424" s="6" t="n">
        <f aca="false">E2423</f>
        <v>0.0907110888793028</v>
      </c>
      <c r="D2424" s="6" t="n">
        <f aca="false">-B2424</f>
        <v>-0.0671512186382549</v>
      </c>
      <c r="E2424" s="6" t="n">
        <f aca="false">C2424+D2424*A$1</f>
        <v>0.0900395766929203</v>
      </c>
      <c r="F2424" s="6" t="n">
        <f aca="false">B2424+C2424*A$1</f>
        <v>0.0680583295270479</v>
      </c>
    </row>
    <row r="2425" customFormat="false" ht="13.5" hidden="false" customHeight="false" outlineLevel="0" collapsed="false">
      <c r="A2425" s="6" t="n">
        <f aca="false">A2424+A$1</f>
        <v>24.210000000001</v>
      </c>
      <c r="B2425" s="6" t="n">
        <f aca="false">F2424</f>
        <v>0.0680583295270479</v>
      </c>
      <c r="C2425" s="6" t="n">
        <f aca="false">E2424</f>
        <v>0.0900395766929203</v>
      </c>
      <c r="D2425" s="6" t="n">
        <f aca="false">-B2425</f>
        <v>-0.0680583295270479</v>
      </c>
      <c r="E2425" s="6" t="n">
        <f aca="false">C2425+D2425*A$1</f>
        <v>0.0893589933976498</v>
      </c>
      <c r="F2425" s="6" t="n">
        <f aca="false">B2425+C2425*A$1</f>
        <v>0.0689587252939771</v>
      </c>
    </row>
    <row r="2426" customFormat="false" ht="13.5" hidden="false" customHeight="false" outlineLevel="0" collapsed="false">
      <c r="A2426" s="6" t="n">
        <f aca="false">A2425+A$1</f>
        <v>24.220000000001</v>
      </c>
      <c r="B2426" s="6" t="n">
        <f aca="false">F2425</f>
        <v>0.0689587252939771</v>
      </c>
      <c r="C2426" s="6" t="n">
        <f aca="false">E2425</f>
        <v>0.0893589933976498</v>
      </c>
      <c r="D2426" s="6" t="n">
        <f aca="false">-B2426</f>
        <v>-0.0689587252939771</v>
      </c>
      <c r="E2426" s="6" t="n">
        <f aca="false">C2426+D2426*A$1</f>
        <v>0.08866940614471</v>
      </c>
      <c r="F2426" s="6" t="n">
        <f aca="false">B2426+C2426*A$1</f>
        <v>0.0698523152279536</v>
      </c>
    </row>
    <row r="2427" customFormat="false" ht="13.5" hidden="false" customHeight="false" outlineLevel="0" collapsed="false">
      <c r="A2427" s="6" t="n">
        <f aca="false">A2426+A$1</f>
        <v>24.230000000001</v>
      </c>
      <c r="B2427" s="6" t="n">
        <f aca="false">F2426</f>
        <v>0.0698523152279536</v>
      </c>
      <c r="C2427" s="6" t="n">
        <f aca="false">E2426</f>
        <v>0.08866940614471</v>
      </c>
      <c r="D2427" s="6" t="n">
        <f aca="false">-B2427</f>
        <v>-0.0698523152279536</v>
      </c>
      <c r="E2427" s="6" t="n">
        <f aca="false">C2427+D2427*A$1</f>
        <v>0.0879708829924305</v>
      </c>
      <c r="F2427" s="6" t="n">
        <f aca="false">B2427+C2427*A$1</f>
        <v>0.0707390092894007</v>
      </c>
    </row>
    <row r="2428" customFormat="false" ht="13.5" hidden="false" customHeight="false" outlineLevel="0" collapsed="false">
      <c r="A2428" s="6" t="n">
        <f aca="false">A2427+A$1</f>
        <v>24.240000000001</v>
      </c>
      <c r="B2428" s="6" t="n">
        <f aca="false">F2427</f>
        <v>0.0707390092894007</v>
      </c>
      <c r="C2428" s="6" t="n">
        <f aca="false">E2427</f>
        <v>0.0879708829924305</v>
      </c>
      <c r="D2428" s="6" t="n">
        <f aca="false">-B2428</f>
        <v>-0.0707390092894007</v>
      </c>
      <c r="E2428" s="6" t="n">
        <f aca="false">C2428+D2428*A$1</f>
        <v>0.0872634928995365</v>
      </c>
      <c r="F2428" s="6" t="n">
        <f aca="false">B2428+C2428*A$1</f>
        <v>0.071618718119325</v>
      </c>
    </row>
    <row r="2429" customFormat="false" ht="13.5" hidden="false" customHeight="false" outlineLevel="0" collapsed="false">
      <c r="A2429" s="6" t="n">
        <f aca="false">A2428+A$1</f>
        <v>24.250000000001</v>
      </c>
      <c r="B2429" s="6" t="n">
        <f aca="false">F2428</f>
        <v>0.071618718119325</v>
      </c>
      <c r="C2429" s="6" t="n">
        <f aca="false">E2428</f>
        <v>0.0872634928995365</v>
      </c>
      <c r="D2429" s="6" t="n">
        <f aca="false">-B2429</f>
        <v>-0.071618718119325</v>
      </c>
      <c r="E2429" s="6" t="n">
        <f aca="false">C2429+D2429*A$1</f>
        <v>0.0865473057183432</v>
      </c>
      <c r="F2429" s="6" t="n">
        <f aca="false">B2429+C2429*A$1</f>
        <v>0.0724913530483204</v>
      </c>
    </row>
    <row r="2430" customFormat="false" ht="13.5" hidden="false" customHeight="false" outlineLevel="0" collapsed="false">
      <c r="A2430" s="6" t="n">
        <f aca="false">A2429+A$1</f>
        <v>24.260000000001</v>
      </c>
      <c r="B2430" s="6" t="n">
        <f aca="false">F2429</f>
        <v>0.0724913530483204</v>
      </c>
      <c r="C2430" s="6" t="n">
        <f aca="false">E2429</f>
        <v>0.0865473057183432</v>
      </c>
      <c r="D2430" s="6" t="n">
        <f aca="false">-B2430</f>
        <v>-0.0724913530483204</v>
      </c>
      <c r="E2430" s="6" t="n">
        <f aca="false">C2430+D2430*A$1</f>
        <v>0.08582239218786</v>
      </c>
      <c r="F2430" s="6" t="n">
        <f aca="false">B2430+C2430*A$1</f>
        <v>0.0733568261055038</v>
      </c>
    </row>
    <row r="2431" customFormat="false" ht="13.5" hidden="false" customHeight="false" outlineLevel="0" collapsed="false">
      <c r="A2431" s="6" t="n">
        <f aca="false">A2430+A$1</f>
        <v>24.270000000001</v>
      </c>
      <c r="B2431" s="6" t="n">
        <f aca="false">F2430</f>
        <v>0.0733568261055038</v>
      </c>
      <c r="C2431" s="6" t="n">
        <f aca="false">E2430</f>
        <v>0.08582239218786</v>
      </c>
      <c r="D2431" s="6" t="n">
        <f aca="false">-B2431</f>
        <v>-0.0733568261055038</v>
      </c>
      <c r="E2431" s="6" t="n">
        <f aca="false">C2431+D2431*A$1</f>
        <v>0.085088823926805</v>
      </c>
      <c r="F2431" s="6" t="n">
        <f aca="false">B2431+C2431*A$1</f>
        <v>0.0742150500273824</v>
      </c>
    </row>
    <row r="2432" customFormat="false" ht="13.5" hidden="false" customHeight="false" outlineLevel="0" collapsed="false">
      <c r="A2432" s="6" t="n">
        <f aca="false">A2431+A$1</f>
        <v>24.280000000001</v>
      </c>
      <c r="B2432" s="6" t="n">
        <f aca="false">F2431</f>
        <v>0.0742150500273824</v>
      </c>
      <c r="C2432" s="6" t="n">
        <f aca="false">E2431</f>
        <v>0.085088823926805</v>
      </c>
      <c r="D2432" s="6" t="n">
        <f aca="false">-B2432</f>
        <v>-0.0742150500273824</v>
      </c>
      <c r="E2432" s="6" t="n">
        <f aca="false">C2432+D2432*A$1</f>
        <v>0.0843466734265311</v>
      </c>
      <c r="F2432" s="6" t="n">
        <f aca="false">B2432+C2432*A$1</f>
        <v>0.0750659382666504</v>
      </c>
    </row>
    <row r="2433" customFormat="false" ht="13.5" hidden="false" customHeight="false" outlineLevel="0" collapsed="false">
      <c r="A2433" s="6" t="n">
        <f aca="false">A2432+A$1</f>
        <v>24.290000000001</v>
      </c>
      <c r="B2433" s="6" t="n">
        <f aca="false">F2432</f>
        <v>0.0750659382666504</v>
      </c>
      <c r="C2433" s="6" t="n">
        <f aca="false">E2432</f>
        <v>0.0843466734265311</v>
      </c>
      <c r="D2433" s="6" t="n">
        <f aca="false">-B2433</f>
        <v>-0.0750659382666504</v>
      </c>
      <c r="E2433" s="6" t="n">
        <f aca="false">C2433+D2433*A$1</f>
        <v>0.0835960140438646</v>
      </c>
      <c r="F2433" s="6" t="n">
        <f aca="false">B2433+C2433*A$1</f>
        <v>0.0759094050009158</v>
      </c>
    </row>
    <row r="2434" customFormat="false" ht="13.5" hidden="false" customHeight="false" outlineLevel="0" collapsed="false">
      <c r="A2434" s="6" t="n">
        <f aca="false">A2433+A$1</f>
        <v>24.300000000001</v>
      </c>
      <c r="B2434" s="6" t="n">
        <f aca="false">F2433</f>
        <v>0.0759094050009158</v>
      </c>
      <c r="C2434" s="6" t="n">
        <f aca="false">E2433</f>
        <v>0.0835960140438646</v>
      </c>
      <c r="D2434" s="6" t="n">
        <f aca="false">-B2434</f>
        <v>-0.0759094050009158</v>
      </c>
      <c r="E2434" s="6" t="n">
        <f aca="false">C2434+D2434*A$1</f>
        <v>0.0828369199938555</v>
      </c>
      <c r="F2434" s="6" t="n">
        <f aca="false">B2434+C2434*A$1</f>
        <v>0.0767453651413544</v>
      </c>
    </row>
    <row r="2435" customFormat="false" ht="13.5" hidden="false" customHeight="false" outlineLevel="0" collapsed="false">
      <c r="A2435" s="6" t="n">
        <f aca="false">A2434+A$1</f>
        <v>24.310000000001</v>
      </c>
      <c r="B2435" s="6" t="n">
        <f aca="false">F2434</f>
        <v>0.0767453651413544</v>
      </c>
      <c r="C2435" s="6" t="n">
        <f aca="false">E2434</f>
        <v>0.0828369199938555</v>
      </c>
      <c r="D2435" s="6" t="n">
        <f aca="false">-B2435</f>
        <v>-0.0767453651413544</v>
      </c>
      <c r="E2435" s="6" t="n">
        <f aca="false">C2435+D2435*A$1</f>
        <v>0.0820694663424419</v>
      </c>
      <c r="F2435" s="6" t="n">
        <f aca="false">B2435+C2435*A$1</f>
        <v>0.077573734341293</v>
      </c>
    </row>
    <row r="2436" customFormat="false" ht="13.5" hidden="false" customHeight="false" outlineLevel="0" collapsed="false">
      <c r="A2436" s="6" t="n">
        <f aca="false">A2435+A$1</f>
        <v>24.320000000001</v>
      </c>
      <c r="B2436" s="6" t="n">
        <f aca="false">F2435</f>
        <v>0.077573734341293</v>
      </c>
      <c r="C2436" s="6" t="n">
        <f aca="false">E2435</f>
        <v>0.0820694663424419</v>
      </c>
      <c r="D2436" s="6" t="n">
        <f aca="false">-B2436</f>
        <v>-0.077573734341293</v>
      </c>
      <c r="E2436" s="6" t="n">
        <f aca="false">C2436+D2436*A$1</f>
        <v>0.081293728999029</v>
      </c>
      <c r="F2436" s="6" t="n">
        <f aca="false">B2436+C2436*A$1</f>
        <v>0.0783944290047174</v>
      </c>
    </row>
    <row r="2437" customFormat="false" ht="13.5" hidden="false" customHeight="false" outlineLevel="0" collapsed="false">
      <c r="A2437" s="6" t="n">
        <f aca="false">A2436+A$1</f>
        <v>24.330000000001</v>
      </c>
      <c r="B2437" s="6" t="n">
        <f aca="false">F2436</f>
        <v>0.0783944290047174</v>
      </c>
      <c r="C2437" s="6" t="n">
        <f aca="false">E2436</f>
        <v>0.081293728999029</v>
      </c>
      <c r="D2437" s="6" t="n">
        <f aca="false">-B2437</f>
        <v>-0.0783944290047174</v>
      </c>
      <c r="E2437" s="6" t="n">
        <f aca="false">C2437+D2437*A$1</f>
        <v>0.0805097847089818</v>
      </c>
      <c r="F2437" s="6" t="n">
        <f aca="false">B2437+C2437*A$1</f>
        <v>0.0792073662947077</v>
      </c>
    </row>
    <row r="2438" customFormat="false" ht="13.5" hidden="false" customHeight="false" outlineLevel="0" collapsed="false">
      <c r="A2438" s="6" t="n">
        <f aca="false">A2437+A$1</f>
        <v>24.340000000001</v>
      </c>
      <c r="B2438" s="6" t="n">
        <f aca="false">F2437</f>
        <v>0.0792073662947077</v>
      </c>
      <c r="C2438" s="6" t="n">
        <f aca="false">E2437</f>
        <v>0.0805097847089818</v>
      </c>
      <c r="D2438" s="6" t="n">
        <f aca="false">-B2438</f>
        <v>-0.0792073662947077</v>
      </c>
      <c r="E2438" s="6" t="n">
        <f aca="false">C2438+D2438*A$1</f>
        <v>0.0797177110460347</v>
      </c>
      <c r="F2438" s="6" t="n">
        <f aca="false">B2438+C2438*A$1</f>
        <v>0.0800124641417975</v>
      </c>
    </row>
    <row r="2439" customFormat="false" ht="13.5" hidden="false" customHeight="false" outlineLevel="0" collapsed="false">
      <c r="A2439" s="6" t="n">
        <f aca="false">A2438+A$1</f>
        <v>24.350000000001</v>
      </c>
      <c r="B2439" s="6" t="n">
        <f aca="false">F2438</f>
        <v>0.0800124641417975</v>
      </c>
      <c r="C2439" s="6" t="n">
        <f aca="false">E2438</f>
        <v>0.0797177110460347</v>
      </c>
      <c r="D2439" s="6" t="n">
        <f aca="false">-B2439</f>
        <v>-0.0800124641417975</v>
      </c>
      <c r="E2439" s="6" t="n">
        <f aca="false">C2439+D2439*A$1</f>
        <v>0.0789175864046168</v>
      </c>
      <c r="F2439" s="6" t="n">
        <f aca="false">B2439+C2439*A$1</f>
        <v>0.0808096412522578</v>
      </c>
    </row>
    <row r="2440" customFormat="false" ht="13.5" hidden="false" customHeight="false" outlineLevel="0" collapsed="false">
      <c r="A2440" s="6" t="n">
        <f aca="false">A2439+A$1</f>
        <v>24.360000000001</v>
      </c>
      <c r="B2440" s="6" t="n">
        <f aca="false">F2439</f>
        <v>0.0808096412522578</v>
      </c>
      <c r="C2440" s="6" t="n">
        <f aca="false">E2439</f>
        <v>0.0789175864046168</v>
      </c>
      <c r="D2440" s="6" t="n">
        <f aca="false">-B2440</f>
        <v>-0.0808096412522578</v>
      </c>
      <c r="E2440" s="6" t="n">
        <f aca="false">C2440+D2440*A$1</f>
        <v>0.0781094899920942</v>
      </c>
      <c r="F2440" s="6" t="n">
        <f aca="false">B2440+C2440*A$1</f>
        <v>0.081598817116304</v>
      </c>
    </row>
    <row r="2441" customFormat="false" ht="13.5" hidden="false" customHeight="false" outlineLevel="0" collapsed="false">
      <c r="A2441" s="6" t="n">
        <f aca="false">A2440+A$1</f>
        <v>24.370000000001</v>
      </c>
      <c r="B2441" s="6" t="n">
        <f aca="false">F2440</f>
        <v>0.081598817116304</v>
      </c>
      <c r="C2441" s="6" t="n">
        <f aca="false">E2440</f>
        <v>0.0781094899920942</v>
      </c>
      <c r="D2441" s="6" t="n">
        <f aca="false">-B2441</f>
        <v>-0.081598817116304</v>
      </c>
      <c r="E2441" s="6" t="n">
        <f aca="false">C2441+D2441*A$1</f>
        <v>0.0772935018209311</v>
      </c>
      <c r="F2441" s="6" t="n">
        <f aca="false">B2441+C2441*A$1</f>
        <v>0.082379912016225</v>
      </c>
    </row>
    <row r="2442" customFormat="false" ht="13.5" hidden="false" customHeight="false" outlineLevel="0" collapsed="false">
      <c r="A2442" s="6" t="n">
        <f aca="false">A2441+A$1</f>
        <v>24.380000000001</v>
      </c>
      <c r="B2442" s="6" t="n">
        <f aca="false">F2441</f>
        <v>0.082379912016225</v>
      </c>
      <c r="C2442" s="6" t="n">
        <f aca="false">E2441</f>
        <v>0.0772935018209311</v>
      </c>
      <c r="D2442" s="6" t="n">
        <f aca="false">-B2442</f>
        <v>-0.082379912016225</v>
      </c>
      <c r="E2442" s="6" t="n">
        <f aca="false">C2442+D2442*A$1</f>
        <v>0.0764697027007689</v>
      </c>
      <c r="F2442" s="6" t="n">
        <f aca="false">B2442+C2442*A$1</f>
        <v>0.0831528470344343</v>
      </c>
    </row>
    <row r="2443" customFormat="false" ht="13.5" hidden="false" customHeight="false" outlineLevel="0" collapsed="false">
      <c r="A2443" s="6" t="n">
        <f aca="false">A2442+A$1</f>
        <v>24.390000000001</v>
      </c>
      <c r="B2443" s="6" t="n">
        <f aca="false">F2442</f>
        <v>0.0831528470344343</v>
      </c>
      <c r="C2443" s="6" t="n">
        <f aca="false">E2442</f>
        <v>0.0764697027007689</v>
      </c>
      <c r="D2443" s="6" t="n">
        <f aca="false">-B2443</f>
        <v>-0.0831528470344343</v>
      </c>
      <c r="E2443" s="6" t="n">
        <f aca="false">C2443+D2443*A$1</f>
        <v>0.0756381742304245</v>
      </c>
      <c r="F2443" s="6" t="n">
        <f aca="false">B2443+C2443*A$1</f>
        <v>0.083917544061442</v>
      </c>
    </row>
    <row r="2444" customFormat="false" ht="13.5" hidden="false" customHeight="false" outlineLevel="0" collapsed="false">
      <c r="A2444" s="6" t="n">
        <f aca="false">A2443+A$1</f>
        <v>24.400000000001</v>
      </c>
      <c r="B2444" s="6" t="n">
        <f aca="false">F2443</f>
        <v>0.083917544061442</v>
      </c>
      <c r="C2444" s="6" t="n">
        <f aca="false">E2443</f>
        <v>0.0756381742304245</v>
      </c>
      <c r="D2444" s="6" t="n">
        <f aca="false">-B2444</f>
        <v>-0.083917544061442</v>
      </c>
      <c r="E2444" s="6" t="n">
        <f aca="false">C2444+D2444*A$1</f>
        <v>0.0747989987898101</v>
      </c>
      <c r="F2444" s="6" t="n">
        <f aca="false">B2444+C2444*A$1</f>
        <v>0.0846739258037462</v>
      </c>
    </row>
    <row r="2445" customFormat="false" ht="13.5" hidden="false" customHeight="false" outlineLevel="0" collapsed="false">
      <c r="A2445" s="6" t="n">
        <f aca="false">A2444+A$1</f>
        <v>24.410000000001</v>
      </c>
      <c r="B2445" s="6" t="n">
        <f aca="false">F2444</f>
        <v>0.0846739258037462</v>
      </c>
      <c r="C2445" s="6" t="n">
        <f aca="false">E2444</f>
        <v>0.0747989987898101</v>
      </c>
      <c r="D2445" s="6" t="n">
        <f aca="false">-B2445</f>
        <v>-0.0846739258037462</v>
      </c>
      <c r="E2445" s="6" t="n">
        <f aca="false">C2445+D2445*A$1</f>
        <v>0.0739522595317727</v>
      </c>
      <c r="F2445" s="6" t="n">
        <f aca="false">B2445+C2445*A$1</f>
        <v>0.0854219157916443</v>
      </c>
    </row>
    <row r="2446" customFormat="false" ht="13.5" hidden="false" customHeight="false" outlineLevel="0" collapsed="false">
      <c r="A2446" s="6" t="n">
        <f aca="false">A2445+A$1</f>
        <v>24.420000000001</v>
      </c>
      <c r="B2446" s="6" t="n">
        <f aca="false">F2445</f>
        <v>0.0854219157916443</v>
      </c>
      <c r="C2446" s="6" t="n">
        <f aca="false">E2445</f>
        <v>0.0739522595317727</v>
      </c>
      <c r="D2446" s="6" t="n">
        <f aca="false">-B2446</f>
        <v>-0.0854219157916443</v>
      </c>
      <c r="E2446" s="6" t="n">
        <f aca="false">C2446+D2446*A$1</f>
        <v>0.0730980403738562</v>
      </c>
      <c r="F2446" s="6" t="n">
        <f aca="false">B2446+C2446*A$1</f>
        <v>0.086161438386962</v>
      </c>
    </row>
    <row r="2447" customFormat="false" ht="13.5" hidden="false" customHeight="false" outlineLevel="0" collapsed="false">
      <c r="A2447" s="6" t="n">
        <f aca="false">A2446+A$1</f>
        <v>24.430000000001</v>
      </c>
      <c r="B2447" s="6" t="n">
        <f aca="false">F2446</f>
        <v>0.086161438386962</v>
      </c>
      <c r="C2447" s="6" t="n">
        <f aca="false">E2446</f>
        <v>0.0730980403738562</v>
      </c>
      <c r="D2447" s="6" t="n">
        <f aca="false">-B2447</f>
        <v>-0.086161438386962</v>
      </c>
      <c r="E2447" s="6" t="n">
        <f aca="false">C2447+D2447*A$1</f>
        <v>0.0722364259899866</v>
      </c>
      <c r="F2447" s="6" t="n">
        <f aca="false">B2447+C2447*A$1</f>
        <v>0.0868924187907006</v>
      </c>
    </row>
    <row r="2448" customFormat="false" ht="13.5" hidden="false" customHeight="false" outlineLevel="0" collapsed="false">
      <c r="A2448" s="6" t="n">
        <f aca="false">A2447+A$1</f>
        <v>24.440000000001</v>
      </c>
      <c r="B2448" s="6" t="n">
        <f aca="false">F2447</f>
        <v>0.0868924187907006</v>
      </c>
      <c r="C2448" s="6" t="n">
        <f aca="false">E2447</f>
        <v>0.0722364259899866</v>
      </c>
      <c r="D2448" s="6" t="n">
        <f aca="false">-B2448</f>
        <v>-0.0868924187907006</v>
      </c>
      <c r="E2448" s="6" t="n">
        <f aca="false">C2448+D2448*A$1</f>
        <v>0.0713675018020796</v>
      </c>
      <c r="F2448" s="6" t="n">
        <f aca="false">B2448+C2448*A$1</f>
        <v>0.0876147830506005</v>
      </c>
    </row>
    <row r="2449" customFormat="false" ht="13.5" hidden="false" customHeight="false" outlineLevel="0" collapsed="false">
      <c r="A2449" s="6" t="n">
        <f aca="false">A2448+A$1</f>
        <v>24.450000000001</v>
      </c>
      <c r="B2449" s="6" t="n">
        <f aca="false">F2448</f>
        <v>0.0876147830506005</v>
      </c>
      <c r="C2449" s="6" t="n">
        <f aca="false">E2448</f>
        <v>0.0713675018020796</v>
      </c>
      <c r="D2449" s="6" t="n">
        <f aca="false">-B2449</f>
        <v>-0.0876147830506005</v>
      </c>
      <c r="E2449" s="6" t="n">
        <f aca="false">C2449+D2449*A$1</f>
        <v>0.0704913539715736</v>
      </c>
      <c r="F2449" s="6" t="n">
        <f aca="false">B2449+C2449*A$1</f>
        <v>0.0883284580686213</v>
      </c>
    </row>
    <row r="2450" customFormat="false" ht="13.5" hidden="false" customHeight="false" outlineLevel="0" collapsed="false">
      <c r="A2450" s="6" t="n">
        <f aca="false">A2449+A$1</f>
        <v>24.460000000001</v>
      </c>
      <c r="B2450" s="6" t="n">
        <f aca="false">F2449</f>
        <v>0.0883284580686213</v>
      </c>
      <c r="C2450" s="6" t="n">
        <f aca="false">E2449</f>
        <v>0.0704913539715736</v>
      </c>
      <c r="D2450" s="6" t="n">
        <f aca="false">-B2450</f>
        <v>-0.0883284580686213</v>
      </c>
      <c r="E2450" s="6" t="n">
        <f aca="false">C2450+D2450*A$1</f>
        <v>0.0696080693908874</v>
      </c>
      <c r="F2450" s="6" t="n">
        <f aca="false">B2450+C2450*A$1</f>
        <v>0.089033371608337</v>
      </c>
    </row>
    <row r="2451" customFormat="false" ht="13.5" hidden="false" customHeight="false" outlineLevel="0" collapsed="false">
      <c r="A2451" s="6" t="n">
        <f aca="false">A2450+A$1</f>
        <v>24.470000000001</v>
      </c>
      <c r="B2451" s="6" t="n">
        <f aca="false">F2450</f>
        <v>0.089033371608337</v>
      </c>
      <c r="C2451" s="6" t="n">
        <f aca="false">E2450</f>
        <v>0.0696080693908874</v>
      </c>
      <c r="D2451" s="6" t="n">
        <f aca="false">-B2451</f>
        <v>-0.089033371608337</v>
      </c>
      <c r="E2451" s="6" t="n">
        <f aca="false">C2451+D2451*A$1</f>
        <v>0.068717735674804</v>
      </c>
      <c r="F2451" s="6" t="n">
        <f aca="false">B2451+C2451*A$1</f>
        <v>0.0897294523022459</v>
      </c>
    </row>
    <row r="2452" customFormat="false" ht="13.5" hidden="false" customHeight="false" outlineLevel="0" collapsed="false">
      <c r="A2452" s="6" t="n">
        <f aca="false">A2451+A$1</f>
        <v>24.480000000001</v>
      </c>
      <c r="B2452" s="6" t="n">
        <f aca="false">F2451</f>
        <v>0.0897294523022459</v>
      </c>
      <c r="C2452" s="6" t="n">
        <f aca="false">E2451</f>
        <v>0.068717735674804</v>
      </c>
      <c r="D2452" s="6" t="n">
        <f aca="false">-B2452</f>
        <v>-0.0897294523022459</v>
      </c>
      <c r="E2452" s="6" t="n">
        <f aca="false">C2452+D2452*A$1</f>
        <v>0.0678204411517815</v>
      </c>
      <c r="F2452" s="6" t="n">
        <f aca="false">B2452+C2452*A$1</f>
        <v>0.0904166296589939</v>
      </c>
    </row>
    <row r="2453" customFormat="false" ht="13.5" hidden="false" customHeight="false" outlineLevel="0" collapsed="false">
      <c r="A2453" s="6" t="n">
        <f aca="false">A2452+A$1</f>
        <v>24.490000000001</v>
      </c>
      <c r="B2453" s="6" t="n">
        <f aca="false">F2452</f>
        <v>0.0904166296589939</v>
      </c>
      <c r="C2453" s="6" t="n">
        <f aca="false">E2452</f>
        <v>0.0678204411517815</v>
      </c>
      <c r="D2453" s="6" t="n">
        <f aca="false">-B2453</f>
        <v>-0.0904166296589939</v>
      </c>
      <c r="E2453" s="6" t="n">
        <f aca="false">C2453+D2453*A$1</f>
        <v>0.0669162748551916</v>
      </c>
      <c r="F2453" s="6" t="n">
        <f aca="false">B2453+C2453*A$1</f>
        <v>0.0910948340705117</v>
      </c>
    </row>
    <row r="2454" customFormat="false" ht="13.5" hidden="false" customHeight="false" outlineLevel="0" collapsed="false">
      <c r="A2454" s="6" t="n">
        <f aca="false">A2453+A$1</f>
        <v>24.500000000001</v>
      </c>
      <c r="B2454" s="6" t="n">
        <f aca="false">F2453</f>
        <v>0.0910948340705117</v>
      </c>
      <c r="C2454" s="6" t="n">
        <f aca="false">E2453</f>
        <v>0.0669162748551916</v>
      </c>
      <c r="D2454" s="6" t="n">
        <f aca="false">-B2454</f>
        <v>-0.0910948340705117</v>
      </c>
      <c r="E2454" s="6" t="n">
        <f aca="false">C2454+D2454*A$1</f>
        <v>0.0660053265144865</v>
      </c>
      <c r="F2454" s="6" t="n">
        <f aca="false">B2454+C2454*A$1</f>
        <v>0.0917639968190636</v>
      </c>
    </row>
    <row r="2455" customFormat="false" ht="13.5" hidden="false" customHeight="false" outlineLevel="0" collapsed="false">
      <c r="A2455" s="6" t="n">
        <f aca="false">A2454+A$1</f>
        <v>24.510000000001</v>
      </c>
      <c r="B2455" s="6" t="n">
        <f aca="false">F2454</f>
        <v>0.0917639968190636</v>
      </c>
      <c r="C2455" s="6" t="n">
        <f aca="false">E2454</f>
        <v>0.0660053265144865</v>
      </c>
      <c r="D2455" s="6" t="n">
        <f aca="false">-B2455</f>
        <v>-0.0917639968190636</v>
      </c>
      <c r="E2455" s="6" t="n">
        <f aca="false">C2455+D2455*A$1</f>
        <v>0.0650876865462959</v>
      </c>
      <c r="F2455" s="6" t="n">
        <f aca="false">B2455+C2455*A$1</f>
        <v>0.0924240500842085</v>
      </c>
    </row>
    <row r="2456" customFormat="false" ht="13.5" hidden="false" customHeight="false" outlineLevel="0" collapsed="false">
      <c r="A2456" s="6" t="n">
        <f aca="false">A2455+A$1</f>
        <v>24.520000000001</v>
      </c>
      <c r="B2456" s="6" t="n">
        <f aca="false">F2455</f>
        <v>0.0924240500842085</v>
      </c>
      <c r="C2456" s="6" t="n">
        <f aca="false">E2455</f>
        <v>0.0650876865462959</v>
      </c>
      <c r="D2456" s="6" t="n">
        <f aca="false">-B2456</f>
        <v>-0.0924240500842085</v>
      </c>
      <c r="E2456" s="6" t="n">
        <f aca="false">C2456+D2456*A$1</f>
        <v>0.0641634460454538</v>
      </c>
      <c r="F2456" s="6" t="n">
        <f aca="false">B2456+C2456*A$1</f>
        <v>0.0930749269496715</v>
      </c>
    </row>
    <row r="2457" customFormat="false" ht="13.5" hidden="false" customHeight="false" outlineLevel="0" collapsed="false">
      <c r="A2457" s="6" t="n">
        <f aca="false">A2456+A$1</f>
        <v>24.530000000001</v>
      </c>
      <c r="B2457" s="6" t="n">
        <f aca="false">F2456</f>
        <v>0.0930749269496715</v>
      </c>
      <c r="C2457" s="6" t="n">
        <f aca="false">E2456</f>
        <v>0.0641634460454538</v>
      </c>
      <c r="D2457" s="6" t="n">
        <f aca="false">-B2457</f>
        <v>-0.0930749269496715</v>
      </c>
      <c r="E2457" s="6" t="n">
        <f aca="false">C2457+D2457*A$1</f>
        <v>0.0632326967759571</v>
      </c>
      <c r="F2457" s="6" t="n">
        <f aca="false">B2457+C2457*A$1</f>
        <v>0.093716561410126</v>
      </c>
    </row>
    <row r="2458" customFormat="false" ht="13.5" hidden="false" customHeight="false" outlineLevel="0" collapsed="false">
      <c r="A2458" s="6" t="n">
        <f aca="false">A2457+A$1</f>
        <v>24.540000000001</v>
      </c>
      <c r="B2458" s="6" t="n">
        <f aca="false">F2457</f>
        <v>0.093716561410126</v>
      </c>
      <c r="C2458" s="6" t="n">
        <f aca="false">E2457</f>
        <v>0.0632326967759571</v>
      </c>
      <c r="D2458" s="6" t="n">
        <f aca="false">-B2458</f>
        <v>-0.093716561410126</v>
      </c>
      <c r="E2458" s="6" t="n">
        <f aca="false">C2458+D2458*A$1</f>
        <v>0.0622955311618558</v>
      </c>
      <c r="F2458" s="6" t="n">
        <f aca="false">B2458+C2458*A$1</f>
        <v>0.0943488883778856</v>
      </c>
    </row>
    <row r="2459" customFormat="false" ht="13.5" hidden="false" customHeight="false" outlineLevel="0" collapsed="false">
      <c r="A2459" s="6" t="n">
        <f aca="false">A2458+A$1</f>
        <v>24.550000000001</v>
      </c>
      <c r="B2459" s="6" t="n">
        <f aca="false">F2458</f>
        <v>0.0943488883778856</v>
      </c>
      <c r="C2459" s="6" t="n">
        <f aca="false">E2458</f>
        <v>0.0622955311618558</v>
      </c>
      <c r="D2459" s="6" t="n">
        <f aca="false">-B2459</f>
        <v>-0.0943488883778856</v>
      </c>
      <c r="E2459" s="6" t="n">
        <f aca="false">C2459+D2459*A$1</f>
        <v>0.0613520422780769</v>
      </c>
      <c r="F2459" s="6" t="n">
        <f aca="false">B2459+C2459*A$1</f>
        <v>0.0949718436895041</v>
      </c>
    </row>
    <row r="2460" customFormat="false" ht="13.5" hidden="false" customHeight="false" outlineLevel="0" collapsed="false">
      <c r="A2460" s="6" t="n">
        <f aca="false">A2459+A$1</f>
        <v>24.560000000001</v>
      </c>
      <c r="B2460" s="6" t="n">
        <f aca="false">F2459</f>
        <v>0.0949718436895041</v>
      </c>
      <c r="C2460" s="6" t="n">
        <f aca="false">E2459</f>
        <v>0.0613520422780769</v>
      </c>
      <c r="D2460" s="6" t="n">
        <f aca="false">-B2460</f>
        <v>-0.0949718436895041</v>
      </c>
      <c r="E2460" s="6" t="n">
        <f aca="false">C2460+D2460*A$1</f>
        <v>0.0604023238411819</v>
      </c>
      <c r="F2460" s="6" t="n">
        <f aca="false">B2460+C2460*A$1</f>
        <v>0.0955853641122849</v>
      </c>
    </row>
    <row r="2461" customFormat="false" ht="13.5" hidden="false" customHeight="false" outlineLevel="0" collapsed="false">
      <c r="A2461" s="6" t="n">
        <f aca="false">A2460+A$1</f>
        <v>24.570000000001</v>
      </c>
      <c r="B2461" s="6" t="n">
        <f aca="false">F2460</f>
        <v>0.0955853641122849</v>
      </c>
      <c r="C2461" s="6" t="n">
        <f aca="false">E2460</f>
        <v>0.0604023238411819</v>
      </c>
      <c r="D2461" s="6" t="n">
        <f aca="false">-B2461</f>
        <v>-0.0955853641122849</v>
      </c>
      <c r="E2461" s="6" t="n">
        <f aca="false">C2461+D2461*A$1</f>
        <v>0.0594464702000591</v>
      </c>
      <c r="F2461" s="6" t="n">
        <f aca="false">B2461+C2461*A$1</f>
        <v>0.0961893873506967</v>
      </c>
    </row>
    <row r="2462" customFormat="false" ht="13.5" hidden="false" customHeight="false" outlineLevel="0" collapsed="false">
      <c r="A2462" s="6" t="n">
        <f aca="false">A2461+A$1</f>
        <v>24.580000000001</v>
      </c>
      <c r="B2462" s="6" t="n">
        <f aca="false">F2461</f>
        <v>0.0961893873506967</v>
      </c>
      <c r="C2462" s="6" t="n">
        <f aca="false">E2461</f>
        <v>0.0594464702000591</v>
      </c>
      <c r="D2462" s="6" t="n">
        <f aca="false">-B2462</f>
        <v>-0.0961893873506967</v>
      </c>
      <c r="E2462" s="6" t="n">
        <f aca="false">C2462+D2462*A$1</f>
        <v>0.0584845763265521</v>
      </c>
      <c r="F2462" s="6" t="n">
        <f aca="false">B2462+C2462*A$1</f>
        <v>0.0967838520526973</v>
      </c>
    </row>
    <row r="2463" customFormat="false" ht="13.5" hidden="false" customHeight="false" outlineLevel="0" collapsed="false">
      <c r="A2463" s="6" t="n">
        <f aca="false">A2462+A$1</f>
        <v>24.590000000001</v>
      </c>
      <c r="B2463" s="6" t="n">
        <f aca="false">F2462</f>
        <v>0.0967838520526973</v>
      </c>
      <c r="C2463" s="6" t="n">
        <f aca="false">E2462</f>
        <v>0.0584845763265521</v>
      </c>
      <c r="D2463" s="6" t="n">
        <f aca="false">-B2463</f>
        <v>-0.0967838520526973</v>
      </c>
      <c r="E2463" s="6" t="n">
        <f aca="false">C2463+D2463*A$1</f>
        <v>0.0575167378060251</v>
      </c>
      <c r="F2463" s="6" t="n">
        <f aca="false">B2463+C2463*A$1</f>
        <v>0.0973686978159628</v>
      </c>
    </row>
    <row r="2464" customFormat="false" ht="13.5" hidden="false" customHeight="false" outlineLevel="0" collapsed="false">
      <c r="A2464" s="6" t="n">
        <f aca="false">A2463+A$1</f>
        <v>24.600000000001</v>
      </c>
      <c r="B2464" s="6" t="n">
        <f aca="false">F2463</f>
        <v>0.0973686978159628</v>
      </c>
      <c r="C2464" s="6" t="n">
        <f aca="false">E2463</f>
        <v>0.0575167378060251</v>
      </c>
      <c r="D2464" s="6" t="n">
        <f aca="false">-B2464</f>
        <v>-0.0973686978159628</v>
      </c>
      <c r="E2464" s="6" t="n">
        <f aca="false">C2464+D2464*A$1</f>
        <v>0.0565430508278655</v>
      </c>
      <c r="F2464" s="6" t="n">
        <f aca="false">B2464+C2464*A$1</f>
        <v>0.0979438651940231</v>
      </c>
    </row>
    <row r="2465" customFormat="false" ht="13.5" hidden="false" customHeight="false" outlineLevel="0" collapsed="false">
      <c r="A2465" s="6" t="n">
        <f aca="false">A2464+A$1</f>
        <v>24.610000000001</v>
      </c>
      <c r="B2465" s="6" t="n">
        <f aca="false">F2464</f>
        <v>0.0979438651940231</v>
      </c>
      <c r="C2465" s="6" t="n">
        <f aca="false">E2464</f>
        <v>0.0565430508278655</v>
      </c>
      <c r="D2465" s="6" t="n">
        <f aca="false">-B2465</f>
        <v>-0.0979438651940231</v>
      </c>
      <c r="E2465" s="6" t="n">
        <f aca="false">C2465+D2465*A$1</f>
        <v>0.0555636121759252</v>
      </c>
      <c r="F2465" s="6" t="n">
        <f aca="false">B2465+C2465*A$1</f>
        <v>0.0985092957023017</v>
      </c>
    </row>
    <row r="2466" customFormat="false" ht="13.5" hidden="false" customHeight="false" outlineLevel="0" collapsed="false">
      <c r="A2466" s="6" t="n">
        <f aca="false">A2465+A$1</f>
        <v>24.6200000000011</v>
      </c>
      <c r="B2466" s="6" t="n">
        <f aca="false">F2465</f>
        <v>0.0985092957023017</v>
      </c>
      <c r="C2466" s="6" t="n">
        <f aca="false">E2465</f>
        <v>0.0555636121759252</v>
      </c>
      <c r="D2466" s="6" t="n">
        <f aca="false">-B2466</f>
        <v>-0.0985092957023017</v>
      </c>
      <c r="E2466" s="6" t="n">
        <f aca="false">C2466+D2466*A$1</f>
        <v>0.0545785192189022</v>
      </c>
      <c r="F2466" s="6" t="n">
        <f aca="false">B2466+C2466*A$1</f>
        <v>0.099064931824061</v>
      </c>
    </row>
    <row r="2467" customFormat="false" ht="13.5" hidden="false" customHeight="false" outlineLevel="0" collapsed="false">
      <c r="A2467" s="6" t="n">
        <f aca="false">A2466+A$1</f>
        <v>24.6300000000011</v>
      </c>
      <c r="B2467" s="6" t="n">
        <f aca="false">F2466</f>
        <v>0.099064931824061</v>
      </c>
      <c r="C2467" s="6" t="n">
        <f aca="false">E2466</f>
        <v>0.0545785192189022</v>
      </c>
      <c r="D2467" s="6" t="n">
        <f aca="false">-B2467</f>
        <v>-0.099064931824061</v>
      </c>
      <c r="E2467" s="6" t="n">
        <f aca="false">C2467+D2467*A$1</f>
        <v>0.0535878699006616</v>
      </c>
      <c r="F2467" s="6" t="n">
        <f aca="false">B2467+C2467*A$1</f>
        <v>0.09961071701625</v>
      </c>
    </row>
    <row r="2468" customFormat="false" ht="13.5" hidden="false" customHeight="false" outlineLevel="0" collapsed="false">
      <c r="A2468" s="6" t="n">
        <f aca="false">A2467+A$1</f>
        <v>24.6400000000011</v>
      </c>
      <c r="B2468" s="6" t="n">
        <f aca="false">F2467</f>
        <v>0.09961071701625</v>
      </c>
      <c r="C2468" s="6" t="n">
        <f aca="false">E2467</f>
        <v>0.0535878699006616</v>
      </c>
      <c r="D2468" s="6" t="n">
        <f aca="false">-B2468</f>
        <v>-0.09961071701625</v>
      </c>
      <c r="E2468" s="6" t="n">
        <f aca="false">C2468+D2468*A$1</f>
        <v>0.0525917627304991</v>
      </c>
      <c r="F2468" s="6" t="n">
        <f aca="false">B2468+C2468*A$1</f>
        <v>0.100146595715257</v>
      </c>
    </row>
    <row r="2469" customFormat="false" ht="13.5" hidden="false" customHeight="false" outlineLevel="0" collapsed="false">
      <c r="A2469" s="6" t="n">
        <f aca="false">A2468+A$1</f>
        <v>24.6500000000011</v>
      </c>
      <c r="B2469" s="6" t="n">
        <f aca="false">F2468</f>
        <v>0.100146595715257</v>
      </c>
      <c r="C2469" s="6" t="n">
        <f aca="false">E2468</f>
        <v>0.0525917627304991</v>
      </c>
      <c r="D2469" s="6" t="n">
        <f aca="false">-B2469</f>
        <v>-0.100146595715257</v>
      </c>
      <c r="E2469" s="6" t="n">
        <f aca="false">C2469+D2469*A$1</f>
        <v>0.0515902967733466</v>
      </c>
      <c r="F2469" s="6" t="n">
        <f aca="false">B2469+C2469*A$1</f>
        <v>0.100672513342562</v>
      </c>
    </row>
    <row r="2470" customFormat="false" ht="13.5" hidden="false" customHeight="false" outlineLevel="0" collapsed="false">
      <c r="A2470" s="6" t="n">
        <f aca="false">A2469+A$1</f>
        <v>24.6600000000011</v>
      </c>
      <c r="B2470" s="6" t="n">
        <f aca="false">F2469</f>
        <v>0.100672513342562</v>
      </c>
      <c r="C2470" s="6" t="n">
        <f aca="false">E2469</f>
        <v>0.0515902967733466</v>
      </c>
      <c r="D2470" s="6" t="n">
        <f aca="false">-B2470</f>
        <v>-0.100672513342562</v>
      </c>
      <c r="E2470" s="6" t="n">
        <f aca="false">C2470+D2470*A$1</f>
        <v>0.0505835716399209</v>
      </c>
      <c r="F2470" s="6" t="n">
        <f aca="false">B2470+C2470*A$1</f>
        <v>0.101188416310295</v>
      </c>
    </row>
    <row r="2471" customFormat="false" ht="13.5" hidden="false" customHeight="false" outlineLevel="0" collapsed="false">
      <c r="A2471" s="6" t="n">
        <f aca="false">A2470+A$1</f>
        <v>24.6700000000011</v>
      </c>
      <c r="B2471" s="6" t="n">
        <f aca="false">F2470</f>
        <v>0.101188416310295</v>
      </c>
      <c r="C2471" s="6" t="n">
        <f aca="false">E2470</f>
        <v>0.0505835716399209</v>
      </c>
      <c r="D2471" s="6" t="n">
        <f aca="false">-B2471</f>
        <v>-0.101188416310295</v>
      </c>
      <c r="E2471" s="6" t="n">
        <f aca="false">C2471+D2471*A$1</f>
        <v>0.049571687476818</v>
      </c>
      <c r="F2471" s="6" t="n">
        <f aca="false">B2471+C2471*A$1</f>
        <v>0.101694252026694</v>
      </c>
    </row>
    <row r="2472" customFormat="false" ht="13.5" hidden="false" customHeight="false" outlineLevel="0" collapsed="false">
      <c r="A2472" s="6" t="n">
        <f aca="false">A2471+A$1</f>
        <v>24.6800000000011</v>
      </c>
      <c r="B2472" s="6" t="n">
        <f aca="false">F2471</f>
        <v>0.101694252026694</v>
      </c>
      <c r="C2472" s="6" t="n">
        <f aca="false">E2471</f>
        <v>0.049571687476818</v>
      </c>
      <c r="D2472" s="6" t="n">
        <f aca="false">-B2472</f>
        <v>-0.101694252026694</v>
      </c>
      <c r="E2472" s="6" t="n">
        <f aca="false">C2472+D2472*A$1</f>
        <v>0.048554744956551</v>
      </c>
      <c r="F2472" s="6" t="n">
        <f aca="false">B2472+C2472*A$1</f>
        <v>0.102189968901462</v>
      </c>
    </row>
    <row r="2473" customFormat="false" ht="13.5" hidden="false" customHeight="false" outlineLevel="0" collapsed="false">
      <c r="A2473" s="6" t="n">
        <f aca="false">A2472+A$1</f>
        <v>24.6900000000011</v>
      </c>
      <c r="B2473" s="6" t="n">
        <f aca="false">F2472</f>
        <v>0.102189968901462</v>
      </c>
      <c r="C2473" s="6" t="n">
        <f aca="false">E2472</f>
        <v>0.048554744956551</v>
      </c>
      <c r="D2473" s="6" t="n">
        <f aca="false">-B2473</f>
        <v>-0.102189968901462</v>
      </c>
      <c r="E2473" s="6" t="n">
        <f aca="false">C2473+D2473*A$1</f>
        <v>0.0475328452675364</v>
      </c>
      <c r="F2473" s="6" t="n">
        <f aca="false">B2473+C2473*A$1</f>
        <v>0.102675516351028</v>
      </c>
    </row>
    <row r="2474" customFormat="false" ht="13.5" hidden="false" customHeight="false" outlineLevel="0" collapsed="false">
      <c r="A2474" s="6" t="n">
        <f aca="false">A2473+A$1</f>
        <v>24.7000000000011</v>
      </c>
      <c r="B2474" s="6" t="n">
        <f aca="false">F2473</f>
        <v>0.102675516351028</v>
      </c>
      <c r="C2474" s="6" t="n">
        <f aca="false">E2473</f>
        <v>0.0475328452675364</v>
      </c>
      <c r="D2474" s="6" t="n">
        <f aca="false">-B2474</f>
        <v>-0.102675516351028</v>
      </c>
      <c r="E2474" s="6" t="n">
        <f aca="false">C2474+D2474*A$1</f>
        <v>0.0465060901040261</v>
      </c>
      <c r="F2474" s="6" t="n">
        <f aca="false">B2474+C2474*A$1</f>
        <v>0.103150844803703</v>
      </c>
    </row>
    <row r="2475" customFormat="false" ht="13.5" hidden="false" customHeight="false" outlineLevel="0" collapsed="false">
      <c r="A2475" s="6" t="n">
        <f aca="false">A2474+A$1</f>
        <v>24.7100000000011</v>
      </c>
      <c r="B2475" s="6" t="n">
        <f aca="false">F2474</f>
        <v>0.103150844803703</v>
      </c>
      <c r="C2475" s="6" t="n">
        <f aca="false">E2474</f>
        <v>0.0465060901040261</v>
      </c>
      <c r="D2475" s="6" t="n">
        <f aca="false">-B2475</f>
        <v>-0.103150844803703</v>
      </c>
      <c r="E2475" s="6" t="n">
        <f aca="false">C2475+D2475*A$1</f>
        <v>0.0454745816559891</v>
      </c>
      <c r="F2475" s="6" t="n">
        <f aca="false">B2475+C2475*A$1</f>
        <v>0.103615905704744</v>
      </c>
    </row>
    <row r="2476" customFormat="false" ht="13.5" hidden="false" customHeight="false" outlineLevel="0" collapsed="false">
      <c r="A2476" s="6" t="n">
        <f aca="false">A2475+A$1</f>
        <v>24.7200000000011</v>
      </c>
      <c r="B2476" s="6" t="n">
        <f aca="false">F2475</f>
        <v>0.103615905704744</v>
      </c>
      <c r="C2476" s="6" t="n">
        <f aca="false">E2475</f>
        <v>0.0454745816559891</v>
      </c>
      <c r="D2476" s="6" t="n">
        <f aca="false">-B2476</f>
        <v>-0.103615905704744</v>
      </c>
      <c r="E2476" s="6" t="n">
        <f aca="false">C2476+D2476*A$1</f>
        <v>0.0444384225989417</v>
      </c>
      <c r="F2476" s="6" t="n">
        <f aca="false">B2476+C2476*A$1</f>
        <v>0.104070651521304</v>
      </c>
    </row>
    <row r="2477" customFormat="false" ht="13.5" hidden="false" customHeight="false" outlineLevel="0" collapsed="false">
      <c r="A2477" s="6" t="n">
        <f aca="false">A2476+A$1</f>
        <v>24.7300000000011</v>
      </c>
      <c r="B2477" s="6" t="n">
        <f aca="false">F2476</f>
        <v>0.104070651521304</v>
      </c>
      <c r="C2477" s="6" t="n">
        <f aca="false">E2476</f>
        <v>0.0444384225989417</v>
      </c>
      <c r="D2477" s="6" t="n">
        <f aca="false">-B2477</f>
        <v>-0.104070651521304</v>
      </c>
      <c r="E2477" s="6" t="n">
        <f aca="false">C2477+D2477*A$1</f>
        <v>0.0433977160837286</v>
      </c>
      <c r="F2477" s="6" t="n">
        <f aca="false">B2477+C2477*A$1</f>
        <v>0.104515035747293</v>
      </c>
    </row>
    <row r="2478" customFormat="false" ht="13.5" hidden="false" customHeight="false" outlineLevel="0" collapsed="false">
      <c r="A2478" s="6" t="n">
        <f aca="false">A2477+A$1</f>
        <v>24.7400000000011</v>
      </c>
      <c r="B2478" s="6" t="n">
        <f aca="false">F2477</f>
        <v>0.104515035747293</v>
      </c>
      <c r="C2478" s="6" t="n">
        <f aca="false">E2477</f>
        <v>0.0433977160837286</v>
      </c>
      <c r="D2478" s="6" t="n">
        <f aca="false">-B2478</f>
        <v>-0.104515035747293</v>
      </c>
      <c r="E2478" s="6" t="n">
        <f aca="false">C2478+D2478*A$1</f>
        <v>0.0423525657262557</v>
      </c>
      <c r="F2478" s="6" t="n">
        <f aca="false">B2478+C2478*A$1</f>
        <v>0.10494901290813</v>
      </c>
    </row>
    <row r="2479" customFormat="false" ht="13.5" hidden="false" customHeight="false" outlineLevel="0" collapsed="false">
      <c r="A2479" s="6" t="n">
        <f aca="false">A2478+A$1</f>
        <v>24.7500000000011</v>
      </c>
      <c r="B2479" s="6" t="n">
        <f aca="false">F2478</f>
        <v>0.10494901290813</v>
      </c>
      <c r="C2479" s="6" t="n">
        <f aca="false">E2478</f>
        <v>0.0423525657262557</v>
      </c>
      <c r="D2479" s="6" t="n">
        <f aca="false">-B2479</f>
        <v>-0.10494901290813</v>
      </c>
      <c r="E2479" s="6" t="n">
        <f aca="false">C2479+D2479*A$1</f>
        <v>0.0413030755971744</v>
      </c>
      <c r="F2479" s="6" t="n">
        <f aca="false">B2479+C2479*A$1</f>
        <v>0.105372538565393</v>
      </c>
    </row>
    <row r="2480" customFormat="false" ht="13.5" hidden="false" customHeight="false" outlineLevel="0" collapsed="false">
      <c r="A2480" s="6" t="n">
        <f aca="false">A2479+A$1</f>
        <v>24.7600000000011</v>
      </c>
      <c r="B2480" s="6" t="n">
        <f aca="false">F2479</f>
        <v>0.105372538565393</v>
      </c>
      <c r="C2480" s="6" t="n">
        <f aca="false">E2479</f>
        <v>0.0413030755971744</v>
      </c>
      <c r="D2480" s="6" t="n">
        <f aca="false">-B2480</f>
        <v>-0.105372538565393</v>
      </c>
      <c r="E2480" s="6" t="n">
        <f aca="false">C2480+D2480*A$1</f>
        <v>0.0402493502115205</v>
      </c>
      <c r="F2480" s="6" t="n">
        <f aca="false">B2480+C2480*A$1</f>
        <v>0.105785569321365</v>
      </c>
    </row>
    <row r="2481" customFormat="false" ht="13.5" hidden="false" customHeight="false" outlineLevel="0" collapsed="false">
      <c r="A2481" s="6" t="n">
        <f aca="false">A2480+A$1</f>
        <v>24.7700000000011</v>
      </c>
      <c r="B2481" s="6" t="n">
        <f aca="false">F2480</f>
        <v>0.105785569321365</v>
      </c>
      <c r="C2481" s="6" t="n">
        <f aca="false">E2480</f>
        <v>0.0402493502115205</v>
      </c>
      <c r="D2481" s="6" t="n">
        <f aca="false">-B2481</f>
        <v>-0.105785569321365</v>
      </c>
      <c r="E2481" s="6" t="n">
        <f aca="false">C2481+D2481*A$1</f>
        <v>0.0391914945183068</v>
      </c>
      <c r="F2481" s="6" t="n">
        <f aca="false">B2481+C2481*A$1</f>
        <v>0.10618806282348</v>
      </c>
    </row>
    <row r="2482" customFormat="false" ht="13.5" hidden="false" customHeight="false" outlineLevel="0" collapsed="false">
      <c r="A2482" s="6" t="n">
        <f aca="false">A2481+A$1</f>
        <v>24.7800000000011</v>
      </c>
      <c r="B2482" s="6" t="n">
        <f aca="false">F2481</f>
        <v>0.10618806282348</v>
      </c>
      <c r="C2482" s="6" t="n">
        <f aca="false">E2481</f>
        <v>0.0391914945183068</v>
      </c>
      <c r="D2482" s="6" t="n">
        <f aca="false">-B2482</f>
        <v>-0.10618806282348</v>
      </c>
      <c r="E2482" s="6" t="n">
        <f aca="false">C2482+D2482*A$1</f>
        <v>0.038129613890072</v>
      </c>
      <c r="F2482" s="6" t="n">
        <f aca="false">B2482+C2482*A$1</f>
        <v>0.106579977768663</v>
      </c>
    </row>
    <row r="2483" customFormat="false" ht="13.5" hidden="false" customHeight="false" outlineLevel="0" collapsed="false">
      <c r="A2483" s="6" t="n">
        <f aca="false">A2482+A$1</f>
        <v>24.7900000000011</v>
      </c>
      <c r="B2483" s="6" t="n">
        <f aca="false">F2482</f>
        <v>0.106579977768663</v>
      </c>
      <c r="C2483" s="6" t="n">
        <f aca="false">E2482</f>
        <v>0.038129613890072</v>
      </c>
      <c r="D2483" s="6" t="n">
        <f aca="false">-B2483</f>
        <v>-0.106579977768663</v>
      </c>
      <c r="E2483" s="6" t="n">
        <f aca="false">C2483+D2483*A$1</f>
        <v>0.0370638141123854</v>
      </c>
      <c r="F2483" s="6" t="n">
        <f aca="false">B2483+C2483*A$1</f>
        <v>0.106961273907563</v>
      </c>
    </row>
    <row r="2484" customFormat="false" ht="13.5" hidden="false" customHeight="false" outlineLevel="0" collapsed="false">
      <c r="A2484" s="6" t="n">
        <f aca="false">A2483+A$1</f>
        <v>24.8000000000011</v>
      </c>
      <c r="B2484" s="6" t="n">
        <f aca="false">F2483</f>
        <v>0.106961273907563</v>
      </c>
      <c r="C2484" s="6" t="n">
        <f aca="false">E2483</f>
        <v>0.0370638141123854</v>
      </c>
      <c r="D2484" s="6" t="n">
        <f aca="false">-B2484</f>
        <v>-0.106961273907563</v>
      </c>
      <c r="E2484" s="6" t="n">
        <f aca="false">C2484+D2484*A$1</f>
        <v>0.0359942013733098</v>
      </c>
      <c r="F2484" s="6" t="n">
        <f aca="false">B2484+C2484*A$1</f>
        <v>0.107331912048687</v>
      </c>
    </row>
    <row r="2485" customFormat="false" ht="13.5" hidden="false" customHeight="false" outlineLevel="0" collapsed="false">
      <c r="A2485" s="6" t="n">
        <f aca="false">A2484+A$1</f>
        <v>24.8100000000011</v>
      </c>
      <c r="B2485" s="6" t="n">
        <f aca="false">F2484</f>
        <v>0.107331912048687</v>
      </c>
      <c r="C2485" s="6" t="n">
        <f aca="false">E2484</f>
        <v>0.0359942013733098</v>
      </c>
      <c r="D2485" s="6" t="n">
        <f aca="false">-B2485</f>
        <v>-0.107331912048687</v>
      </c>
      <c r="E2485" s="6" t="n">
        <f aca="false">C2485+D2485*A$1</f>
        <v>0.0349208822528229</v>
      </c>
      <c r="F2485" s="6" t="n">
        <f aca="false">B2485+C2485*A$1</f>
        <v>0.10769185406242</v>
      </c>
    </row>
    <row r="2486" customFormat="false" ht="13.5" hidden="false" customHeight="false" outlineLevel="0" collapsed="false">
      <c r="A2486" s="6" t="n">
        <f aca="false">A2485+A$1</f>
        <v>24.8200000000011</v>
      </c>
      <c r="B2486" s="6" t="n">
        <f aca="false">F2485</f>
        <v>0.10769185406242</v>
      </c>
      <c r="C2486" s="6" t="n">
        <f aca="false">E2485</f>
        <v>0.0349208822528229</v>
      </c>
      <c r="D2486" s="6" t="n">
        <f aca="false">-B2486</f>
        <v>-0.10769185406242</v>
      </c>
      <c r="E2486" s="6" t="n">
        <f aca="false">C2486+D2486*A$1</f>
        <v>0.0338439637121987</v>
      </c>
      <c r="F2486" s="6" t="n">
        <f aca="false">B2486+C2486*A$1</f>
        <v>0.108041062884949</v>
      </c>
    </row>
    <row r="2487" customFormat="false" ht="13.5" hidden="false" customHeight="false" outlineLevel="0" collapsed="false">
      <c r="A2487" s="6" t="n">
        <f aca="false">A2486+A$1</f>
        <v>24.8300000000011</v>
      </c>
      <c r="B2487" s="6" t="n">
        <f aca="false">F2486</f>
        <v>0.108041062884949</v>
      </c>
      <c r="C2487" s="6" t="n">
        <f aca="false">E2486</f>
        <v>0.0338439637121987</v>
      </c>
      <c r="D2487" s="6" t="n">
        <f aca="false">-B2487</f>
        <v>-0.108041062884949</v>
      </c>
      <c r="E2487" s="6" t="n">
        <f aca="false">C2487+D2487*A$1</f>
        <v>0.0327635530833492</v>
      </c>
      <c r="F2487" s="6" t="n">
        <f aca="false">B2487+C2487*A$1</f>
        <v>0.108379502522071</v>
      </c>
    </row>
    <row r="2488" customFormat="false" ht="13.5" hidden="false" customHeight="false" outlineLevel="0" collapsed="false">
      <c r="A2488" s="6" t="n">
        <f aca="false">A2487+A$1</f>
        <v>24.8400000000011</v>
      </c>
      <c r="B2488" s="6" t="n">
        <f aca="false">F2487</f>
        <v>0.108379502522071</v>
      </c>
      <c r="C2488" s="6" t="n">
        <f aca="false">E2487</f>
        <v>0.0327635530833492</v>
      </c>
      <c r="D2488" s="6" t="n">
        <f aca="false">-B2488</f>
        <v>-0.108379502522071</v>
      </c>
      <c r="E2488" s="6" t="n">
        <f aca="false">C2488+D2488*A$1</f>
        <v>0.0316797580581285</v>
      </c>
      <c r="F2488" s="6" t="n">
        <f aca="false">B2488+C2488*A$1</f>
        <v>0.108707138052904</v>
      </c>
    </row>
    <row r="2489" customFormat="false" ht="13.5" hidden="false" customHeight="false" outlineLevel="0" collapsed="false">
      <c r="A2489" s="6" t="n">
        <f aca="false">A2488+A$1</f>
        <v>24.8500000000011</v>
      </c>
      <c r="B2489" s="6" t="n">
        <f aca="false">F2488</f>
        <v>0.108707138052904</v>
      </c>
      <c r="C2489" s="6" t="n">
        <f aca="false">E2488</f>
        <v>0.0316797580581285</v>
      </c>
      <c r="D2489" s="6" t="n">
        <f aca="false">-B2489</f>
        <v>-0.108707138052904</v>
      </c>
      <c r="E2489" s="6" t="n">
        <f aca="false">C2489+D2489*A$1</f>
        <v>0.0305926866775995</v>
      </c>
      <c r="F2489" s="6" t="n">
        <f aca="false">B2489+C2489*A$1</f>
        <v>0.109023935633485</v>
      </c>
    </row>
    <row r="2490" customFormat="false" ht="13.5" hidden="false" customHeight="false" outlineLevel="0" collapsed="false">
      <c r="A2490" s="6" t="n">
        <f aca="false">A2489+A$1</f>
        <v>24.8600000000011</v>
      </c>
      <c r="B2490" s="6" t="n">
        <f aca="false">F2489</f>
        <v>0.109023935633485</v>
      </c>
      <c r="C2490" s="6" t="n">
        <f aca="false">E2489</f>
        <v>0.0305926866775995</v>
      </c>
      <c r="D2490" s="6" t="n">
        <f aca="false">-B2490</f>
        <v>-0.109023935633485</v>
      </c>
      <c r="E2490" s="6" t="n">
        <f aca="false">C2490+D2490*A$1</f>
        <v>0.0295024473212646</v>
      </c>
      <c r="F2490" s="6" t="n">
        <f aca="false">B2490+C2490*A$1</f>
        <v>0.109329862500261</v>
      </c>
    </row>
    <row r="2491" customFormat="false" ht="13.5" hidden="false" customHeight="false" outlineLevel="0" collapsed="false">
      <c r="A2491" s="6" t="n">
        <f aca="false">A2490+A$1</f>
        <v>24.8700000000011</v>
      </c>
      <c r="B2491" s="6" t="n">
        <f aca="false">F2490</f>
        <v>0.109329862500261</v>
      </c>
      <c r="C2491" s="6" t="n">
        <f aca="false">E2490</f>
        <v>0.0295024473212646</v>
      </c>
      <c r="D2491" s="6" t="n">
        <f aca="false">-B2491</f>
        <v>-0.109329862500261</v>
      </c>
      <c r="E2491" s="6" t="n">
        <f aca="false">C2491+D2491*A$1</f>
        <v>0.028409148696262</v>
      </c>
      <c r="F2491" s="6" t="n">
        <f aca="false">B2491+C2491*A$1</f>
        <v>0.109624886973474</v>
      </c>
    </row>
    <row r="2492" customFormat="false" ht="13.5" hidden="false" customHeight="false" outlineLevel="0" collapsed="false">
      <c r="A2492" s="6" t="n">
        <f aca="false">A2491+A$1</f>
        <v>24.8800000000011</v>
      </c>
      <c r="B2492" s="6" t="n">
        <f aca="false">F2491</f>
        <v>0.109624886973474</v>
      </c>
      <c r="C2492" s="6" t="n">
        <f aca="false">E2491</f>
        <v>0.028409148696262</v>
      </c>
      <c r="D2492" s="6" t="n">
        <f aca="false">-B2492</f>
        <v>-0.109624886973474</v>
      </c>
      <c r="E2492" s="6" t="n">
        <f aca="false">C2492+D2492*A$1</f>
        <v>0.0273128998265273</v>
      </c>
      <c r="F2492" s="6" t="n">
        <f aca="false">B2492+C2492*A$1</f>
        <v>0.109908978460437</v>
      </c>
    </row>
    <row r="2493" customFormat="false" ht="13.5" hidden="false" customHeight="false" outlineLevel="0" collapsed="false">
      <c r="A2493" s="6" t="n">
        <f aca="false">A2492+A$1</f>
        <v>24.8900000000011</v>
      </c>
      <c r="B2493" s="6" t="n">
        <f aca="false">F2492</f>
        <v>0.109908978460437</v>
      </c>
      <c r="C2493" s="6" t="n">
        <f aca="false">E2492</f>
        <v>0.0273128998265273</v>
      </c>
      <c r="D2493" s="6" t="n">
        <f aca="false">-B2493</f>
        <v>-0.109908978460437</v>
      </c>
      <c r="E2493" s="6" t="n">
        <f aca="false">C2493+D2493*A$1</f>
        <v>0.0262138100419229</v>
      </c>
      <c r="F2493" s="6" t="n">
        <f aca="false">B2493+C2493*A$1</f>
        <v>0.110182107458702</v>
      </c>
    </row>
    <row r="2494" customFormat="false" ht="13.5" hidden="false" customHeight="false" outlineLevel="0" collapsed="false">
      <c r="A2494" s="6" t="n">
        <f aca="false">A2493+A$1</f>
        <v>24.9000000000011</v>
      </c>
      <c r="B2494" s="6" t="n">
        <f aca="false">F2493</f>
        <v>0.110182107458702</v>
      </c>
      <c r="C2494" s="6" t="n">
        <f aca="false">E2493</f>
        <v>0.0262138100419229</v>
      </c>
      <c r="D2494" s="6" t="n">
        <f aca="false">-B2494</f>
        <v>-0.110182107458702</v>
      </c>
      <c r="E2494" s="6" t="n">
        <f aca="false">C2494+D2494*A$1</f>
        <v>0.0251119889673359</v>
      </c>
      <c r="F2494" s="6" t="n">
        <f aca="false">B2494+C2494*A$1</f>
        <v>0.110444245559121</v>
      </c>
    </row>
    <row r="2495" customFormat="false" ht="13.5" hidden="false" customHeight="false" outlineLevel="0" collapsed="false">
      <c r="A2495" s="6" t="n">
        <f aca="false">A2494+A$1</f>
        <v>24.9100000000011</v>
      </c>
      <c r="B2495" s="6" t="n">
        <f aca="false">F2494</f>
        <v>0.110444245559121</v>
      </c>
      <c r="C2495" s="6" t="n">
        <f aca="false">E2494</f>
        <v>0.0251119889673359</v>
      </c>
      <c r="D2495" s="6" t="n">
        <f aca="false">-B2495</f>
        <v>-0.110444245559121</v>
      </c>
      <c r="E2495" s="6" t="n">
        <f aca="false">C2495+D2495*A$1</f>
        <v>0.0240075465117447</v>
      </c>
      <c r="F2495" s="6" t="n">
        <f aca="false">B2495+C2495*A$1</f>
        <v>0.110695365448795</v>
      </c>
    </row>
    <row r="2496" customFormat="false" ht="13.5" hidden="false" customHeight="false" outlineLevel="0" collapsed="false">
      <c r="A2496" s="6" t="n">
        <f aca="false">A2495+A$1</f>
        <v>24.9200000000011</v>
      </c>
      <c r="B2496" s="6" t="n">
        <f aca="false">F2495</f>
        <v>0.110695365448795</v>
      </c>
      <c r="C2496" s="6" t="n">
        <f aca="false">E2495</f>
        <v>0.0240075465117447</v>
      </c>
      <c r="D2496" s="6" t="n">
        <f aca="false">-B2496</f>
        <v>-0.110695365448795</v>
      </c>
      <c r="E2496" s="6" t="n">
        <f aca="false">C2496+D2496*A$1</f>
        <v>0.0229005928572567</v>
      </c>
      <c r="F2496" s="6" t="n">
        <f aca="false">B2496+C2496*A$1</f>
        <v>0.110935440913912</v>
      </c>
    </row>
    <row r="2497" customFormat="false" ht="13.5" hidden="false" customHeight="false" outlineLevel="0" collapsed="false">
      <c r="A2497" s="6" t="n">
        <f aca="false">A2496+A$1</f>
        <v>24.9300000000011</v>
      </c>
      <c r="B2497" s="6" t="n">
        <f aca="false">F2496</f>
        <v>0.110935440913912</v>
      </c>
      <c r="C2497" s="6" t="n">
        <f aca="false">E2496</f>
        <v>0.0229005928572567</v>
      </c>
      <c r="D2497" s="6" t="n">
        <f aca="false">-B2497</f>
        <v>-0.110935440913912</v>
      </c>
      <c r="E2497" s="6" t="n">
        <f aca="false">C2497+D2497*A$1</f>
        <v>0.0217912384481176</v>
      </c>
      <c r="F2497" s="6" t="n">
        <f aca="false">B2497+C2497*A$1</f>
        <v>0.111164446842485</v>
      </c>
    </row>
    <row r="2498" customFormat="false" ht="13.5" hidden="false" customHeight="false" outlineLevel="0" collapsed="false">
      <c r="A2498" s="6" t="n">
        <f aca="false">A2497+A$1</f>
        <v>24.9400000000011</v>
      </c>
      <c r="B2498" s="6" t="n">
        <f aca="false">F2497</f>
        <v>0.111164446842485</v>
      </c>
      <c r="C2498" s="6" t="n">
        <f aca="false">E2497</f>
        <v>0.0217912384481176</v>
      </c>
      <c r="D2498" s="6" t="n">
        <f aca="false">-B2498</f>
        <v>-0.111164446842485</v>
      </c>
      <c r="E2498" s="6" t="n">
        <f aca="false">C2498+D2498*A$1</f>
        <v>0.0206795939796928</v>
      </c>
      <c r="F2498" s="6" t="n">
        <f aca="false">B2498+C2498*A$1</f>
        <v>0.111382359226966</v>
      </c>
    </row>
    <row r="2499" customFormat="false" ht="13.5" hidden="false" customHeight="false" outlineLevel="0" collapsed="false">
      <c r="A2499" s="6" t="n">
        <f aca="false">A2498+A$1</f>
        <v>24.9500000000011</v>
      </c>
      <c r="B2499" s="6" t="n">
        <f aca="false">F2498</f>
        <v>0.111382359226966</v>
      </c>
      <c r="C2499" s="6" t="n">
        <f aca="false">E2498</f>
        <v>0.0206795939796928</v>
      </c>
      <c r="D2499" s="6" t="n">
        <f aca="false">-B2499</f>
        <v>-0.111382359226966</v>
      </c>
      <c r="E2499" s="6" t="n">
        <f aca="false">C2499+D2499*A$1</f>
        <v>0.0195657703874231</v>
      </c>
      <c r="F2499" s="6" t="n">
        <f aca="false">B2499+C2499*A$1</f>
        <v>0.111589155166763</v>
      </c>
    </row>
    <row r="2500" customFormat="false" ht="13.5" hidden="false" customHeight="false" outlineLevel="0" collapsed="false">
      <c r="A2500" s="6" t="n">
        <f aca="false">A2499+A$1</f>
        <v>24.9600000000011</v>
      </c>
      <c r="B2500" s="6" t="n">
        <f aca="false">F2499</f>
        <v>0.111589155166763</v>
      </c>
      <c r="C2500" s="6" t="n">
        <f aca="false">E2499</f>
        <v>0.0195657703874231</v>
      </c>
      <c r="D2500" s="6" t="n">
        <f aca="false">-B2500</f>
        <v>-0.111589155166763</v>
      </c>
      <c r="E2500" s="6" t="n">
        <f aca="false">C2500+D2500*A$1</f>
        <v>0.0184498788357555</v>
      </c>
      <c r="F2500" s="6" t="n">
        <f aca="false">B2500+C2500*A$1</f>
        <v>0.111784812870637</v>
      </c>
    </row>
    <row r="2501" customFormat="false" ht="13.5" hidden="false" customHeight="false" outlineLevel="0" collapsed="false">
      <c r="A2501" s="6" t="n">
        <f aca="false">A2500+A$1</f>
        <v>24.9700000000011</v>
      </c>
      <c r="B2501" s="6" t="n">
        <f aca="false">F2500</f>
        <v>0.111784812870637</v>
      </c>
      <c r="C2501" s="6" t="n">
        <f aca="false">E2500</f>
        <v>0.0184498788357555</v>
      </c>
      <c r="D2501" s="6" t="n">
        <f aca="false">-B2501</f>
        <v>-0.111784812870637</v>
      </c>
      <c r="E2501" s="6" t="n">
        <f aca="false">C2501+D2501*A$1</f>
        <v>0.0173320307070491</v>
      </c>
      <c r="F2501" s="6" t="n">
        <f aca="false">B2501+C2501*A$1</f>
        <v>0.111969311658994</v>
      </c>
    </row>
    <row r="2502" customFormat="false" ht="13.5" hidden="false" customHeight="false" outlineLevel="0" collapsed="false">
      <c r="A2502" s="6" t="n">
        <f aca="false">A2501+A$1</f>
        <v>24.9800000000011</v>
      </c>
      <c r="B2502" s="6" t="n">
        <f aca="false">F2501</f>
        <v>0.111969311658994</v>
      </c>
      <c r="C2502" s="6" t="n">
        <f aca="false">E2501</f>
        <v>0.0173320307070491</v>
      </c>
      <c r="D2502" s="6" t="n">
        <f aca="false">-B2502</f>
        <v>-0.111969311658994</v>
      </c>
      <c r="E2502" s="6" t="n">
        <f aca="false">C2502+D2502*A$1</f>
        <v>0.0162123375904592</v>
      </c>
      <c r="F2502" s="6" t="n">
        <f aca="false">B2502+C2502*A$1</f>
        <v>0.112142631966065</v>
      </c>
    </row>
    <row r="2503" customFormat="false" ht="13.5" hidden="false" customHeight="false" outlineLevel="0" collapsed="false">
      <c r="A2503" s="6" t="n">
        <f aca="false">A2502+A$1</f>
        <v>24.9900000000011</v>
      </c>
      <c r="B2503" s="6" t="n">
        <f aca="false">F2502</f>
        <v>0.112142631966065</v>
      </c>
      <c r="C2503" s="6" t="n">
        <f aca="false">E2502</f>
        <v>0.0162123375904592</v>
      </c>
      <c r="D2503" s="6" t="n">
        <f aca="false">-B2503</f>
        <v>-0.112142631966065</v>
      </c>
      <c r="E2503" s="6" t="n">
        <f aca="false">C2503+D2503*A$1</f>
        <v>0.0150909112707985</v>
      </c>
      <c r="F2503" s="6" t="n">
        <f aca="false">B2503+C2503*A$1</f>
        <v>0.11230475534197</v>
      </c>
    </row>
    <row r="2504" customFormat="false" ht="13.5" hidden="false" customHeight="false" outlineLevel="0" collapsed="false">
      <c r="A2504" s="6" t="n">
        <f aca="false">A2503+A$1</f>
        <v>25.0000000000011</v>
      </c>
      <c r="B2504" s="6" t="n">
        <f aca="false">F2503</f>
        <v>0.11230475534197</v>
      </c>
      <c r="C2504" s="6" t="n">
        <f aca="false">E2503</f>
        <v>0.0150909112707985</v>
      </c>
      <c r="D2504" s="6" t="n">
        <f aca="false">-B2504</f>
        <v>-0.11230475534197</v>
      </c>
      <c r="E2504" s="6" t="n">
        <f aca="false">C2504+D2504*A$1</f>
        <v>0.0139678637173788</v>
      </c>
      <c r="F2504" s="6" t="n">
        <f aca="false">B2504+C2504*A$1</f>
        <v>0.112455664454678</v>
      </c>
    </row>
    <row r="2505" customFormat="false" ht="13.5" hidden="false" customHeight="false" outlineLevel="0" collapsed="false">
      <c r="A2505" s="6" t="n">
        <f aca="false">A2504+A$1</f>
        <v>25.0100000000011</v>
      </c>
      <c r="B2505" s="6" t="n">
        <f aca="false">F2504</f>
        <v>0.112455664454678</v>
      </c>
      <c r="C2505" s="6" t="n">
        <f aca="false">E2504</f>
        <v>0.0139678637173788</v>
      </c>
      <c r="D2505" s="6" t="n">
        <f aca="false">-B2505</f>
        <v>-0.112455664454678</v>
      </c>
      <c r="E2505" s="6" t="n">
        <f aca="false">C2505+D2505*A$1</f>
        <v>0.012843307072832</v>
      </c>
      <c r="F2505" s="6" t="n">
        <f aca="false">B2505+C2505*A$1</f>
        <v>0.112595343091851</v>
      </c>
    </row>
    <row r="2506" customFormat="false" ht="13.5" hidden="false" customHeight="false" outlineLevel="0" collapsed="false">
      <c r="A2506" s="6" t="n">
        <f aca="false">A2505+A$1</f>
        <v>25.0200000000011</v>
      </c>
      <c r="B2506" s="6" t="n">
        <f aca="false">F2505</f>
        <v>0.112595343091851</v>
      </c>
      <c r="C2506" s="6" t="n">
        <f aca="false">E2505</f>
        <v>0.012843307072832</v>
      </c>
      <c r="D2506" s="6" t="n">
        <f aca="false">-B2506</f>
        <v>-0.112595343091851</v>
      </c>
      <c r="E2506" s="6" t="n">
        <f aca="false">C2506+D2506*A$1</f>
        <v>0.0117173536419135</v>
      </c>
      <c r="F2506" s="6" t="n">
        <f aca="false">B2506+C2506*A$1</f>
        <v>0.11272377616258</v>
      </c>
    </row>
    <row r="2507" customFormat="false" ht="13.5" hidden="false" customHeight="false" outlineLevel="0" collapsed="false">
      <c r="A2507" s="6" t="n">
        <f aca="false">A2506+A$1</f>
        <v>25.0300000000011</v>
      </c>
      <c r="B2507" s="6" t="n">
        <f aca="false">F2506</f>
        <v>0.11272377616258</v>
      </c>
      <c r="C2507" s="6" t="n">
        <f aca="false">E2506</f>
        <v>0.0117173536419135</v>
      </c>
      <c r="D2507" s="6" t="n">
        <f aca="false">-B2507</f>
        <v>-0.11272377616258</v>
      </c>
      <c r="E2507" s="6" t="n">
        <f aca="false">C2507+D2507*A$1</f>
        <v>0.0105901158802877</v>
      </c>
      <c r="F2507" s="6" t="n">
        <f aca="false">B2507+C2507*A$1</f>
        <v>0.112840949698999</v>
      </c>
    </row>
    <row r="2508" customFormat="false" ht="13.5" hidden="false" customHeight="false" outlineLevel="0" collapsed="false">
      <c r="A2508" s="6" t="n">
        <f aca="false">A2507+A$1</f>
        <v>25.0400000000011</v>
      </c>
      <c r="B2508" s="6" t="n">
        <f aca="false">F2507</f>
        <v>0.112840949698999</v>
      </c>
      <c r="C2508" s="6" t="n">
        <f aca="false">E2507</f>
        <v>0.0105901158802877</v>
      </c>
      <c r="D2508" s="6" t="n">
        <f aca="false">-B2508</f>
        <v>-0.112840949698999</v>
      </c>
      <c r="E2508" s="6" t="n">
        <f aca="false">C2508+D2508*A$1</f>
        <v>0.00946170638329774</v>
      </c>
      <c r="F2508" s="6" t="n">
        <f aca="false">B2508+C2508*A$1</f>
        <v>0.112946850857802</v>
      </c>
    </row>
    <row r="2509" customFormat="false" ht="13.5" hidden="false" customHeight="false" outlineLevel="0" collapsed="false">
      <c r="A2509" s="6" t="n">
        <f aca="false">A2508+A$1</f>
        <v>25.0500000000011</v>
      </c>
      <c r="B2509" s="6" t="n">
        <f aca="false">F2508</f>
        <v>0.112946850857802</v>
      </c>
      <c r="C2509" s="6" t="n">
        <f aca="false">E2508</f>
        <v>0.00946170638329774</v>
      </c>
      <c r="D2509" s="6" t="n">
        <f aca="false">-B2509</f>
        <v>-0.112946850857802</v>
      </c>
      <c r="E2509" s="6" t="n">
        <f aca="false">C2509+D2509*A$1</f>
        <v>0.00833223787471972</v>
      </c>
      <c r="F2509" s="6" t="n">
        <f aca="false">B2509+C2509*A$1</f>
        <v>0.113041467921635</v>
      </c>
    </row>
    <row r="2510" customFormat="false" ht="13.5" hidden="false" customHeight="false" outlineLevel="0" collapsed="false">
      <c r="A2510" s="6" t="n">
        <f aca="false">A2509+A$1</f>
        <v>25.0600000000011</v>
      </c>
      <c r="B2510" s="6" t="n">
        <f aca="false">F2509</f>
        <v>0.113041467921635</v>
      </c>
      <c r="C2510" s="6" t="n">
        <f aca="false">E2509</f>
        <v>0.00833223787471972</v>
      </c>
      <c r="D2510" s="6" t="n">
        <f aca="false">-B2510</f>
        <v>-0.113041467921635</v>
      </c>
      <c r="E2510" s="6" t="n">
        <f aca="false">C2510+D2510*A$1</f>
        <v>0.00720182319550337</v>
      </c>
      <c r="F2510" s="6" t="n">
        <f aca="false">B2510+C2510*A$1</f>
        <v>0.113124790300382</v>
      </c>
    </row>
    <row r="2511" customFormat="false" ht="13.5" hidden="false" customHeight="false" outlineLevel="0" collapsed="false">
      <c r="A2511" s="6" t="n">
        <f aca="false">A2510+A$1</f>
        <v>25.0700000000011</v>
      </c>
      <c r="B2511" s="6" t="n">
        <f aca="false">F2510</f>
        <v>0.113124790300382</v>
      </c>
      <c r="C2511" s="6" t="n">
        <f aca="false">E2510</f>
        <v>0.00720182319550337</v>
      </c>
      <c r="D2511" s="6" t="n">
        <f aca="false">-B2511</f>
        <v>-0.113124790300382</v>
      </c>
      <c r="E2511" s="6" t="n">
        <f aca="false">C2511+D2511*A$1</f>
        <v>0.00607057529249956</v>
      </c>
      <c r="F2511" s="6" t="n">
        <f aca="false">B2511+C2511*A$1</f>
        <v>0.113196808532337</v>
      </c>
    </row>
    <row r="2512" customFormat="false" ht="13.5" hidden="false" customHeight="false" outlineLevel="0" collapsed="false">
      <c r="A2512" s="6" t="n">
        <f aca="false">A2511+A$1</f>
        <v>25.0800000000011</v>
      </c>
      <c r="B2512" s="6" t="n">
        <f aca="false">F2511</f>
        <v>0.113196808532337</v>
      </c>
      <c r="C2512" s="6" t="n">
        <f aca="false">E2511</f>
        <v>0.00607057529249956</v>
      </c>
      <c r="D2512" s="6" t="n">
        <f aca="false">-B2512</f>
        <v>-0.113196808532337</v>
      </c>
      <c r="E2512" s="6" t="n">
        <f aca="false">C2512+D2512*A$1</f>
        <v>0.00493860720717619</v>
      </c>
      <c r="F2512" s="6" t="n">
        <f aca="false">B2512+C2512*A$1</f>
        <v>0.113257514285262</v>
      </c>
    </row>
    <row r="2513" customFormat="false" ht="13.5" hidden="false" customHeight="false" outlineLevel="0" collapsed="false">
      <c r="A2513" s="6" t="n">
        <f aca="false">A2512+A$1</f>
        <v>25.0900000000011</v>
      </c>
      <c r="B2513" s="6" t="n">
        <f aca="false">F2512</f>
        <v>0.113257514285262</v>
      </c>
      <c r="C2513" s="6" t="n">
        <f aca="false">E2512</f>
        <v>0.00493860720717619</v>
      </c>
      <c r="D2513" s="6" t="n">
        <f aca="false">-B2513</f>
        <v>-0.113257514285262</v>
      </c>
      <c r="E2513" s="6" t="n">
        <f aca="false">C2513+D2513*A$1</f>
        <v>0.00380603206432357</v>
      </c>
      <c r="F2513" s="6" t="n">
        <f aca="false">B2513+C2513*A$1</f>
        <v>0.113306900357334</v>
      </c>
    </row>
    <row r="2514" customFormat="false" ht="13.5" hidden="false" customHeight="false" outlineLevel="0" collapsed="false">
      <c r="A2514" s="6" t="n">
        <f aca="false">A2513+A$1</f>
        <v>25.1000000000011</v>
      </c>
      <c r="B2514" s="6" t="n">
        <f aca="false">F2513</f>
        <v>0.113306900357334</v>
      </c>
      <c r="C2514" s="6" t="n">
        <f aca="false">E2513</f>
        <v>0.00380603206432357</v>
      </c>
      <c r="D2514" s="6" t="n">
        <f aca="false">-B2514</f>
        <v>-0.113306900357334</v>
      </c>
      <c r="E2514" s="6" t="n">
        <f aca="false">C2514+D2514*A$1</f>
        <v>0.00267296306075023</v>
      </c>
      <c r="F2514" s="6" t="n">
        <f aca="false">B2514+C2514*A$1</f>
        <v>0.113344960677977</v>
      </c>
    </row>
    <row r="2515" customFormat="false" ht="13.5" hidden="false" customHeight="false" outlineLevel="0" collapsed="false">
      <c r="A2515" s="6" t="n">
        <f aca="false">A2514+A$1</f>
        <v>25.1100000000011</v>
      </c>
      <c r="B2515" s="6" t="n">
        <f aca="false">F2514</f>
        <v>0.113344960677977</v>
      </c>
      <c r="C2515" s="6" t="n">
        <f aca="false">E2514</f>
        <v>0.00267296306075023</v>
      </c>
      <c r="D2515" s="6" t="n">
        <f aca="false">-B2515</f>
        <v>-0.113344960677977</v>
      </c>
      <c r="E2515" s="6" t="n">
        <f aca="false">C2515+D2515*A$1</f>
        <v>0.00153951345397047</v>
      </c>
      <c r="F2515" s="6" t="n">
        <f aca="false">B2515+C2515*A$1</f>
        <v>0.113371690308584</v>
      </c>
    </row>
    <row r="2516" customFormat="false" ht="13.5" hidden="false" customHeight="false" outlineLevel="0" collapsed="false">
      <c r="A2516" s="6" t="n">
        <f aca="false">A2515+A$1</f>
        <v>25.1200000000011</v>
      </c>
      <c r="B2516" s="6" t="n">
        <f aca="false">F2515</f>
        <v>0.113371690308584</v>
      </c>
      <c r="C2516" s="6" t="n">
        <f aca="false">E2515</f>
        <v>0.00153951345397047</v>
      </c>
      <c r="D2516" s="6" t="n">
        <f aca="false">-B2516</f>
        <v>-0.113371690308584</v>
      </c>
      <c r="E2516" s="6" t="n">
        <f aca="false">C2516+D2516*A$1</f>
        <v>0.000405796550884622</v>
      </c>
      <c r="F2516" s="6" t="n">
        <f aca="false">B2516+C2516*A$1</f>
        <v>0.113387085443124</v>
      </c>
    </row>
    <row r="2517" customFormat="false" ht="13.5" hidden="false" customHeight="false" outlineLevel="0" collapsed="false">
      <c r="A2517" s="6" t="n">
        <f aca="false">A2516+A$1</f>
        <v>25.1300000000011</v>
      </c>
      <c r="B2517" s="6" t="n">
        <f aca="false">F2516</f>
        <v>0.113387085443124</v>
      </c>
      <c r="C2517" s="6" t="n">
        <f aca="false">E2516</f>
        <v>0.000405796550884622</v>
      </c>
      <c r="D2517" s="6" t="n">
        <f aca="false">-B2517</f>
        <v>-0.113387085443124</v>
      </c>
      <c r="E2517" s="6" t="n">
        <f aca="false">C2517+D2517*A$1</f>
        <v>-0.000728074303546618</v>
      </c>
      <c r="F2517" s="6" t="n">
        <f aca="false">B2517+C2517*A$1</f>
        <v>0.113391143408633</v>
      </c>
    </row>
    <row r="2518" customFormat="false" ht="13.5" hidden="false" customHeight="false" outlineLevel="0" collapsed="false">
      <c r="A2518" s="6" t="n">
        <f aca="false">A2517+A$1</f>
        <v>25.1400000000011</v>
      </c>
      <c r="B2518" s="6" t="n">
        <f aca="false">F2517</f>
        <v>0.113391143408633</v>
      </c>
      <c r="C2518" s="6" t="n">
        <f aca="false">E2517</f>
        <v>-0.000728074303546618</v>
      </c>
      <c r="D2518" s="6" t="n">
        <f aca="false">-B2518</f>
        <v>-0.113391143408633</v>
      </c>
      <c r="E2518" s="6" t="n">
        <f aca="false">C2518+D2518*A$1</f>
        <v>-0.00186198573763295</v>
      </c>
      <c r="F2518" s="6" t="n">
        <f aca="false">B2518+C2518*A$1</f>
        <v>0.113383862665597</v>
      </c>
    </row>
    <row r="2519" customFormat="false" ht="13.5" hidden="false" customHeight="false" outlineLevel="0" collapsed="false">
      <c r="A2519" s="6" t="n">
        <f aca="false">A2518+A$1</f>
        <v>25.1500000000011</v>
      </c>
      <c r="B2519" s="6" t="n">
        <f aca="false">F2518</f>
        <v>0.113383862665597</v>
      </c>
      <c r="C2519" s="6" t="n">
        <f aca="false">E2518</f>
        <v>-0.00186198573763295</v>
      </c>
      <c r="D2519" s="6" t="n">
        <f aca="false">-B2519</f>
        <v>-0.113383862665597</v>
      </c>
      <c r="E2519" s="6" t="n">
        <f aca="false">C2519+D2519*A$1</f>
        <v>-0.00299582436428892</v>
      </c>
      <c r="F2519" s="6" t="n">
        <f aca="false">B2519+C2519*A$1</f>
        <v>0.113365242808221</v>
      </c>
    </row>
    <row r="2520" customFormat="false" ht="13.5" hidden="false" customHeight="false" outlineLevel="0" collapsed="false">
      <c r="A2520" s="6" t="n">
        <f aca="false">A2519+A$1</f>
        <v>25.1600000000011</v>
      </c>
      <c r="B2520" s="6" t="n">
        <f aca="false">F2519</f>
        <v>0.113365242808221</v>
      </c>
      <c r="C2520" s="6" t="n">
        <f aca="false">E2519</f>
        <v>-0.00299582436428892</v>
      </c>
      <c r="D2520" s="6" t="n">
        <f aca="false">-B2520</f>
        <v>-0.113365242808221</v>
      </c>
      <c r="E2520" s="6" t="n">
        <f aca="false">C2520+D2520*A$1</f>
        <v>-0.00412947679237113</v>
      </c>
      <c r="F2520" s="6" t="n">
        <f aca="false">B2520+C2520*A$1</f>
        <v>0.113335284564578</v>
      </c>
    </row>
    <row r="2521" customFormat="false" ht="13.5" hidden="false" customHeight="false" outlineLevel="0" collapsed="false">
      <c r="A2521" s="6" t="n">
        <f aca="false">A2520+A$1</f>
        <v>25.1700000000011</v>
      </c>
      <c r="B2521" s="6" t="n">
        <f aca="false">F2520</f>
        <v>0.113335284564578</v>
      </c>
      <c r="C2521" s="6" t="n">
        <f aca="false">E2520</f>
        <v>-0.00412947679237113</v>
      </c>
      <c r="D2521" s="6" t="n">
        <f aca="false">-B2521</f>
        <v>-0.113335284564578</v>
      </c>
      <c r="E2521" s="6" t="n">
        <f aca="false">C2521+D2521*A$1</f>
        <v>-0.00526282963801691</v>
      </c>
      <c r="F2521" s="6" t="n">
        <f aca="false">B2521+C2521*A$1</f>
        <v>0.113293989796654</v>
      </c>
    </row>
    <row r="2522" customFormat="false" ht="13.5" hidden="false" customHeight="false" outlineLevel="0" collapsed="false">
      <c r="A2522" s="6" t="n">
        <f aca="false">A2521+A$1</f>
        <v>25.1800000000011</v>
      </c>
      <c r="B2522" s="6" t="n">
        <f aca="false">F2521</f>
        <v>0.113293989796654</v>
      </c>
      <c r="C2522" s="6" t="n">
        <f aca="false">E2521</f>
        <v>-0.00526282963801691</v>
      </c>
      <c r="D2522" s="6" t="n">
        <f aca="false">-B2522</f>
        <v>-0.113293989796654</v>
      </c>
      <c r="E2522" s="6" t="n">
        <f aca="false">C2522+D2522*A$1</f>
        <v>-0.00639576953598346</v>
      </c>
      <c r="F2522" s="6" t="n">
        <f aca="false">B2522+C2522*A$1</f>
        <v>0.113241361500274</v>
      </c>
    </row>
    <row r="2523" customFormat="false" ht="13.5" hidden="false" customHeight="false" outlineLevel="0" collapsed="false">
      <c r="A2523" s="6" t="n">
        <f aca="false">A2522+A$1</f>
        <v>25.1900000000011</v>
      </c>
      <c r="B2523" s="6" t="n">
        <f aca="false">F2522</f>
        <v>0.113241361500274</v>
      </c>
      <c r="C2523" s="6" t="n">
        <f aca="false">E2522</f>
        <v>-0.00639576953598346</v>
      </c>
      <c r="D2523" s="6" t="n">
        <f aca="false">-B2523</f>
        <v>-0.113241361500274</v>
      </c>
      <c r="E2523" s="6" t="n">
        <f aca="false">C2523+D2523*A$1</f>
        <v>-0.0075281831509862</v>
      </c>
      <c r="F2523" s="6" t="n">
        <f aca="false">B2523+C2523*A$1</f>
        <v>0.113177403804914</v>
      </c>
    </row>
    <row r="2524" customFormat="false" ht="13.5" hidden="false" customHeight="false" outlineLevel="0" collapsed="false">
      <c r="A2524" s="6" t="n">
        <f aca="false">A2523+A$1</f>
        <v>25.2000000000011</v>
      </c>
      <c r="B2524" s="6" t="n">
        <f aca="false">F2523</f>
        <v>0.113177403804914</v>
      </c>
      <c r="C2524" s="6" t="n">
        <f aca="false">E2523</f>
        <v>-0.0075281831509862</v>
      </c>
      <c r="D2524" s="6" t="n">
        <f aca="false">-B2524</f>
        <v>-0.113177403804914</v>
      </c>
      <c r="E2524" s="6" t="n">
        <f aca="false">C2524+D2524*A$1</f>
        <v>-0.00865995718903535</v>
      </c>
      <c r="F2524" s="6" t="n">
        <f aca="false">B2524+C2524*A$1</f>
        <v>0.113102121973405</v>
      </c>
    </row>
    <row r="2525" customFormat="false" ht="13.5" hidden="false" customHeight="false" outlineLevel="0" collapsed="false">
      <c r="A2525" s="6" t="n">
        <f aca="false">A2524+A$1</f>
        <v>25.2100000000011</v>
      </c>
      <c r="B2525" s="6" t="n">
        <f aca="false">F2524</f>
        <v>0.113102121973405</v>
      </c>
      <c r="C2525" s="6" t="n">
        <f aca="false">E2524</f>
        <v>-0.00865995718903535</v>
      </c>
      <c r="D2525" s="6" t="n">
        <f aca="false">-B2525</f>
        <v>-0.113102121973405</v>
      </c>
      <c r="E2525" s="6" t="n">
        <f aca="false">C2525+D2525*A$1</f>
        <v>-0.00979097840876939</v>
      </c>
      <c r="F2525" s="6" t="n">
        <f aca="false">B2525+C2525*A$1</f>
        <v>0.113015522401514</v>
      </c>
    </row>
    <row r="2526" customFormat="false" ht="13.5" hidden="false" customHeight="false" outlineLevel="0" collapsed="false">
      <c r="A2526" s="6" t="n">
        <f aca="false">A2525+A$1</f>
        <v>25.2200000000011</v>
      </c>
      <c r="B2526" s="6" t="n">
        <f aca="false">F2525</f>
        <v>0.113015522401514</v>
      </c>
      <c r="C2526" s="6" t="n">
        <f aca="false">E2525</f>
        <v>-0.00979097840876939</v>
      </c>
      <c r="D2526" s="6" t="n">
        <f aca="false">-B2526</f>
        <v>-0.113015522401514</v>
      </c>
      <c r="E2526" s="6" t="n">
        <f aca="false">C2526+D2526*A$1</f>
        <v>-0.0109211336327845</v>
      </c>
      <c r="F2526" s="6" t="n">
        <f aca="false">B2526+C2526*A$1</f>
        <v>0.112917612617427</v>
      </c>
    </row>
    <row r="2527" customFormat="false" ht="13.5" hidden="false" customHeight="false" outlineLevel="0" collapsed="false">
      <c r="A2527" s="6" t="n">
        <f aca="false">A2526+A$1</f>
        <v>25.2300000000011</v>
      </c>
      <c r="B2527" s="6" t="n">
        <f aca="false">F2526</f>
        <v>0.112917612617427</v>
      </c>
      <c r="C2527" s="6" t="n">
        <f aca="false">E2526</f>
        <v>-0.0109211336327845</v>
      </c>
      <c r="D2527" s="6" t="n">
        <f aca="false">-B2527</f>
        <v>-0.112917612617427</v>
      </c>
      <c r="E2527" s="6" t="n">
        <f aca="false">C2527+D2527*A$1</f>
        <v>-0.0120503097589588</v>
      </c>
      <c r="F2527" s="6" t="n">
        <f aca="false">B2527+C2527*A$1</f>
        <v>0.112808401281099</v>
      </c>
    </row>
    <row r="2528" customFormat="false" ht="13.5" hidden="false" customHeight="false" outlineLevel="0" collapsed="false">
      <c r="A2528" s="6" t="n">
        <f aca="false">A2527+A$1</f>
        <v>25.2400000000011</v>
      </c>
      <c r="B2528" s="6" t="n">
        <f aca="false">F2527</f>
        <v>0.112808401281099</v>
      </c>
      <c r="C2528" s="6" t="n">
        <f aca="false">E2527</f>
        <v>-0.0120503097589588</v>
      </c>
      <c r="D2528" s="6" t="n">
        <f aca="false">-B2528</f>
        <v>-0.112808401281099</v>
      </c>
      <c r="E2528" s="6" t="n">
        <f aca="false">C2528+D2528*A$1</f>
        <v>-0.0131783937717698</v>
      </c>
      <c r="F2528" s="6" t="n">
        <f aca="false">B2528+C2528*A$1</f>
        <v>0.112687898183509</v>
      </c>
    </row>
    <row r="2529" customFormat="false" ht="13.5" hidden="false" customHeight="false" outlineLevel="0" collapsed="false">
      <c r="A2529" s="6" t="n">
        <f aca="false">A2528+A$1</f>
        <v>25.2500000000011</v>
      </c>
      <c r="B2529" s="6" t="n">
        <f aca="false">F2528</f>
        <v>0.112687898183509</v>
      </c>
      <c r="C2529" s="6" t="n">
        <f aca="false">E2528</f>
        <v>-0.0131783937717698</v>
      </c>
      <c r="D2529" s="6" t="n">
        <f aca="false">-B2529</f>
        <v>-0.112687898183509</v>
      </c>
      <c r="E2529" s="6" t="n">
        <f aca="false">C2529+D2529*A$1</f>
        <v>-0.0143052727536049</v>
      </c>
      <c r="F2529" s="6" t="n">
        <f aca="false">B2529+C2529*A$1</f>
        <v>0.112556114245791</v>
      </c>
    </row>
    <row r="2530" customFormat="false" ht="13.5" hidden="false" customHeight="false" outlineLevel="0" collapsed="false">
      <c r="A2530" s="6" t="n">
        <f aca="false">A2529+A$1</f>
        <v>25.2600000000012</v>
      </c>
      <c r="B2530" s="6" t="n">
        <f aca="false">F2529</f>
        <v>0.112556114245791</v>
      </c>
      <c r="C2530" s="6" t="n">
        <f aca="false">E2529</f>
        <v>-0.0143052727536049</v>
      </c>
      <c r="D2530" s="6" t="n">
        <f aca="false">-B2530</f>
        <v>-0.112556114245791</v>
      </c>
      <c r="E2530" s="6" t="n">
        <f aca="false">C2530+D2530*A$1</f>
        <v>-0.0154308338960628</v>
      </c>
      <c r="F2530" s="6" t="n">
        <f aca="false">B2530+C2530*A$1</f>
        <v>0.112413061518255</v>
      </c>
    </row>
    <row r="2531" customFormat="false" ht="13.5" hidden="false" customHeight="false" outlineLevel="0" collapsed="false">
      <c r="A2531" s="6" t="n">
        <f aca="false">A2530+A$1</f>
        <v>25.2700000000012</v>
      </c>
      <c r="B2531" s="6" t="n">
        <f aca="false">F2530</f>
        <v>0.112413061518255</v>
      </c>
      <c r="C2531" s="6" t="n">
        <f aca="false">E2530</f>
        <v>-0.0154308338960628</v>
      </c>
      <c r="D2531" s="6" t="n">
        <f aca="false">-B2531</f>
        <v>-0.112413061518255</v>
      </c>
      <c r="E2531" s="6" t="n">
        <f aca="false">C2531+D2531*A$1</f>
        <v>-0.0165549645112454</v>
      </c>
      <c r="F2531" s="6" t="n">
        <f aca="false">B2531+C2531*A$1</f>
        <v>0.112258753179295</v>
      </c>
    </row>
    <row r="2532" customFormat="false" ht="13.5" hidden="false" customHeight="false" outlineLevel="0" collapsed="false">
      <c r="A2532" s="6" t="n">
        <f aca="false">A2531+A$1</f>
        <v>25.2800000000012</v>
      </c>
      <c r="B2532" s="6" t="n">
        <f aca="false">F2531</f>
        <v>0.112258753179295</v>
      </c>
      <c r="C2532" s="6" t="n">
        <f aca="false">E2531</f>
        <v>-0.0165549645112454</v>
      </c>
      <c r="D2532" s="6" t="n">
        <f aca="false">-B2532</f>
        <v>-0.112258753179295</v>
      </c>
      <c r="E2532" s="6" t="n">
        <f aca="false">C2532+D2532*A$1</f>
        <v>-0.0176775520430383</v>
      </c>
      <c r="F2532" s="6" t="n">
        <f aca="false">B2532+C2532*A$1</f>
        <v>0.112093203534182</v>
      </c>
    </row>
    <row r="2533" customFormat="false" ht="13.5" hidden="false" customHeight="false" outlineLevel="0" collapsed="false">
      <c r="A2533" s="6" t="n">
        <f aca="false">A2532+A$1</f>
        <v>25.2900000000012</v>
      </c>
      <c r="B2533" s="6" t="n">
        <f aca="false">F2532</f>
        <v>0.112093203534182</v>
      </c>
      <c r="C2533" s="6" t="n">
        <f aca="false">E2532</f>
        <v>-0.0176775520430383</v>
      </c>
      <c r="D2533" s="6" t="n">
        <f aca="false">-B2533</f>
        <v>-0.112093203534182</v>
      </c>
      <c r="E2533" s="6" t="n">
        <f aca="false">C2533+D2533*A$1</f>
        <v>-0.0187984840783801</v>
      </c>
      <c r="F2533" s="6" t="n">
        <f aca="false">B2533+C2533*A$1</f>
        <v>0.111916428013752</v>
      </c>
    </row>
    <row r="2534" customFormat="false" ht="13.5" hidden="false" customHeight="false" outlineLevel="0" collapsed="false">
      <c r="A2534" s="6" t="n">
        <f aca="false">A2533+A$1</f>
        <v>25.3000000000012</v>
      </c>
      <c r="B2534" s="6" t="n">
        <f aca="false">F2533</f>
        <v>0.111916428013752</v>
      </c>
      <c r="C2534" s="6" t="n">
        <f aca="false">E2533</f>
        <v>-0.0187984840783801</v>
      </c>
      <c r="D2534" s="6" t="n">
        <f aca="false">-B2534</f>
        <v>-0.111916428013752</v>
      </c>
      <c r="E2534" s="6" t="n">
        <f aca="false">C2534+D2534*A$1</f>
        <v>-0.0199176483585176</v>
      </c>
      <c r="F2534" s="6" t="n">
        <f aca="false">B2534+C2534*A$1</f>
        <v>0.111728443172968</v>
      </c>
    </row>
    <row r="2535" customFormat="false" ht="13.5" hidden="false" customHeight="false" outlineLevel="0" collapsed="false">
      <c r="A2535" s="6" t="n">
        <f aca="false">A2534+A$1</f>
        <v>25.3100000000012</v>
      </c>
      <c r="B2535" s="6" t="n">
        <f aca="false">F2534</f>
        <v>0.111728443172968</v>
      </c>
      <c r="C2535" s="6" t="n">
        <f aca="false">E2534</f>
        <v>-0.0199176483585176</v>
      </c>
      <c r="D2535" s="6" t="n">
        <f aca="false">-B2535</f>
        <v>-0.111728443172968</v>
      </c>
      <c r="E2535" s="6" t="n">
        <f aca="false">C2535+D2535*A$1</f>
        <v>-0.0210349327902473</v>
      </c>
      <c r="F2535" s="6" t="n">
        <f aca="false">B2535+C2535*A$1</f>
        <v>0.111529266689383</v>
      </c>
    </row>
    <row r="2536" customFormat="false" ht="13.5" hidden="false" customHeight="false" outlineLevel="0" collapsed="false">
      <c r="A2536" s="6" t="n">
        <f aca="false">A2535+A$1</f>
        <v>25.3200000000012</v>
      </c>
      <c r="B2536" s="6" t="n">
        <f aca="false">F2535</f>
        <v>0.111529266689383</v>
      </c>
      <c r="C2536" s="6" t="n">
        <f aca="false">E2535</f>
        <v>-0.0210349327902473</v>
      </c>
      <c r="D2536" s="6" t="n">
        <f aca="false">-B2536</f>
        <v>-0.111529266689383</v>
      </c>
      <c r="E2536" s="6" t="n">
        <f aca="false">C2536+D2536*A$1</f>
        <v>-0.0221502254571412</v>
      </c>
      <c r="F2536" s="6" t="n">
        <f aca="false">B2536+C2536*A$1</f>
        <v>0.11131891736148</v>
      </c>
    </row>
    <row r="2537" customFormat="false" ht="13.5" hidden="false" customHeight="false" outlineLevel="0" collapsed="false">
      <c r="A2537" s="6" t="n">
        <f aca="false">A2536+A$1</f>
        <v>25.3300000000012</v>
      </c>
      <c r="B2537" s="6" t="n">
        <f aca="false">F2536</f>
        <v>0.11131891736148</v>
      </c>
      <c r="C2537" s="6" t="n">
        <f aca="false">E2536</f>
        <v>-0.0221502254571412</v>
      </c>
      <c r="D2537" s="6" t="n">
        <f aca="false">-B2537</f>
        <v>-0.11131891736148</v>
      </c>
      <c r="E2537" s="6" t="n">
        <f aca="false">C2537+D2537*A$1</f>
        <v>-0.023263414630756</v>
      </c>
      <c r="F2537" s="6" t="n">
        <f aca="false">B2537+C2537*A$1</f>
        <v>0.111097415106909</v>
      </c>
    </row>
    <row r="2538" customFormat="false" ht="13.5" hidden="false" customHeight="false" outlineLevel="0" collapsed="false">
      <c r="A2538" s="6" t="n">
        <f aca="false">A2537+A$1</f>
        <v>25.3400000000012</v>
      </c>
      <c r="B2538" s="6" t="n">
        <f aca="false">F2537</f>
        <v>0.111097415106909</v>
      </c>
      <c r="C2538" s="6" t="n">
        <f aca="false">E2537</f>
        <v>-0.023263414630756</v>
      </c>
      <c r="D2538" s="6" t="n">
        <f aca="false">-B2538</f>
        <v>-0.111097415106909</v>
      </c>
      <c r="E2538" s="6" t="n">
        <f aca="false">C2538+D2538*A$1</f>
        <v>-0.0243743887818251</v>
      </c>
      <c r="F2538" s="6" t="n">
        <f aca="false">B2538+C2538*A$1</f>
        <v>0.110864780960602</v>
      </c>
    </row>
    <row r="2539" customFormat="false" ht="13.5" hidden="false" customHeight="false" outlineLevel="0" collapsed="false">
      <c r="A2539" s="6" t="n">
        <f aca="false">A2538+A$1</f>
        <v>25.3500000000012</v>
      </c>
      <c r="B2539" s="6" t="n">
        <f aca="false">F2538</f>
        <v>0.110864780960602</v>
      </c>
      <c r="C2539" s="6" t="n">
        <f aca="false">E2538</f>
        <v>-0.0243743887818251</v>
      </c>
      <c r="D2539" s="6" t="n">
        <f aca="false">-B2539</f>
        <v>-0.110864780960602</v>
      </c>
      <c r="E2539" s="6" t="n">
        <f aca="false">C2539+D2539*A$1</f>
        <v>-0.0254830365914311</v>
      </c>
      <c r="F2539" s="6" t="n">
        <f aca="false">B2539+C2539*A$1</f>
        <v>0.110621037072783</v>
      </c>
    </row>
    <row r="2540" customFormat="false" ht="13.5" hidden="false" customHeight="false" outlineLevel="0" collapsed="false">
      <c r="A2540" s="6" t="n">
        <f aca="false">A2539+A$1</f>
        <v>25.3600000000012</v>
      </c>
      <c r="B2540" s="6" t="n">
        <f aca="false">F2539</f>
        <v>0.110621037072783</v>
      </c>
      <c r="C2540" s="6" t="n">
        <f aca="false">E2539</f>
        <v>-0.0254830365914311</v>
      </c>
      <c r="D2540" s="6" t="n">
        <f aca="false">-B2540</f>
        <v>-0.110621037072783</v>
      </c>
      <c r="E2540" s="6" t="n">
        <f aca="false">C2540+D2540*A$1</f>
        <v>-0.0265892469621589</v>
      </c>
      <c r="F2540" s="6" t="n">
        <f aca="false">B2540+C2540*A$1</f>
        <v>0.110366206706869</v>
      </c>
    </row>
    <row r="2541" customFormat="false" ht="13.5" hidden="false" customHeight="false" outlineLevel="0" collapsed="false">
      <c r="A2541" s="6" t="n">
        <f aca="false">A2540+A$1</f>
        <v>25.3700000000012</v>
      </c>
      <c r="B2541" s="6" t="n">
        <f aca="false">F2540</f>
        <v>0.110366206706869</v>
      </c>
      <c r="C2541" s="6" t="n">
        <f aca="false">E2540</f>
        <v>-0.0265892469621589</v>
      </c>
      <c r="D2541" s="6" t="n">
        <f aca="false">-B2541</f>
        <v>-0.110366206706869</v>
      </c>
      <c r="E2541" s="6" t="n">
        <f aca="false">C2541+D2541*A$1</f>
        <v>-0.0276929090292276</v>
      </c>
      <c r="F2541" s="6" t="n">
        <f aca="false">B2541+C2541*A$1</f>
        <v>0.110100314237247</v>
      </c>
    </row>
    <row r="2542" customFormat="false" ht="13.5" hidden="false" customHeight="false" outlineLevel="0" collapsed="false">
      <c r="A2542" s="6" t="n">
        <f aca="false">A2541+A$1</f>
        <v>25.3800000000012</v>
      </c>
      <c r="B2542" s="6" t="n">
        <f aca="false">F2541</f>
        <v>0.110100314237247</v>
      </c>
      <c r="C2542" s="6" t="n">
        <f aca="false">E2541</f>
        <v>-0.0276929090292276</v>
      </c>
      <c r="D2542" s="6" t="n">
        <f aca="false">-B2542</f>
        <v>-0.110100314237247</v>
      </c>
      <c r="E2542" s="6" t="n">
        <f aca="false">C2542+D2542*A$1</f>
        <v>-0.0287939121716001</v>
      </c>
      <c r="F2542" s="6" t="n">
        <f aca="false">B2542+C2542*A$1</f>
        <v>0.109823385146955</v>
      </c>
    </row>
    <row r="2543" customFormat="false" ht="13.5" hidden="false" customHeight="false" outlineLevel="0" collapsed="false">
      <c r="A2543" s="6" t="n">
        <f aca="false">A2542+A$1</f>
        <v>25.3900000000012</v>
      </c>
      <c r="B2543" s="6" t="n">
        <f aca="false">F2542</f>
        <v>0.109823385146955</v>
      </c>
      <c r="C2543" s="6" t="n">
        <f aca="false">E2542</f>
        <v>-0.0287939121716001</v>
      </c>
      <c r="D2543" s="6" t="n">
        <f aca="false">-B2543</f>
        <v>-0.109823385146955</v>
      </c>
      <c r="E2543" s="6" t="n">
        <f aca="false">C2543+D2543*A$1</f>
        <v>-0.0298921460230696</v>
      </c>
      <c r="F2543" s="6" t="n">
        <f aca="false">B2543+C2543*A$1</f>
        <v>0.109535446025239</v>
      </c>
    </row>
    <row r="2544" customFormat="false" ht="13.5" hidden="false" customHeight="false" outlineLevel="0" collapsed="false">
      <c r="A2544" s="6" t="n">
        <f aca="false">A2543+A$1</f>
        <v>25.4000000000012</v>
      </c>
      <c r="B2544" s="6" t="n">
        <f aca="false">F2543</f>
        <v>0.109535446025239</v>
      </c>
      <c r="C2544" s="6" t="n">
        <f aca="false">E2543</f>
        <v>-0.0298921460230696</v>
      </c>
      <c r="D2544" s="6" t="n">
        <f aca="false">-B2544</f>
        <v>-0.109535446025239</v>
      </c>
      <c r="E2544" s="6" t="n">
        <f aca="false">C2544+D2544*A$1</f>
        <v>-0.030987500483322</v>
      </c>
      <c r="F2544" s="6" t="n">
        <f aca="false">B2544+C2544*A$1</f>
        <v>0.109236524565008</v>
      </c>
    </row>
    <row r="2545" customFormat="false" ht="13.5" hidden="false" customHeight="false" outlineLevel="0" collapsed="false">
      <c r="A2545" s="6" t="n">
        <f aca="false">A2544+A$1</f>
        <v>25.4100000000012</v>
      </c>
      <c r="B2545" s="6" t="n">
        <f aca="false">F2544</f>
        <v>0.109236524565008</v>
      </c>
      <c r="C2545" s="6" t="n">
        <f aca="false">E2544</f>
        <v>-0.030987500483322</v>
      </c>
      <c r="D2545" s="6" t="n">
        <f aca="false">-B2545</f>
        <v>-0.109236524565008</v>
      </c>
      <c r="E2545" s="6" t="n">
        <f aca="false">C2545+D2545*A$1</f>
        <v>-0.0320798657289721</v>
      </c>
      <c r="F2545" s="6" t="n">
        <f aca="false">B2545+C2545*A$1</f>
        <v>0.108926649560175</v>
      </c>
    </row>
    <row r="2546" customFormat="false" ht="13.5" hidden="false" customHeight="false" outlineLevel="0" collapsed="false">
      <c r="A2546" s="6" t="n">
        <f aca="false">A2545+A$1</f>
        <v>25.4200000000012</v>
      </c>
      <c r="B2546" s="6" t="n">
        <f aca="false">F2545</f>
        <v>0.108926649560175</v>
      </c>
      <c r="C2546" s="6" t="n">
        <f aca="false">E2545</f>
        <v>-0.0320798657289721</v>
      </c>
      <c r="D2546" s="6" t="n">
        <f aca="false">-B2546</f>
        <v>-0.108926649560175</v>
      </c>
      <c r="E2546" s="6" t="n">
        <f aca="false">C2546+D2546*A$1</f>
        <v>-0.0331691322245738</v>
      </c>
      <c r="F2546" s="6" t="n">
        <f aca="false">B2546+C2546*A$1</f>
        <v>0.108605850902885</v>
      </c>
    </row>
    <row r="2547" customFormat="false" ht="13.5" hidden="false" customHeight="false" outlineLevel="0" collapsed="false">
      <c r="A2547" s="6" t="n">
        <f aca="false">A2546+A$1</f>
        <v>25.4300000000012</v>
      </c>
      <c r="B2547" s="6" t="n">
        <f aca="false">F2546</f>
        <v>0.108605850902885</v>
      </c>
      <c r="C2547" s="6" t="n">
        <f aca="false">E2546</f>
        <v>-0.0331691322245738</v>
      </c>
      <c r="D2547" s="6" t="n">
        <f aca="false">-B2547</f>
        <v>-0.108605850902885</v>
      </c>
      <c r="E2547" s="6" t="n">
        <f aca="false">C2547+D2547*A$1</f>
        <v>-0.0342551907336027</v>
      </c>
      <c r="F2547" s="6" t="n">
        <f aca="false">B2547+C2547*A$1</f>
        <v>0.10827415958064</v>
      </c>
    </row>
    <row r="2548" customFormat="false" ht="13.5" hidden="false" customHeight="false" outlineLevel="0" collapsed="false">
      <c r="A2548" s="6" t="n">
        <f aca="false">A2547+A$1</f>
        <v>25.4400000000012</v>
      </c>
      <c r="B2548" s="6" t="n">
        <f aca="false">F2547</f>
        <v>0.10827415958064</v>
      </c>
      <c r="C2548" s="6" t="n">
        <f aca="false">E2547</f>
        <v>-0.0342551907336027</v>
      </c>
      <c r="D2548" s="6" t="n">
        <f aca="false">-B2548</f>
        <v>-0.10827415958064</v>
      </c>
      <c r="E2548" s="6" t="n">
        <f aca="false">C2548+D2548*A$1</f>
        <v>-0.0353379323294091</v>
      </c>
      <c r="F2548" s="6" t="n">
        <f aca="false">B2548+C2548*A$1</f>
        <v>0.107931607673304</v>
      </c>
    </row>
    <row r="2549" customFormat="false" ht="13.5" hidden="false" customHeight="false" outlineLevel="0" collapsed="false">
      <c r="A2549" s="6" t="n">
        <f aca="false">A2548+A$1</f>
        <v>25.4500000000012</v>
      </c>
      <c r="B2549" s="6" t="n">
        <f aca="false">F2548</f>
        <v>0.107931607673304</v>
      </c>
      <c r="C2549" s="6" t="n">
        <f aca="false">E2548</f>
        <v>-0.0353379323294091</v>
      </c>
      <c r="D2549" s="6" t="n">
        <f aca="false">-B2549</f>
        <v>-0.107931607673304</v>
      </c>
      <c r="E2549" s="6" t="n">
        <f aca="false">C2549+D2549*A$1</f>
        <v>-0.0364172484061421</v>
      </c>
      <c r="F2549" s="6" t="n">
        <f aca="false">B2549+C2549*A$1</f>
        <v>0.10757822835001</v>
      </c>
    </row>
    <row r="2550" customFormat="false" ht="13.5" hidden="false" customHeight="false" outlineLevel="0" collapsed="false">
      <c r="A2550" s="6" t="n">
        <f aca="false">A2549+A$1</f>
        <v>25.4600000000012</v>
      </c>
      <c r="B2550" s="6" t="n">
        <f aca="false">F2549</f>
        <v>0.10757822835001</v>
      </c>
      <c r="C2550" s="6" t="n">
        <f aca="false">E2549</f>
        <v>-0.0364172484061421</v>
      </c>
      <c r="D2550" s="6" t="n">
        <f aca="false">-B2550</f>
        <v>-0.10757822835001</v>
      </c>
      <c r="E2550" s="6" t="n">
        <f aca="false">C2550+D2550*A$1</f>
        <v>-0.0374930306896422</v>
      </c>
      <c r="F2550" s="6" t="n">
        <f aca="false">B2550+C2550*A$1</f>
        <v>0.107214055865948</v>
      </c>
    </row>
    <row r="2551" customFormat="false" ht="13.5" hidden="false" customHeight="false" outlineLevel="0" collapsed="false">
      <c r="A2551" s="6" t="n">
        <f aca="false">A2550+A$1</f>
        <v>25.4700000000012</v>
      </c>
      <c r="B2551" s="6" t="n">
        <f aca="false">F2550</f>
        <v>0.107214055865948</v>
      </c>
      <c r="C2551" s="6" t="n">
        <f aca="false">E2550</f>
        <v>-0.0374930306896422</v>
      </c>
      <c r="D2551" s="6" t="n">
        <f aca="false">-B2551</f>
        <v>-0.107214055865948</v>
      </c>
      <c r="E2551" s="6" t="n">
        <f aca="false">C2551+D2551*A$1</f>
        <v>-0.0385651712483017</v>
      </c>
      <c r="F2551" s="6" t="n">
        <f aca="false">B2551+C2551*A$1</f>
        <v>0.106839125559052</v>
      </c>
    </row>
    <row r="2552" customFormat="false" ht="13.5" hidden="false" customHeight="false" outlineLevel="0" collapsed="false">
      <c r="A2552" s="6" t="n">
        <f aca="false">A2551+A$1</f>
        <v>25.4800000000012</v>
      </c>
      <c r="B2552" s="6" t="n">
        <f aca="false">F2551</f>
        <v>0.106839125559052</v>
      </c>
      <c r="C2552" s="6" t="n">
        <f aca="false">E2551</f>
        <v>-0.0385651712483017</v>
      </c>
      <c r="D2552" s="6" t="n">
        <f aca="false">-B2552</f>
        <v>-0.106839125559052</v>
      </c>
      <c r="E2552" s="6" t="n">
        <f aca="false">C2552+D2552*A$1</f>
        <v>-0.0396335625038922</v>
      </c>
      <c r="F2552" s="6" t="n">
        <f aca="false">B2552+C2552*A$1</f>
        <v>0.106453473846569</v>
      </c>
    </row>
    <row r="2553" customFormat="false" ht="13.5" hidden="false" customHeight="false" outlineLevel="0" collapsed="false">
      <c r="A2553" s="6" t="n">
        <f aca="false">A2552+A$1</f>
        <v>25.4900000000012</v>
      </c>
      <c r="B2553" s="6" t="n">
        <f aca="false">F2552</f>
        <v>0.106453473846569</v>
      </c>
      <c r="C2553" s="6" t="n">
        <f aca="false">E2552</f>
        <v>-0.0396335625038922</v>
      </c>
      <c r="D2553" s="6" t="n">
        <f aca="false">-B2553</f>
        <v>-0.106453473846569</v>
      </c>
      <c r="E2553" s="6" t="n">
        <f aca="false">C2553+D2553*A$1</f>
        <v>-0.0406980972423579</v>
      </c>
      <c r="F2553" s="6" t="n">
        <f aca="false">B2553+C2553*A$1</f>
        <v>0.10605713822153</v>
      </c>
    </row>
    <row r="2554" customFormat="false" ht="13.5" hidden="false" customHeight="false" outlineLevel="0" collapsed="false">
      <c r="A2554" s="6" t="n">
        <f aca="false">A2553+A$1</f>
        <v>25.5000000000012</v>
      </c>
      <c r="B2554" s="6" t="n">
        <f aca="false">F2553</f>
        <v>0.10605713822153</v>
      </c>
      <c r="C2554" s="6" t="n">
        <f aca="false">E2553</f>
        <v>-0.0406980972423579</v>
      </c>
      <c r="D2554" s="6" t="n">
        <f aca="false">-B2554</f>
        <v>-0.10605713822153</v>
      </c>
      <c r="E2554" s="6" t="n">
        <f aca="false">C2554+D2554*A$1</f>
        <v>-0.0417586686245732</v>
      </c>
      <c r="F2554" s="6" t="n">
        <f aca="false">B2554+C2554*A$1</f>
        <v>0.105650157249106</v>
      </c>
    </row>
    <row r="2555" customFormat="false" ht="13.5" hidden="false" customHeight="false" outlineLevel="0" collapsed="false">
      <c r="A2555" s="6" t="n">
        <f aca="false">A2554+A$1</f>
        <v>25.5100000000012</v>
      </c>
      <c r="B2555" s="6" t="n">
        <f aca="false">F2554</f>
        <v>0.105650157249106</v>
      </c>
      <c r="C2555" s="6" t="n">
        <f aca="false">E2554</f>
        <v>-0.0417586686245732</v>
      </c>
      <c r="D2555" s="6" t="n">
        <f aca="false">-B2555</f>
        <v>-0.105650157249106</v>
      </c>
      <c r="E2555" s="6" t="n">
        <f aca="false">C2555+D2555*A$1</f>
        <v>-0.0428151701970643</v>
      </c>
      <c r="F2555" s="6" t="n">
        <f aca="false">B2555+C2555*A$1</f>
        <v>0.10523257056286</v>
      </c>
    </row>
    <row r="2556" customFormat="false" ht="13.5" hidden="false" customHeight="false" outlineLevel="0" collapsed="false">
      <c r="A2556" s="6" t="n">
        <f aca="false">A2555+A$1</f>
        <v>25.5200000000012</v>
      </c>
      <c r="B2556" s="6" t="n">
        <f aca="false">F2555</f>
        <v>0.10523257056286</v>
      </c>
      <c r="C2556" s="6" t="n">
        <f aca="false">E2555</f>
        <v>-0.0428151701970643</v>
      </c>
      <c r="D2556" s="6" t="n">
        <f aca="false">-B2556</f>
        <v>-0.10523257056286</v>
      </c>
      <c r="E2556" s="6" t="n">
        <f aca="false">C2556+D2556*A$1</f>
        <v>-0.0438674959026929</v>
      </c>
      <c r="F2556" s="6" t="n">
        <f aca="false">B2556+C2556*A$1</f>
        <v>0.10480441886089</v>
      </c>
    </row>
    <row r="2557" customFormat="false" ht="13.5" hidden="false" customHeight="false" outlineLevel="0" collapsed="false">
      <c r="A2557" s="6" t="n">
        <f aca="false">A2556+A$1</f>
        <v>25.5300000000012</v>
      </c>
      <c r="B2557" s="6" t="n">
        <f aca="false">F2556</f>
        <v>0.10480441886089</v>
      </c>
      <c r="C2557" s="6" t="n">
        <f aca="false">E2556</f>
        <v>-0.0438674959026929</v>
      </c>
      <c r="D2557" s="6" t="n">
        <f aca="false">-B2557</f>
        <v>-0.10480441886089</v>
      </c>
      <c r="E2557" s="6" t="n">
        <f aca="false">C2557+D2557*A$1</f>
        <v>-0.0449155400913018</v>
      </c>
      <c r="F2557" s="6" t="n">
        <f aca="false">B2557+C2557*A$1</f>
        <v>0.104365743901863</v>
      </c>
    </row>
    <row r="2558" customFormat="false" ht="13.5" hidden="false" customHeight="false" outlineLevel="0" collapsed="false">
      <c r="A2558" s="6" t="n">
        <f aca="false">A2557+A$1</f>
        <v>25.5400000000012</v>
      </c>
      <c r="B2558" s="6" t="n">
        <f aca="false">F2557</f>
        <v>0.104365743901863</v>
      </c>
      <c r="C2558" s="6" t="n">
        <f aca="false">E2557</f>
        <v>-0.0449155400913018</v>
      </c>
      <c r="D2558" s="6" t="n">
        <f aca="false">-B2558</f>
        <v>-0.104365743901863</v>
      </c>
      <c r="E2558" s="6" t="n">
        <f aca="false">C2558+D2558*A$1</f>
        <v>-0.0459591975303204</v>
      </c>
      <c r="F2558" s="6" t="n">
        <f aca="false">B2558+C2558*A$1</f>
        <v>0.10391658850095</v>
      </c>
    </row>
    <row r="2559" customFormat="false" ht="13.5" hidden="false" customHeight="false" outlineLevel="0" collapsed="false">
      <c r="A2559" s="6" t="n">
        <f aca="false">A2558+A$1</f>
        <v>25.5500000000012</v>
      </c>
      <c r="B2559" s="6" t="n">
        <f aca="false">F2558</f>
        <v>0.10391658850095</v>
      </c>
      <c r="C2559" s="6" t="n">
        <f aca="false">E2558</f>
        <v>-0.0459591975303204</v>
      </c>
      <c r="D2559" s="6" t="n">
        <f aca="false">-B2559</f>
        <v>-0.10391658850095</v>
      </c>
      <c r="E2559" s="6" t="n">
        <f aca="false">C2559+D2559*A$1</f>
        <v>-0.0469983634153299</v>
      </c>
      <c r="F2559" s="6" t="n">
        <f aca="false">B2559+C2559*A$1</f>
        <v>0.103456996525647</v>
      </c>
    </row>
    <row r="2560" customFormat="false" ht="13.5" hidden="false" customHeight="false" outlineLevel="0" collapsed="false">
      <c r="A2560" s="6" t="n">
        <f aca="false">A2559+A$1</f>
        <v>25.5600000000012</v>
      </c>
      <c r="B2560" s="6" t="n">
        <f aca="false">F2559</f>
        <v>0.103456996525647</v>
      </c>
      <c r="C2560" s="6" t="n">
        <f aca="false">E2559</f>
        <v>-0.0469983634153299</v>
      </c>
      <c r="D2560" s="6" t="n">
        <f aca="false">-B2560</f>
        <v>-0.103456996525647</v>
      </c>
      <c r="E2560" s="6" t="n">
        <f aca="false">C2560+D2560*A$1</f>
        <v>-0.0480329333805864</v>
      </c>
      <c r="F2560" s="6" t="n">
        <f aca="false">B2560+C2560*A$1</f>
        <v>0.102987012891493</v>
      </c>
    </row>
    <row r="2561" customFormat="false" ht="13.5" hidden="false" customHeight="false" outlineLevel="0" collapsed="false">
      <c r="A2561" s="6" t="n">
        <f aca="false">A2560+A$1</f>
        <v>25.5700000000012</v>
      </c>
      <c r="B2561" s="6" t="n">
        <f aca="false">F2560</f>
        <v>0.102987012891493</v>
      </c>
      <c r="C2561" s="6" t="n">
        <f aca="false">E2560</f>
        <v>-0.0480329333805864</v>
      </c>
      <c r="D2561" s="6" t="n">
        <f aca="false">-B2561</f>
        <v>-0.102987012891493</v>
      </c>
      <c r="E2561" s="6" t="n">
        <f aca="false">C2561+D2561*A$1</f>
        <v>-0.0490628035095013</v>
      </c>
      <c r="F2561" s="6" t="n">
        <f aca="false">B2561+C2561*A$1</f>
        <v>0.102506683557688</v>
      </c>
    </row>
    <row r="2562" customFormat="false" ht="13.5" hidden="false" customHeight="false" outlineLevel="0" collapsed="false">
      <c r="A2562" s="6" t="n">
        <f aca="false">A2561+A$1</f>
        <v>25.5800000000012</v>
      </c>
      <c r="B2562" s="6" t="n">
        <f aca="false">F2561</f>
        <v>0.102506683557688</v>
      </c>
      <c r="C2562" s="6" t="n">
        <f aca="false">E2561</f>
        <v>-0.0490628035095013</v>
      </c>
      <c r="D2562" s="6" t="n">
        <f aca="false">-B2562</f>
        <v>-0.102506683557688</v>
      </c>
      <c r="E2562" s="6" t="n">
        <f aca="false">C2562+D2562*A$1</f>
        <v>-0.0500878703450782</v>
      </c>
      <c r="F2562" s="6" t="n">
        <f aca="false">B2562+C2562*A$1</f>
        <v>0.102016055522593</v>
      </c>
    </row>
    <row r="2563" customFormat="false" ht="13.5" hidden="false" customHeight="false" outlineLevel="0" collapsed="false">
      <c r="A2563" s="6" t="n">
        <f aca="false">A2562+A$1</f>
        <v>25.5900000000012</v>
      </c>
      <c r="B2563" s="6" t="n">
        <f aca="false">F2562</f>
        <v>0.102016055522593</v>
      </c>
      <c r="C2563" s="6" t="n">
        <f aca="false">E2562</f>
        <v>-0.0500878703450782</v>
      </c>
      <c r="D2563" s="6" t="n">
        <f aca="false">-B2563</f>
        <v>-0.102016055522593</v>
      </c>
      <c r="E2563" s="6" t="n">
        <f aca="false">C2563+D2563*A$1</f>
        <v>-0.0511080309003041</v>
      </c>
      <c r="F2563" s="6" t="n">
        <f aca="false">B2563+C2563*A$1</f>
        <v>0.101515176819142</v>
      </c>
    </row>
    <row r="2564" customFormat="false" ht="13.5" hidden="false" customHeight="false" outlineLevel="0" collapsed="false">
      <c r="A2564" s="6" t="n">
        <f aca="false">A2563+A$1</f>
        <v>25.6000000000012</v>
      </c>
      <c r="B2564" s="6" t="n">
        <f aca="false">F2563</f>
        <v>0.101515176819142</v>
      </c>
      <c r="C2564" s="6" t="n">
        <f aca="false">E2563</f>
        <v>-0.0511080309003041</v>
      </c>
      <c r="D2564" s="6" t="n">
        <f aca="false">-B2564</f>
        <v>-0.101515176819142</v>
      </c>
      <c r="E2564" s="6" t="n">
        <f aca="false">C2564+D2564*A$1</f>
        <v>-0.0521231826684955</v>
      </c>
      <c r="F2564" s="6" t="n">
        <f aca="false">B2564+C2564*A$1</f>
        <v>0.101004096510139</v>
      </c>
    </row>
    <row r="2565" customFormat="false" ht="13.5" hidden="false" customHeight="false" outlineLevel="0" collapsed="false">
      <c r="A2565" s="6" t="n">
        <f aca="false">A2564+A$1</f>
        <v>25.6100000000012</v>
      </c>
      <c r="B2565" s="6" t="n">
        <f aca="false">F2564</f>
        <v>0.101004096510139</v>
      </c>
      <c r="C2565" s="6" t="n">
        <f aca="false">E2564</f>
        <v>-0.0521231826684955</v>
      </c>
      <c r="D2565" s="6" t="n">
        <f aca="false">-B2565</f>
        <v>-0.101004096510139</v>
      </c>
      <c r="E2565" s="6" t="n">
        <f aca="false">C2565+D2565*A$1</f>
        <v>-0.0531332236335969</v>
      </c>
      <c r="F2565" s="6" t="n">
        <f aca="false">B2565+C2565*A$1</f>
        <v>0.100482864683454</v>
      </c>
    </row>
    <row r="2566" customFormat="false" ht="13.5" hidden="false" customHeight="false" outlineLevel="0" collapsed="false">
      <c r="A2566" s="6" t="n">
        <f aca="false">A2565+A$1</f>
        <v>25.6200000000012</v>
      </c>
      <c r="B2566" s="6" t="n">
        <f aca="false">F2565</f>
        <v>0.100482864683454</v>
      </c>
      <c r="C2566" s="6" t="n">
        <f aca="false">E2565</f>
        <v>-0.0531332236335969</v>
      </c>
      <c r="D2566" s="6" t="n">
        <f aca="false">-B2566</f>
        <v>-0.100482864683454</v>
      </c>
      <c r="E2566" s="6" t="n">
        <f aca="false">C2566+D2566*A$1</f>
        <v>-0.0541380522804314</v>
      </c>
      <c r="F2566" s="6" t="n">
        <f aca="false">B2566+C2566*A$1</f>
        <v>0.0999515324471178</v>
      </c>
    </row>
    <row r="2567" customFormat="false" ht="13.5" hidden="false" customHeight="false" outlineLevel="0" collapsed="false">
      <c r="A2567" s="6" t="n">
        <f aca="false">A2566+A$1</f>
        <v>25.6300000000012</v>
      </c>
      <c r="B2567" s="6" t="n">
        <f aca="false">F2566</f>
        <v>0.0999515324471178</v>
      </c>
      <c r="C2567" s="6" t="n">
        <f aca="false">E2566</f>
        <v>-0.0541380522804314</v>
      </c>
      <c r="D2567" s="6" t="n">
        <f aca="false">-B2567</f>
        <v>-0.0999515324471178</v>
      </c>
      <c r="E2567" s="6" t="n">
        <f aca="false">C2567+D2567*A$1</f>
        <v>-0.0551375676049026</v>
      </c>
      <c r="F2567" s="6" t="n">
        <f aca="false">B2567+C2567*A$1</f>
        <v>0.0994101519243135</v>
      </c>
    </row>
    <row r="2568" customFormat="false" ht="13.5" hidden="false" customHeight="false" outlineLevel="0" collapsed="false">
      <c r="A2568" s="6" t="n">
        <f aca="false">A2567+A$1</f>
        <v>25.6400000000012</v>
      </c>
      <c r="B2568" s="6" t="n">
        <f aca="false">F2567</f>
        <v>0.0994101519243135</v>
      </c>
      <c r="C2568" s="6" t="n">
        <f aca="false">E2567</f>
        <v>-0.0551375676049026</v>
      </c>
      <c r="D2568" s="6" t="n">
        <f aca="false">-B2568</f>
        <v>-0.0994101519243135</v>
      </c>
      <c r="E2568" s="6" t="n">
        <f aca="false">C2568+D2568*A$1</f>
        <v>-0.0561316691241458</v>
      </c>
      <c r="F2568" s="6" t="n">
        <f aca="false">B2568+C2568*A$1</f>
        <v>0.0988587762482645</v>
      </c>
    </row>
    <row r="2569" customFormat="false" ht="13.5" hidden="false" customHeight="false" outlineLevel="0" collapsed="false">
      <c r="A2569" s="6" t="n">
        <f aca="false">A2568+A$1</f>
        <v>25.6500000000012</v>
      </c>
      <c r="B2569" s="6" t="n">
        <f aca="false">F2568</f>
        <v>0.0988587762482645</v>
      </c>
      <c r="C2569" s="6" t="n">
        <f aca="false">E2568</f>
        <v>-0.0561316691241458</v>
      </c>
      <c r="D2569" s="6" t="n">
        <f aca="false">-B2569</f>
        <v>-0.0988587762482645</v>
      </c>
      <c r="E2569" s="6" t="n">
        <f aca="false">C2569+D2569*A$1</f>
        <v>-0.0571202568866284</v>
      </c>
      <c r="F2569" s="6" t="n">
        <f aca="false">B2569+C2569*A$1</f>
        <v>0.098297459557023</v>
      </c>
    </row>
    <row r="2570" customFormat="false" ht="13.5" hidden="false" customHeight="false" outlineLevel="0" collapsed="false">
      <c r="A2570" s="6" t="n">
        <f aca="false">A2569+A$1</f>
        <v>25.6600000000012</v>
      </c>
      <c r="B2570" s="6" t="n">
        <f aca="false">F2569</f>
        <v>0.098297459557023</v>
      </c>
      <c r="C2570" s="6" t="n">
        <f aca="false">E2569</f>
        <v>-0.0571202568866284</v>
      </c>
      <c r="D2570" s="6" t="n">
        <f aca="false">-B2570</f>
        <v>-0.098297459557023</v>
      </c>
      <c r="E2570" s="6" t="n">
        <f aca="false">C2570+D2570*A$1</f>
        <v>-0.0581032314821986</v>
      </c>
      <c r="F2570" s="6" t="n">
        <f aca="false">B2570+C2570*A$1</f>
        <v>0.0977262569881567</v>
      </c>
    </row>
    <row r="2571" customFormat="false" ht="13.5" hidden="false" customHeight="false" outlineLevel="0" collapsed="false">
      <c r="A2571" s="6" t="n">
        <f aca="false">A2570+A$1</f>
        <v>25.6700000000012</v>
      </c>
      <c r="B2571" s="6" t="n">
        <f aca="false">F2570</f>
        <v>0.0977262569881567</v>
      </c>
      <c r="C2571" s="6" t="n">
        <f aca="false">E2570</f>
        <v>-0.0581032314821986</v>
      </c>
      <c r="D2571" s="6" t="n">
        <f aca="false">-B2571</f>
        <v>-0.0977262569881567</v>
      </c>
      <c r="E2571" s="6" t="n">
        <f aca="false">C2571+D2571*A$1</f>
        <v>-0.0590804940520802</v>
      </c>
      <c r="F2571" s="6" t="n">
        <f aca="false">B2571+C2571*A$1</f>
        <v>0.0971452246733347</v>
      </c>
    </row>
    <row r="2572" customFormat="false" ht="13.5" hidden="false" customHeight="false" outlineLevel="0" collapsed="false">
      <c r="A2572" s="6" t="n">
        <f aca="false">A2571+A$1</f>
        <v>25.6800000000012</v>
      </c>
      <c r="B2572" s="6" t="n">
        <f aca="false">F2571</f>
        <v>0.0971452246733347</v>
      </c>
      <c r="C2572" s="6" t="n">
        <f aca="false">E2571</f>
        <v>-0.0590804940520802</v>
      </c>
      <c r="D2572" s="6" t="n">
        <f aca="false">-B2572</f>
        <v>-0.0971452246733347</v>
      </c>
      <c r="E2572" s="6" t="n">
        <f aca="false">C2572+D2572*A$1</f>
        <v>-0.0600519462988135</v>
      </c>
      <c r="F2572" s="6" t="n">
        <f aca="false">B2572+C2572*A$1</f>
        <v>0.0965544197328139</v>
      </c>
    </row>
    <row r="2573" customFormat="false" ht="13.5" hidden="false" customHeight="false" outlineLevel="0" collapsed="false">
      <c r="A2573" s="6" t="n">
        <f aca="false">A2572+A$1</f>
        <v>25.6900000000012</v>
      </c>
      <c r="B2573" s="6" t="n">
        <f aca="false">F2572</f>
        <v>0.0965544197328139</v>
      </c>
      <c r="C2573" s="6" t="n">
        <f aca="false">E2572</f>
        <v>-0.0600519462988135</v>
      </c>
      <c r="D2573" s="6" t="n">
        <f aca="false">-B2573</f>
        <v>-0.0965544197328139</v>
      </c>
      <c r="E2573" s="6" t="n">
        <f aca="false">C2573+D2573*A$1</f>
        <v>-0.0610174904961417</v>
      </c>
      <c r="F2573" s="6" t="n">
        <f aca="false">B2573+C2573*A$1</f>
        <v>0.0959539002698258</v>
      </c>
    </row>
    <row r="2574" customFormat="false" ht="13.5" hidden="false" customHeight="false" outlineLevel="0" collapsed="false">
      <c r="A2574" s="6" t="n">
        <f aca="false">A2573+A$1</f>
        <v>25.7000000000012</v>
      </c>
      <c r="B2574" s="6" t="n">
        <f aca="false">F2573</f>
        <v>0.0959539002698258</v>
      </c>
      <c r="C2574" s="6" t="n">
        <f aca="false">E2573</f>
        <v>-0.0610174904961417</v>
      </c>
      <c r="D2574" s="6" t="n">
        <f aca="false">-B2574</f>
        <v>-0.0959539002698258</v>
      </c>
      <c r="E2574" s="6" t="n">
        <f aca="false">C2574+D2574*A$1</f>
        <v>-0.0619770294988399</v>
      </c>
      <c r="F2574" s="6" t="n">
        <f aca="false">B2574+C2574*A$1</f>
        <v>0.0953437253648644</v>
      </c>
    </row>
    <row r="2575" customFormat="false" ht="13.5" hidden="false" customHeight="false" outlineLevel="0" collapsed="false">
      <c r="A2575" s="6" t="n">
        <f aca="false">A2574+A$1</f>
        <v>25.7100000000012</v>
      </c>
      <c r="B2575" s="6" t="n">
        <f aca="false">F2574</f>
        <v>0.0953437253648644</v>
      </c>
      <c r="C2575" s="6" t="n">
        <f aca="false">E2574</f>
        <v>-0.0619770294988399</v>
      </c>
      <c r="D2575" s="6" t="n">
        <f aca="false">-B2575</f>
        <v>-0.0953437253648644</v>
      </c>
      <c r="E2575" s="6" t="n">
        <f aca="false">C2575+D2575*A$1</f>
        <v>-0.0629304667524886</v>
      </c>
      <c r="F2575" s="6" t="n">
        <f aca="false">B2575+C2575*A$1</f>
        <v>0.094723955069876</v>
      </c>
    </row>
    <row r="2576" customFormat="false" ht="13.5" hidden="false" customHeight="false" outlineLevel="0" collapsed="false">
      <c r="A2576" s="6" t="n">
        <f aca="false">A2575+A$1</f>
        <v>25.7200000000012</v>
      </c>
      <c r="B2576" s="6" t="n">
        <f aca="false">F2575</f>
        <v>0.094723955069876</v>
      </c>
      <c r="C2576" s="6" t="n">
        <f aca="false">E2575</f>
        <v>-0.0629304667524886</v>
      </c>
      <c r="D2576" s="6" t="n">
        <f aca="false">-B2576</f>
        <v>-0.094723955069876</v>
      </c>
      <c r="E2576" s="6" t="n">
        <f aca="false">C2576+D2576*A$1</f>
        <v>-0.0638777063031873</v>
      </c>
      <c r="F2576" s="6" t="n">
        <f aca="false">B2576+C2576*A$1</f>
        <v>0.0940946504023511</v>
      </c>
    </row>
    <row r="2577" customFormat="false" ht="13.5" hidden="false" customHeight="false" outlineLevel="0" collapsed="false">
      <c r="A2577" s="6" t="n">
        <f aca="false">A2576+A$1</f>
        <v>25.7300000000012</v>
      </c>
      <c r="B2577" s="6" t="n">
        <f aca="false">F2576</f>
        <v>0.0940946504023511</v>
      </c>
      <c r="C2577" s="6" t="n">
        <f aca="false">E2576</f>
        <v>-0.0638777063031873</v>
      </c>
      <c r="D2577" s="6" t="n">
        <f aca="false">-B2577</f>
        <v>-0.0940946504023511</v>
      </c>
      <c r="E2577" s="6" t="n">
        <f aca="false">C2577+D2577*A$1</f>
        <v>-0.0648186528072108</v>
      </c>
      <c r="F2577" s="6" t="n">
        <f aca="false">B2577+C2577*A$1</f>
        <v>0.0934558733393192</v>
      </c>
    </row>
    <row r="2578" customFormat="false" ht="13.5" hidden="false" customHeight="false" outlineLevel="0" collapsed="false">
      <c r="A2578" s="6" t="n">
        <f aca="false">A2577+A$1</f>
        <v>25.7400000000012</v>
      </c>
      <c r="B2578" s="6" t="n">
        <f aca="false">F2577</f>
        <v>0.0934558733393192</v>
      </c>
      <c r="C2578" s="6" t="n">
        <f aca="false">E2577</f>
        <v>-0.0648186528072108</v>
      </c>
      <c r="D2578" s="6" t="n">
        <f aca="false">-B2578</f>
        <v>-0.0934558733393192</v>
      </c>
      <c r="E2578" s="6" t="n">
        <f aca="false">C2578+D2578*A$1</f>
        <v>-0.065753211540604</v>
      </c>
      <c r="F2578" s="6" t="n">
        <f aca="false">B2578+C2578*A$1</f>
        <v>0.0928076868112471</v>
      </c>
    </row>
    <row r="2579" customFormat="false" ht="13.5" hidden="false" customHeight="false" outlineLevel="0" collapsed="false">
      <c r="A2579" s="6" t="n">
        <f aca="false">A2578+A$1</f>
        <v>25.7500000000012</v>
      </c>
      <c r="B2579" s="6" t="n">
        <f aca="false">F2578</f>
        <v>0.0928076868112471</v>
      </c>
      <c r="C2579" s="6" t="n">
        <f aca="false">E2578</f>
        <v>-0.065753211540604</v>
      </c>
      <c r="D2579" s="6" t="n">
        <f aca="false">-B2579</f>
        <v>-0.0928076868112471</v>
      </c>
      <c r="E2579" s="6" t="n">
        <f aca="false">C2579+D2579*A$1</f>
        <v>-0.0666812884087165</v>
      </c>
      <c r="F2579" s="6" t="n">
        <f aca="false">B2579+C2579*A$1</f>
        <v>0.0921501546958411</v>
      </c>
    </row>
    <row r="2580" customFormat="false" ht="13.5" hidden="false" customHeight="false" outlineLevel="0" collapsed="false">
      <c r="A2580" s="6" t="n">
        <f aca="false">A2579+A$1</f>
        <v>25.7600000000012</v>
      </c>
      <c r="B2580" s="6" t="n">
        <f aca="false">F2579</f>
        <v>0.0921501546958411</v>
      </c>
      <c r="C2580" s="6" t="n">
        <f aca="false">E2579</f>
        <v>-0.0666812884087165</v>
      </c>
      <c r="D2580" s="6" t="n">
        <f aca="false">-B2580</f>
        <v>-0.0921501546958411</v>
      </c>
      <c r="E2580" s="6" t="n">
        <f aca="false">C2580+D2580*A$1</f>
        <v>-0.0676027899556749</v>
      </c>
      <c r="F2580" s="6" t="n">
        <f aca="false">B2580+C2580*A$1</f>
        <v>0.0914833418117539</v>
      </c>
    </row>
    <row r="2581" customFormat="false" ht="13.5" hidden="false" customHeight="false" outlineLevel="0" collapsed="false">
      <c r="A2581" s="6" t="n">
        <f aca="false">A2580+A$1</f>
        <v>25.7700000000012</v>
      </c>
      <c r="B2581" s="6" t="n">
        <f aca="false">F2580</f>
        <v>0.0914833418117539</v>
      </c>
      <c r="C2581" s="6" t="n">
        <f aca="false">E2580</f>
        <v>-0.0676027899556749</v>
      </c>
      <c r="D2581" s="6" t="n">
        <f aca="false">-B2581</f>
        <v>-0.0914833418117539</v>
      </c>
      <c r="E2581" s="6" t="n">
        <f aca="false">C2581+D2581*A$1</f>
        <v>-0.0685176233737925</v>
      </c>
      <c r="F2581" s="6" t="n">
        <f aca="false">B2581+C2581*A$1</f>
        <v>0.0908073139121972</v>
      </c>
    </row>
    <row r="2582" customFormat="false" ht="13.5" hidden="false" customHeight="false" outlineLevel="0" collapsed="false">
      <c r="A2582" s="6" t="n">
        <f aca="false">A2581+A$1</f>
        <v>25.7800000000012</v>
      </c>
      <c r="B2582" s="6" t="n">
        <f aca="false">F2581</f>
        <v>0.0908073139121972</v>
      </c>
      <c r="C2582" s="6" t="n">
        <f aca="false">E2581</f>
        <v>-0.0685176233737925</v>
      </c>
      <c r="D2582" s="6" t="n">
        <f aca="false">-B2582</f>
        <v>-0.0908073139121972</v>
      </c>
      <c r="E2582" s="6" t="n">
        <f aca="false">C2582+D2582*A$1</f>
        <v>-0.0694256965129144</v>
      </c>
      <c r="F2582" s="6" t="n">
        <f aca="false">B2582+C2582*A$1</f>
        <v>0.0901221376784592</v>
      </c>
    </row>
    <row r="2583" customFormat="false" ht="13.5" hidden="false" customHeight="false" outlineLevel="0" collapsed="false">
      <c r="A2583" s="6" t="n">
        <f aca="false">A2582+A$1</f>
        <v>25.7900000000012</v>
      </c>
      <c r="B2583" s="6" t="n">
        <f aca="false">F2582</f>
        <v>0.0901221376784592</v>
      </c>
      <c r="C2583" s="6" t="n">
        <f aca="false">E2582</f>
        <v>-0.0694256965129144</v>
      </c>
      <c r="D2583" s="6" t="n">
        <f aca="false">-B2583</f>
        <v>-0.0901221376784592</v>
      </c>
      <c r="E2583" s="6" t="n">
        <f aca="false">C2583+D2583*A$1</f>
        <v>-0.070326917889699</v>
      </c>
      <c r="F2583" s="6" t="n">
        <f aca="false">B2583+C2583*A$1</f>
        <v>0.0894278807133301</v>
      </c>
    </row>
    <row r="2584" customFormat="false" ht="13.5" hidden="false" customHeight="false" outlineLevel="0" collapsed="false">
      <c r="A2584" s="6" t="n">
        <f aca="false">A2583+A$1</f>
        <v>25.8000000000012</v>
      </c>
      <c r="B2584" s="6" t="n">
        <f aca="false">F2583</f>
        <v>0.0894278807133301</v>
      </c>
      <c r="C2584" s="6" t="n">
        <f aca="false">E2583</f>
        <v>-0.070326917889699</v>
      </c>
      <c r="D2584" s="6" t="n">
        <f aca="false">-B2584</f>
        <v>-0.0894278807133301</v>
      </c>
      <c r="E2584" s="6" t="n">
        <f aca="false">C2584+D2584*A$1</f>
        <v>-0.0712211966968323</v>
      </c>
      <c r="F2584" s="6" t="n">
        <f aca="false">B2584+C2584*A$1</f>
        <v>0.0887246115344331</v>
      </c>
    </row>
    <row r="2585" customFormat="false" ht="13.5" hidden="false" customHeight="false" outlineLevel="0" collapsed="false">
      <c r="A2585" s="6" t="n">
        <f aca="false">A2584+A$1</f>
        <v>25.8100000000012</v>
      </c>
      <c r="B2585" s="6" t="n">
        <f aca="false">F2584</f>
        <v>0.0887246115344331</v>
      </c>
      <c r="C2585" s="6" t="n">
        <f aca="false">E2584</f>
        <v>-0.0712211966968323</v>
      </c>
      <c r="D2585" s="6" t="n">
        <f aca="false">-B2585</f>
        <v>-0.0887246115344331</v>
      </c>
      <c r="E2585" s="6" t="n">
        <f aca="false">C2585+D2585*A$1</f>
        <v>-0.0721084428121767</v>
      </c>
      <c r="F2585" s="6" t="n">
        <f aca="false">B2585+C2585*A$1</f>
        <v>0.0880123995674648</v>
      </c>
    </row>
    <row r="2586" customFormat="false" ht="13.5" hidden="false" customHeight="false" outlineLevel="0" collapsed="false">
      <c r="A2586" s="6" t="n">
        <f aca="false">A2585+A$1</f>
        <v>25.8200000000012</v>
      </c>
      <c r="B2586" s="6" t="n">
        <f aca="false">F2585</f>
        <v>0.0880123995674648</v>
      </c>
      <c r="C2586" s="6" t="n">
        <f aca="false">E2585</f>
        <v>-0.0721084428121767</v>
      </c>
      <c r="D2586" s="6" t="n">
        <f aca="false">-B2586</f>
        <v>-0.0880123995674648</v>
      </c>
      <c r="E2586" s="6" t="n">
        <f aca="false">C2586+D2586*A$1</f>
        <v>-0.0729885668078513</v>
      </c>
      <c r="F2586" s="6" t="n">
        <f aca="false">B2586+C2586*A$1</f>
        <v>0.087291315139343</v>
      </c>
    </row>
    <row r="2587" customFormat="false" ht="13.5" hidden="false" customHeight="false" outlineLevel="0" collapsed="false">
      <c r="A2587" s="6" t="n">
        <f aca="false">A2586+A$1</f>
        <v>25.8300000000012</v>
      </c>
      <c r="B2587" s="6" t="n">
        <f aca="false">F2586</f>
        <v>0.087291315139343</v>
      </c>
      <c r="C2587" s="6" t="n">
        <f aca="false">E2586</f>
        <v>-0.0729885668078513</v>
      </c>
      <c r="D2587" s="6" t="n">
        <f aca="false">-B2587</f>
        <v>-0.087291315139343</v>
      </c>
      <c r="E2587" s="6" t="n">
        <f aca="false">C2587+D2587*A$1</f>
        <v>-0.0738614799592448</v>
      </c>
      <c r="F2587" s="6" t="n">
        <f aca="false">B2587+C2587*A$1</f>
        <v>0.0865614294712645</v>
      </c>
    </row>
    <row r="2588" customFormat="false" ht="13.5" hidden="false" customHeight="false" outlineLevel="0" collapsed="false">
      <c r="A2588" s="6" t="n">
        <f aca="false">A2587+A$1</f>
        <v>25.8400000000012</v>
      </c>
      <c r="B2588" s="6" t="n">
        <f aca="false">F2587</f>
        <v>0.0865614294712645</v>
      </c>
      <c r="C2588" s="6" t="n">
        <f aca="false">E2587</f>
        <v>-0.0738614799592448</v>
      </c>
      <c r="D2588" s="6" t="n">
        <f aca="false">-B2588</f>
        <v>-0.0865614294712645</v>
      </c>
      <c r="E2588" s="6" t="n">
        <f aca="false">C2588+D2588*A$1</f>
        <v>-0.0747270942539574</v>
      </c>
      <c r="F2588" s="6" t="n">
        <f aca="false">B2588+C2588*A$1</f>
        <v>0.085822814671672</v>
      </c>
    </row>
    <row r="2589" customFormat="false" ht="13.5" hidden="false" customHeight="false" outlineLevel="0" collapsed="false">
      <c r="A2589" s="6" t="n">
        <f aca="false">A2588+A$1</f>
        <v>25.8500000000012</v>
      </c>
      <c r="B2589" s="6" t="n">
        <f aca="false">F2588</f>
        <v>0.085822814671672</v>
      </c>
      <c r="C2589" s="6" t="n">
        <f aca="false">E2588</f>
        <v>-0.0747270942539574</v>
      </c>
      <c r="D2589" s="6" t="n">
        <f aca="false">-B2589</f>
        <v>-0.085822814671672</v>
      </c>
      <c r="E2589" s="6" t="n">
        <f aca="false">C2589+D2589*A$1</f>
        <v>-0.0755853224006741</v>
      </c>
      <c r="F2589" s="6" t="n">
        <f aca="false">B2589+C2589*A$1</f>
        <v>0.0850755437291325</v>
      </c>
    </row>
    <row r="2590" customFormat="false" ht="13.5" hidden="false" customHeight="false" outlineLevel="0" collapsed="false">
      <c r="A2590" s="6" t="n">
        <f aca="false">A2589+A$1</f>
        <v>25.8600000000012</v>
      </c>
      <c r="B2590" s="6" t="n">
        <f aca="false">F2589</f>
        <v>0.0850755437291325</v>
      </c>
      <c r="C2590" s="6" t="n">
        <f aca="false">E2589</f>
        <v>-0.0755853224006741</v>
      </c>
      <c r="D2590" s="6" t="n">
        <f aca="false">-B2590</f>
        <v>-0.0850755437291325</v>
      </c>
      <c r="E2590" s="6" t="n">
        <f aca="false">C2590+D2590*A$1</f>
        <v>-0.0764360778379654</v>
      </c>
      <c r="F2590" s="6" t="n">
        <f aca="false">B2590+C2590*A$1</f>
        <v>0.0843196905051257</v>
      </c>
    </row>
    <row r="2591" customFormat="false" ht="13.5" hidden="false" customHeight="false" outlineLevel="0" collapsed="false">
      <c r="A2591" s="6" t="n">
        <f aca="false">A2590+A$1</f>
        <v>25.8700000000012</v>
      </c>
      <c r="B2591" s="6" t="n">
        <f aca="false">F2590</f>
        <v>0.0843196905051257</v>
      </c>
      <c r="C2591" s="6" t="n">
        <f aca="false">E2590</f>
        <v>-0.0764360778379654</v>
      </c>
      <c r="D2591" s="6" t="n">
        <f aca="false">-B2591</f>
        <v>-0.0843196905051257</v>
      </c>
      <c r="E2591" s="6" t="n">
        <f aca="false">C2591+D2591*A$1</f>
        <v>-0.0772792747430167</v>
      </c>
      <c r="F2591" s="6" t="n">
        <f aca="false">B2591+C2591*A$1</f>
        <v>0.0835553297267461</v>
      </c>
    </row>
    <row r="2592" customFormat="false" ht="13.5" hidden="false" customHeight="false" outlineLevel="0" collapsed="false">
      <c r="A2592" s="6" t="n">
        <f aca="false">A2591+A$1</f>
        <v>25.8800000000012</v>
      </c>
      <c r="B2592" s="6" t="n">
        <f aca="false">F2591</f>
        <v>0.0835553297267461</v>
      </c>
      <c r="C2592" s="6" t="n">
        <f aca="false">E2591</f>
        <v>-0.0772792747430167</v>
      </c>
      <c r="D2592" s="6" t="n">
        <f aca="false">-B2592</f>
        <v>-0.0835553297267461</v>
      </c>
      <c r="E2592" s="6" t="n">
        <f aca="false">C2592+D2592*A$1</f>
        <v>-0.0781148280402842</v>
      </c>
      <c r="F2592" s="6" t="n">
        <f aca="false">B2592+C2592*A$1</f>
        <v>0.0827825369793159</v>
      </c>
    </row>
    <row r="2593" customFormat="false" ht="13.5" hidden="false" customHeight="false" outlineLevel="0" collapsed="false">
      <c r="A2593" s="6" t="n">
        <f aca="false">A2592+A$1</f>
        <v>25.8900000000012</v>
      </c>
      <c r="B2593" s="6" t="n">
        <f aca="false">F2592</f>
        <v>0.0827825369793159</v>
      </c>
      <c r="C2593" s="6" t="n">
        <f aca="false">E2592</f>
        <v>-0.0781148280402842</v>
      </c>
      <c r="D2593" s="6" t="n">
        <f aca="false">-B2593</f>
        <v>-0.0827825369793159</v>
      </c>
      <c r="E2593" s="6" t="n">
        <f aca="false">C2593+D2593*A$1</f>
        <v>-0.0789426534100773</v>
      </c>
      <c r="F2593" s="6" t="n">
        <f aca="false">B2593+C2593*A$1</f>
        <v>0.0820013886989131</v>
      </c>
    </row>
    <row r="2594" customFormat="false" ht="13.5" hidden="false" customHeight="false" outlineLevel="0" collapsed="false">
      <c r="A2594" s="6" t="n">
        <f aca="false">A2593+A$1</f>
        <v>25.9000000000013</v>
      </c>
      <c r="B2594" s="6" t="n">
        <f aca="false">F2593</f>
        <v>0.0820013886989131</v>
      </c>
      <c r="C2594" s="6" t="n">
        <f aca="false">E2593</f>
        <v>-0.0789426534100773</v>
      </c>
      <c r="D2594" s="6" t="n">
        <f aca="false">-B2594</f>
        <v>-0.0820013886989131</v>
      </c>
      <c r="E2594" s="6" t="n">
        <f aca="false">C2594+D2594*A$1</f>
        <v>-0.0797626672970665</v>
      </c>
      <c r="F2594" s="6" t="n">
        <f aca="false">B2594+C2594*A$1</f>
        <v>0.0812119621648123</v>
      </c>
    </row>
    <row r="2595" customFormat="false" ht="13.5" hidden="false" customHeight="false" outlineLevel="0" collapsed="false">
      <c r="A2595" s="6" t="n">
        <f aca="false">A2594+A$1</f>
        <v>25.9100000000013</v>
      </c>
      <c r="B2595" s="6" t="n">
        <f aca="false">F2594</f>
        <v>0.0812119621648123</v>
      </c>
      <c r="C2595" s="6" t="n">
        <f aca="false">E2594</f>
        <v>-0.0797626672970665</v>
      </c>
      <c r="D2595" s="6" t="n">
        <f aca="false">-B2595</f>
        <v>-0.0812119621648123</v>
      </c>
      <c r="E2595" s="6" t="n">
        <f aca="false">C2595+D2595*A$1</f>
        <v>-0.0805747869187146</v>
      </c>
      <c r="F2595" s="6" t="n">
        <f aca="false">B2595+C2595*A$1</f>
        <v>0.0804143354918416</v>
      </c>
    </row>
    <row r="2596" customFormat="false" ht="13.5" hidden="false" customHeight="false" outlineLevel="0" collapsed="false">
      <c r="A2596" s="6" t="n">
        <f aca="false">A2595+A$1</f>
        <v>25.9200000000013</v>
      </c>
      <c r="B2596" s="6" t="n">
        <f aca="false">F2595</f>
        <v>0.0804143354918416</v>
      </c>
      <c r="C2596" s="6" t="n">
        <f aca="false">E2595</f>
        <v>-0.0805747869187146</v>
      </c>
      <c r="D2596" s="6" t="n">
        <f aca="false">-B2596</f>
        <v>-0.0804143354918416</v>
      </c>
      <c r="E2596" s="6" t="n">
        <f aca="false">C2596+D2596*A$1</f>
        <v>-0.081378930273633</v>
      </c>
      <c r="F2596" s="6" t="n">
        <f aca="false">B2596+C2596*A$1</f>
        <v>0.0796085876226545</v>
      </c>
    </row>
    <row r="2597" customFormat="false" ht="13.5" hidden="false" customHeight="false" outlineLevel="0" collapsed="false">
      <c r="A2597" s="6" t="n">
        <f aca="false">A2596+A$1</f>
        <v>25.9300000000013</v>
      </c>
      <c r="B2597" s="6" t="n">
        <f aca="false">F2596</f>
        <v>0.0796085876226545</v>
      </c>
      <c r="C2597" s="6" t="n">
        <f aca="false">E2596</f>
        <v>-0.081378930273633</v>
      </c>
      <c r="D2597" s="6" t="n">
        <f aca="false">-B2597</f>
        <v>-0.0796085876226545</v>
      </c>
      <c r="E2597" s="6" t="n">
        <f aca="false">C2597+D2597*A$1</f>
        <v>-0.0821750161498595</v>
      </c>
      <c r="F2597" s="6" t="n">
        <f aca="false">B2597+C2597*A$1</f>
        <v>0.0787947983199182</v>
      </c>
    </row>
    <row r="2598" customFormat="false" ht="13.5" hidden="false" customHeight="false" outlineLevel="0" collapsed="false">
      <c r="A2598" s="6" t="n">
        <f aca="false">A2597+A$1</f>
        <v>25.9400000000013</v>
      </c>
      <c r="B2598" s="6" t="n">
        <f aca="false">F2597</f>
        <v>0.0787947983199182</v>
      </c>
      <c r="C2598" s="6" t="n">
        <f aca="false">E2597</f>
        <v>-0.0821750161498595</v>
      </c>
      <c r="D2598" s="6" t="n">
        <f aca="false">-B2598</f>
        <v>-0.0787947983199182</v>
      </c>
      <c r="E2598" s="6" t="n">
        <f aca="false">C2598+D2598*A$1</f>
        <v>-0.0829629641330587</v>
      </c>
      <c r="F2598" s="6" t="n">
        <f aca="false">B2598+C2598*A$1</f>
        <v>0.0779730481584195</v>
      </c>
    </row>
    <row r="2599" customFormat="false" ht="13.5" hidden="false" customHeight="false" outlineLevel="0" collapsed="false">
      <c r="A2599" s="6" t="n">
        <f aca="false">A2598+A$1</f>
        <v>25.9500000000013</v>
      </c>
      <c r="B2599" s="6" t="n">
        <f aca="false">F2598</f>
        <v>0.0779730481584195</v>
      </c>
      <c r="C2599" s="6" t="n">
        <f aca="false">E2598</f>
        <v>-0.0829629641330587</v>
      </c>
      <c r="D2599" s="6" t="n">
        <f aca="false">-B2599</f>
        <v>-0.0779730481584195</v>
      </c>
      <c r="E2599" s="6" t="n">
        <f aca="false">C2599+D2599*A$1</f>
        <v>-0.0837426946146429</v>
      </c>
      <c r="F2599" s="6" t="n">
        <f aca="false">B2599+C2599*A$1</f>
        <v>0.077143418517089</v>
      </c>
    </row>
    <row r="2600" customFormat="false" ht="13.5" hidden="false" customHeight="false" outlineLevel="0" collapsed="false">
      <c r="A2600" s="6" t="n">
        <f aca="false">A2599+A$1</f>
        <v>25.9600000000013</v>
      </c>
      <c r="B2600" s="6" t="n">
        <f aca="false">F2599</f>
        <v>0.077143418517089</v>
      </c>
      <c r="C2600" s="6" t="n">
        <f aca="false">E2599</f>
        <v>-0.0837426946146429</v>
      </c>
      <c r="D2600" s="6" t="n">
        <f aca="false">-B2600</f>
        <v>-0.077143418517089</v>
      </c>
      <c r="E2600" s="6" t="n">
        <f aca="false">C2600+D2600*A$1</f>
        <v>-0.0845141287998138</v>
      </c>
      <c r="F2600" s="6" t="n">
        <f aca="false">B2600+C2600*A$1</f>
        <v>0.0763059915709425</v>
      </c>
    </row>
    <row r="2601" customFormat="false" ht="13.5" hidden="false" customHeight="false" outlineLevel="0" collapsed="false">
      <c r="A2601" s="6" t="n">
        <f aca="false">A2600+A$1</f>
        <v>25.9700000000013</v>
      </c>
      <c r="B2601" s="6" t="n">
        <f aca="false">F2600</f>
        <v>0.0763059915709425</v>
      </c>
      <c r="C2601" s="6" t="n">
        <f aca="false">E2600</f>
        <v>-0.0845141287998138</v>
      </c>
      <c r="D2601" s="6" t="n">
        <f aca="false">-B2601</f>
        <v>-0.0763059915709425</v>
      </c>
      <c r="E2601" s="6" t="n">
        <f aca="false">C2601+D2601*A$1</f>
        <v>-0.0852771887155232</v>
      </c>
      <c r="F2601" s="6" t="n">
        <f aca="false">B2601+C2601*A$1</f>
        <v>0.0754608502829444</v>
      </c>
    </row>
    <row r="2602" customFormat="false" ht="13.5" hidden="false" customHeight="false" outlineLevel="0" collapsed="false">
      <c r="A2602" s="6" t="n">
        <f aca="false">A2601+A$1</f>
        <v>25.9800000000013</v>
      </c>
      <c r="B2602" s="6" t="n">
        <f aca="false">F2601</f>
        <v>0.0754608502829444</v>
      </c>
      <c r="C2602" s="6" t="n">
        <f aca="false">E2601</f>
        <v>-0.0852771887155232</v>
      </c>
      <c r="D2602" s="6" t="n">
        <f aca="false">-B2602</f>
        <v>-0.0754608502829444</v>
      </c>
      <c r="E2602" s="6" t="n">
        <f aca="false">C2602+D2602*A$1</f>
        <v>-0.0860317972183527</v>
      </c>
      <c r="F2602" s="6" t="n">
        <f aca="false">B2602+C2602*A$1</f>
        <v>0.0746080783957892</v>
      </c>
    </row>
    <row r="2603" customFormat="false" ht="13.5" hidden="false" customHeight="false" outlineLevel="0" collapsed="false">
      <c r="A2603" s="6" t="n">
        <f aca="false">A2602+A$1</f>
        <v>25.9900000000013</v>
      </c>
      <c r="B2603" s="6" t="n">
        <f aca="false">F2602</f>
        <v>0.0746080783957892</v>
      </c>
      <c r="C2603" s="6" t="n">
        <f aca="false">E2602</f>
        <v>-0.0860317972183527</v>
      </c>
      <c r="D2603" s="6" t="n">
        <f aca="false">-B2603</f>
        <v>-0.0746080783957892</v>
      </c>
      <c r="E2603" s="6" t="n">
        <f aca="false">C2603+D2603*A$1</f>
        <v>-0.0867778780023106</v>
      </c>
      <c r="F2603" s="6" t="n">
        <f aca="false">B2603+C2603*A$1</f>
        <v>0.0737477604236057</v>
      </c>
    </row>
    <row r="2604" customFormat="false" ht="13.5" hidden="false" customHeight="false" outlineLevel="0" collapsed="false">
      <c r="A2604" s="6" t="n">
        <f aca="false">A2603+A$1</f>
        <v>26.0000000000013</v>
      </c>
      <c r="B2604" s="6" t="n">
        <f aca="false">F2603</f>
        <v>0.0737477604236057</v>
      </c>
      <c r="C2604" s="6" t="n">
        <f aca="false">E2603</f>
        <v>-0.0867778780023106</v>
      </c>
      <c r="D2604" s="6" t="n">
        <f aca="false">-B2604</f>
        <v>-0.0737477604236057</v>
      </c>
      <c r="E2604" s="6" t="n">
        <f aca="false">C2604+D2604*A$1</f>
        <v>-0.0875153556065466</v>
      </c>
      <c r="F2604" s="6" t="n">
        <f aca="false">B2604+C2604*A$1</f>
        <v>0.0728799816435825</v>
      </c>
    </row>
    <row r="2605" customFormat="false" ht="13.5" hidden="false" customHeight="false" outlineLevel="0" collapsed="false">
      <c r="A2605" s="6" t="n">
        <f aca="false">A2604+A$1</f>
        <v>26.0100000000013</v>
      </c>
      <c r="B2605" s="6" t="n">
        <f aca="false">F2604</f>
        <v>0.0728799816435825</v>
      </c>
      <c r="C2605" s="6" t="n">
        <f aca="false">E2604</f>
        <v>-0.0875153556065466</v>
      </c>
      <c r="D2605" s="6" t="n">
        <f aca="false">-B2605</f>
        <v>-0.0728799816435825</v>
      </c>
      <c r="E2605" s="6" t="n">
        <f aca="false">C2605+D2605*A$1</f>
        <v>-0.0882441554229825</v>
      </c>
      <c r="F2605" s="6" t="n">
        <f aca="false">B2605+C2605*A$1</f>
        <v>0.0720048280875171</v>
      </c>
    </row>
    <row r="2606" customFormat="false" ht="13.5" hidden="false" customHeight="false" outlineLevel="0" collapsed="false">
      <c r="A2606" s="6" t="n">
        <f aca="false">A2605+A$1</f>
        <v>26.0200000000013</v>
      </c>
      <c r="B2606" s="6" t="n">
        <f aca="false">F2605</f>
        <v>0.0720048280875171</v>
      </c>
      <c r="C2606" s="6" t="n">
        <f aca="false">E2605</f>
        <v>-0.0882441554229825</v>
      </c>
      <c r="D2606" s="6" t="n">
        <f aca="false">-B2606</f>
        <v>-0.0720048280875171</v>
      </c>
      <c r="E2606" s="6" t="n">
        <f aca="false">C2606+D2606*A$1</f>
        <v>-0.0889642037038576</v>
      </c>
      <c r="F2606" s="6" t="n">
        <f aca="false">B2606+C2606*A$1</f>
        <v>0.0711223865332873</v>
      </c>
    </row>
    <row r="2607" customFormat="false" ht="13.5" hidden="false" customHeight="false" outlineLevel="0" collapsed="false">
      <c r="A2607" s="6" t="n">
        <f aca="false">A2606+A$1</f>
        <v>26.0300000000013</v>
      </c>
      <c r="B2607" s="6" t="n">
        <f aca="false">F2606</f>
        <v>0.0711223865332873</v>
      </c>
      <c r="C2607" s="6" t="n">
        <f aca="false">E2606</f>
        <v>-0.0889642037038576</v>
      </c>
      <c r="D2607" s="6" t="n">
        <f aca="false">-B2607</f>
        <v>-0.0711223865332873</v>
      </c>
      <c r="E2607" s="6" t="n">
        <f aca="false">C2607+D2607*A$1</f>
        <v>-0.0896754275691905</v>
      </c>
      <c r="F2607" s="6" t="n">
        <f aca="false">B2607+C2607*A$1</f>
        <v>0.0702327444962487</v>
      </c>
    </row>
    <row r="2608" customFormat="false" ht="13.5" hidden="false" customHeight="false" outlineLevel="0" collapsed="false">
      <c r="A2608" s="6" t="n">
        <f aca="false">A2607+A$1</f>
        <v>26.0400000000013</v>
      </c>
      <c r="B2608" s="6" t="n">
        <f aca="false">F2607</f>
        <v>0.0702327444962487</v>
      </c>
      <c r="C2608" s="6" t="n">
        <f aca="false">E2607</f>
        <v>-0.0896754275691905</v>
      </c>
      <c r="D2608" s="6" t="n">
        <f aca="false">-B2608</f>
        <v>-0.0702327444962487</v>
      </c>
      <c r="E2608" s="6" t="n">
        <f aca="false">C2608+D2608*A$1</f>
        <v>-0.090377755014153</v>
      </c>
      <c r="F2608" s="6" t="n">
        <f aca="false">B2608+C2608*A$1</f>
        <v>0.0693359902205568</v>
      </c>
    </row>
    <row r="2609" customFormat="false" ht="13.5" hidden="false" customHeight="false" outlineLevel="0" collapsed="false">
      <c r="A2609" s="6" t="n">
        <f aca="false">A2608+A$1</f>
        <v>26.0500000000013</v>
      </c>
      <c r="B2609" s="6" t="n">
        <f aca="false">F2608</f>
        <v>0.0693359902205568</v>
      </c>
      <c r="C2609" s="6" t="n">
        <f aca="false">E2608</f>
        <v>-0.090377755014153</v>
      </c>
      <c r="D2609" s="6" t="n">
        <f aca="false">-B2609</f>
        <v>-0.0693359902205568</v>
      </c>
      <c r="E2609" s="6" t="n">
        <f aca="false">C2609+D2609*A$1</f>
        <v>-0.0910711149163586</v>
      </c>
      <c r="F2609" s="6" t="n">
        <f aca="false">B2609+C2609*A$1</f>
        <v>0.0684322126704153</v>
      </c>
    </row>
    <row r="2610" customFormat="false" ht="13.5" hidden="false" customHeight="false" outlineLevel="0" collapsed="false">
      <c r="A2610" s="6" t="n">
        <f aca="false">A2609+A$1</f>
        <v>26.0600000000013</v>
      </c>
      <c r="B2610" s="6" t="n">
        <f aca="false">F2609</f>
        <v>0.0684322126704153</v>
      </c>
      <c r="C2610" s="6" t="n">
        <f aca="false">E2609</f>
        <v>-0.0910711149163586</v>
      </c>
      <c r="D2610" s="6" t="n">
        <f aca="false">-B2610</f>
        <v>-0.0684322126704153</v>
      </c>
      <c r="E2610" s="6" t="n">
        <f aca="false">C2610+D2610*A$1</f>
        <v>-0.0917554370430627</v>
      </c>
      <c r="F2610" s="6" t="n">
        <f aca="false">B2610+C2610*A$1</f>
        <v>0.0675215015212517</v>
      </c>
    </row>
    <row r="2611" customFormat="false" ht="13.5" hidden="false" customHeight="false" outlineLevel="0" collapsed="false">
      <c r="A2611" s="6" t="n">
        <f aca="false">A2610+A$1</f>
        <v>26.0700000000013</v>
      </c>
      <c r="B2611" s="6" t="n">
        <f aca="false">F2610</f>
        <v>0.0675215015212517</v>
      </c>
      <c r="C2611" s="6" t="n">
        <f aca="false">E2610</f>
        <v>-0.0917554370430627</v>
      </c>
      <c r="D2611" s="6" t="n">
        <f aca="false">-B2611</f>
        <v>-0.0675215015212517</v>
      </c>
      <c r="E2611" s="6" t="n">
        <f aca="false">C2611+D2611*A$1</f>
        <v>-0.0924306520582752</v>
      </c>
      <c r="F2611" s="6" t="n">
        <f aca="false">B2611+C2611*A$1</f>
        <v>0.0666039471508211</v>
      </c>
    </row>
    <row r="2612" customFormat="false" ht="13.5" hidden="false" customHeight="false" outlineLevel="0" collapsed="false">
      <c r="A2612" s="6" t="n">
        <f aca="false">A2611+A$1</f>
        <v>26.0800000000013</v>
      </c>
      <c r="B2612" s="6" t="n">
        <f aca="false">F2611</f>
        <v>0.0666039471508211</v>
      </c>
      <c r="C2612" s="6" t="n">
        <f aca="false">E2611</f>
        <v>-0.0924306520582752</v>
      </c>
      <c r="D2612" s="6" t="n">
        <f aca="false">-B2612</f>
        <v>-0.0666039471508211</v>
      </c>
      <c r="E2612" s="6" t="n">
        <f aca="false">C2612+D2612*A$1</f>
        <v>-0.0930966915297834</v>
      </c>
      <c r="F2612" s="6" t="n">
        <f aca="false">B2612+C2612*A$1</f>
        <v>0.0656796406302383</v>
      </c>
    </row>
    <row r="2613" customFormat="false" ht="13.5" hidden="false" customHeight="false" outlineLevel="0" collapsed="false">
      <c r="A2613" s="6" t="n">
        <f aca="false">A2612+A$1</f>
        <v>26.0900000000013</v>
      </c>
      <c r="B2613" s="6" t="n">
        <f aca="false">F2612</f>
        <v>0.0656796406302383</v>
      </c>
      <c r="C2613" s="6" t="n">
        <f aca="false">E2612</f>
        <v>-0.0930966915297834</v>
      </c>
      <c r="D2613" s="6" t="n">
        <f aca="false">-B2613</f>
        <v>-0.0656796406302383</v>
      </c>
      <c r="E2613" s="6" t="n">
        <f aca="false">C2613+D2613*A$1</f>
        <v>-0.0937534879360858</v>
      </c>
      <c r="F2613" s="6" t="n">
        <f aca="false">B2613+C2613*A$1</f>
        <v>0.0647486737149405</v>
      </c>
    </row>
    <row r="2614" customFormat="false" ht="13.5" hidden="false" customHeight="false" outlineLevel="0" collapsed="false">
      <c r="A2614" s="6" t="n">
        <f aca="false">A2613+A$1</f>
        <v>26.1000000000013</v>
      </c>
      <c r="B2614" s="6" t="n">
        <f aca="false">F2613</f>
        <v>0.0647486737149405</v>
      </c>
      <c r="C2614" s="6" t="n">
        <f aca="false">E2613</f>
        <v>-0.0937534879360858</v>
      </c>
      <c r="D2614" s="6" t="n">
        <f aca="false">-B2614</f>
        <v>-0.0647486737149405</v>
      </c>
      <c r="E2614" s="6" t="n">
        <f aca="false">C2614+D2614*A$1</f>
        <v>-0.0944009746732352</v>
      </c>
      <c r="F2614" s="6" t="n">
        <f aca="false">B2614+C2614*A$1</f>
        <v>0.0638111388355796</v>
      </c>
    </row>
    <row r="2615" customFormat="false" ht="13.5" hidden="false" customHeight="false" outlineLevel="0" collapsed="false">
      <c r="A2615" s="6" t="n">
        <f aca="false">A2614+A$1</f>
        <v>26.1100000000013</v>
      </c>
      <c r="B2615" s="6" t="n">
        <f aca="false">F2614</f>
        <v>0.0638111388355796</v>
      </c>
      <c r="C2615" s="6" t="n">
        <f aca="false">E2614</f>
        <v>-0.0944009746732352</v>
      </c>
      <c r="D2615" s="6" t="n">
        <f aca="false">-B2615</f>
        <v>-0.0638111388355796</v>
      </c>
      <c r="E2615" s="6" t="n">
        <f aca="false">C2615+D2615*A$1</f>
        <v>-0.095039086061591</v>
      </c>
      <c r="F2615" s="6" t="n">
        <f aca="false">B2615+C2615*A$1</f>
        <v>0.0628671290888473</v>
      </c>
    </row>
    <row r="2616" customFormat="false" ht="13.5" hidden="false" customHeight="false" outlineLevel="0" collapsed="false">
      <c r="A2616" s="6" t="n">
        <f aca="false">A2615+A$1</f>
        <v>26.1200000000013</v>
      </c>
      <c r="B2616" s="6" t="n">
        <f aca="false">F2615</f>
        <v>0.0628671290888473</v>
      </c>
      <c r="C2616" s="6" t="n">
        <f aca="false">E2615</f>
        <v>-0.095039086061591</v>
      </c>
      <c r="D2616" s="6" t="n">
        <f aca="false">-B2616</f>
        <v>-0.0628671290888473</v>
      </c>
      <c r="E2616" s="6" t="n">
        <f aca="false">C2616+D2616*A$1</f>
        <v>-0.0956677573524795</v>
      </c>
      <c r="F2616" s="6" t="n">
        <f aca="false">B2616+C2616*A$1</f>
        <v>0.0619167382282314</v>
      </c>
    </row>
    <row r="2617" customFormat="false" ht="13.5" hidden="false" customHeight="false" outlineLevel="0" collapsed="false">
      <c r="A2617" s="6" t="n">
        <f aca="false">A2616+A$1</f>
        <v>26.1300000000013</v>
      </c>
      <c r="B2617" s="6" t="n">
        <f aca="false">F2616</f>
        <v>0.0619167382282314</v>
      </c>
      <c r="C2617" s="6" t="n">
        <f aca="false">E2616</f>
        <v>-0.0956677573524795</v>
      </c>
      <c r="D2617" s="6" t="n">
        <f aca="false">-B2617</f>
        <v>-0.0619167382282314</v>
      </c>
      <c r="E2617" s="6" t="n">
        <f aca="false">C2617+D2617*A$1</f>
        <v>-0.0962869247347618</v>
      </c>
      <c r="F2617" s="6" t="n">
        <f aca="false">B2617+C2617*A$1</f>
        <v>0.0609600606547066</v>
      </c>
    </row>
    <row r="2618" customFormat="false" ht="13.5" hidden="false" customHeight="false" outlineLevel="0" collapsed="false">
      <c r="A2618" s="6" t="n">
        <f aca="false">A2617+A$1</f>
        <v>26.1400000000013</v>
      </c>
      <c r="B2618" s="6" t="n">
        <f aca="false">F2617</f>
        <v>0.0609600606547066</v>
      </c>
      <c r="C2618" s="6" t="n">
        <f aca="false">E2617</f>
        <v>-0.0962869247347618</v>
      </c>
      <c r="D2618" s="6" t="n">
        <f aca="false">-B2618</f>
        <v>-0.0609600606547066</v>
      </c>
      <c r="E2618" s="6" t="n">
        <f aca="false">C2618+D2618*A$1</f>
        <v>-0.0968965253413089</v>
      </c>
      <c r="F2618" s="6" t="n">
        <f aca="false">B2618+C2618*A$1</f>
        <v>0.0599971914073589</v>
      </c>
    </row>
    <row r="2619" customFormat="false" ht="13.5" hidden="false" customHeight="false" outlineLevel="0" collapsed="false">
      <c r="A2619" s="6" t="n">
        <f aca="false">A2618+A$1</f>
        <v>26.1500000000013</v>
      </c>
      <c r="B2619" s="6" t="n">
        <f aca="false">F2618</f>
        <v>0.0599971914073589</v>
      </c>
      <c r="C2619" s="6" t="n">
        <f aca="false">E2618</f>
        <v>-0.0968965253413089</v>
      </c>
      <c r="D2619" s="6" t="n">
        <f aca="false">-B2619</f>
        <v>-0.0599971914073589</v>
      </c>
      <c r="E2619" s="6" t="n">
        <f aca="false">C2619+D2619*A$1</f>
        <v>-0.0974964972553825</v>
      </c>
      <c r="F2619" s="6" t="n">
        <f aca="false">B2619+C2619*A$1</f>
        <v>0.0590282261539458</v>
      </c>
    </row>
    <row r="2620" customFormat="false" ht="13.5" hidden="false" customHeight="false" outlineLevel="0" collapsed="false">
      <c r="A2620" s="6" t="n">
        <f aca="false">A2619+A$1</f>
        <v>26.1600000000013</v>
      </c>
      <c r="B2620" s="6" t="n">
        <f aca="false">F2619</f>
        <v>0.0590282261539458</v>
      </c>
      <c r="C2620" s="6" t="n">
        <f aca="false">E2619</f>
        <v>-0.0974964972553825</v>
      </c>
      <c r="D2620" s="6" t="n">
        <f aca="false">-B2620</f>
        <v>-0.0590282261539458</v>
      </c>
      <c r="E2620" s="6" t="n">
        <f aca="false">C2620+D2620*A$1</f>
        <v>-0.0980867795169219</v>
      </c>
      <c r="F2620" s="6" t="n">
        <f aca="false">B2620+C2620*A$1</f>
        <v>0.058053261181392</v>
      </c>
    </row>
    <row r="2621" customFormat="false" ht="13.5" hidden="false" customHeight="false" outlineLevel="0" collapsed="false">
      <c r="A2621" s="6" t="n">
        <f aca="false">A2620+A$1</f>
        <v>26.1700000000013</v>
      </c>
      <c r="B2621" s="6" t="n">
        <f aca="false">F2620</f>
        <v>0.058053261181392</v>
      </c>
      <c r="C2621" s="6" t="n">
        <f aca="false">E2620</f>
        <v>-0.0980867795169219</v>
      </c>
      <c r="D2621" s="6" t="n">
        <f aca="false">-B2621</f>
        <v>-0.058053261181392</v>
      </c>
      <c r="E2621" s="6" t="n">
        <f aca="false">C2621+D2621*A$1</f>
        <v>-0.0986673121287358</v>
      </c>
      <c r="F2621" s="6" t="n">
        <f aca="false">B2621+C2621*A$1</f>
        <v>0.0570723933862228</v>
      </c>
    </row>
    <row r="2622" customFormat="false" ht="13.5" hidden="false" customHeight="false" outlineLevel="0" collapsed="false">
      <c r="A2622" s="6" t="n">
        <f aca="false">A2621+A$1</f>
        <v>26.1800000000013</v>
      </c>
      <c r="B2622" s="6" t="n">
        <f aca="false">F2621</f>
        <v>0.0570723933862228</v>
      </c>
      <c r="C2622" s="6" t="n">
        <f aca="false">E2621</f>
        <v>-0.0986673121287358</v>
      </c>
      <c r="D2622" s="6" t="n">
        <f aca="false">-B2622</f>
        <v>-0.0570723933862228</v>
      </c>
      <c r="E2622" s="6" t="n">
        <f aca="false">C2622+D2622*A$1</f>
        <v>-0.0992380360625981</v>
      </c>
      <c r="F2622" s="6" t="n">
        <f aca="false">B2622+C2622*A$1</f>
        <v>0.0560857202649355</v>
      </c>
    </row>
    <row r="2623" customFormat="false" ht="13.5" hidden="false" customHeight="false" outlineLevel="0" collapsed="false">
      <c r="A2623" s="6" t="n">
        <f aca="false">A2622+A$1</f>
        <v>26.1900000000013</v>
      </c>
      <c r="B2623" s="6" t="n">
        <f aca="false">F2622</f>
        <v>0.0560857202649355</v>
      </c>
      <c r="C2623" s="6" t="n">
        <f aca="false">E2622</f>
        <v>-0.0992380360625981</v>
      </c>
      <c r="D2623" s="6" t="n">
        <f aca="false">-B2623</f>
        <v>-0.0560857202649355</v>
      </c>
      <c r="E2623" s="6" t="n">
        <f aca="false">C2623+D2623*A$1</f>
        <v>-0.0997988932652474</v>
      </c>
      <c r="F2623" s="6" t="n">
        <f aca="false">B2623+C2623*A$1</f>
        <v>0.0550933399043095</v>
      </c>
    </row>
    <row r="2624" customFormat="false" ht="13.5" hidden="false" customHeight="false" outlineLevel="0" collapsed="false">
      <c r="A2624" s="6" t="n">
        <f aca="false">A2623+A$1</f>
        <v>26.2000000000013</v>
      </c>
      <c r="B2624" s="6" t="n">
        <f aca="false">F2623</f>
        <v>0.0550933399043095</v>
      </c>
      <c r="C2624" s="6" t="n">
        <f aca="false">E2623</f>
        <v>-0.0997988932652474</v>
      </c>
      <c r="D2624" s="6" t="n">
        <f aca="false">-B2624</f>
        <v>-0.0550933399043095</v>
      </c>
      <c r="E2624" s="6" t="n">
        <f aca="false">C2624+D2624*A$1</f>
        <v>-0.100349826664291</v>
      </c>
      <c r="F2624" s="6" t="n">
        <f aca="false">B2624+C2624*A$1</f>
        <v>0.054095350971657</v>
      </c>
    </row>
    <row r="2625" customFormat="false" ht="13.5" hidden="false" customHeight="false" outlineLevel="0" collapsed="false">
      <c r="A2625" s="6" t="n">
        <f aca="false">A2624+A$1</f>
        <v>26.2100000000013</v>
      </c>
      <c r="B2625" s="6" t="n">
        <f aca="false">F2624</f>
        <v>0.054095350971657</v>
      </c>
      <c r="C2625" s="6" t="n">
        <f aca="false">E2624</f>
        <v>-0.100349826664291</v>
      </c>
      <c r="D2625" s="6" t="n">
        <f aca="false">-B2625</f>
        <v>-0.054095350971657</v>
      </c>
      <c r="E2625" s="6" t="n">
        <f aca="false">C2625+D2625*A$1</f>
        <v>-0.100890780174007</v>
      </c>
      <c r="F2625" s="6" t="n">
        <f aca="false">B2625+C2625*A$1</f>
        <v>0.0530918527050141</v>
      </c>
    </row>
    <row r="2626" customFormat="false" ht="13.5" hidden="false" customHeight="false" outlineLevel="0" collapsed="false">
      <c r="A2626" s="6" t="n">
        <f aca="false">A2625+A$1</f>
        <v>26.2200000000013</v>
      </c>
      <c r="B2626" s="6" t="n">
        <f aca="false">F2625</f>
        <v>0.0530918527050141</v>
      </c>
      <c r="C2626" s="6" t="n">
        <f aca="false">E2625</f>
        <v>-0.100890780174007</v>
      </c>
      <c r="D2626" s="6" t="n">
        <f aca="false">-B2626</f>
        <v>-0.0530918527050141</v>
      </c>
      <c r="E2626" s="6" t="n">
        <f aca="false">C2626+D2626*A$1</f>
        <v>-0.101421698701057</v>
      </c>
      <c r="F2626" s="6" t="n">
        <f aca="false">B2626+C2626*A$1</f>
        <v>0.052082944903274</v>
      </c>
    </row>
    <row r="2627" customFormat="false" ht="13.5" hidden="false" customHeight="false" outlineLevel="0" collapsed="false">
      <c r="A2627" s="6" t="n">
        <f aca="false">A2626+A$1</f>
        <v>26.2300000000013</v>
      </c>
      <c r="B2627" s="6" t="n">
        <f aca="false">F2626</f>
        <v>0.052082944903274</v>
      </c>
      <c r="C2627" s="6" t="n">
        <f aca="false">E2626</f>
        <v>-0.101421698701057</v>
      </c>
      <c r="D2627" s="6" t="n">
        <f aca="false">-B2627</f>
        <v>-0.052082944903274</v>
      </c>
      <c r="E2627" s="6" t="n">
        <f aca="false">C2627+D2627*A$1</f>
        <v>-0.10194252815009</v>
      </c>
      <c r="F2627" s="6" t="n">
        <f aca="false">B2627+C2627*A$1</f>
        <v>0.0510687279162634</v>
      </c>
    </row>
    <row r="2628" customFormat="false" ht="13.5" hidden="false" customHeight="false" outlineLevel="0" collapsed="false">
      <c r="A2628" s="6" t="n">
        <f aca="false">A2627+A$1</f>
        <v>26.2400000000013</v>
      </c>
      <c r="B2628" s="6" t="n">
        <f aca="false">F2627</f>
        <v>0.0510687279162634</v>
      </c>
      <c r="C2628" s="6" t="n">
        <f aca="false">E2627</f>
        <v>-0.10194252815009</v>
      </c>
      <c r="D2628" s="6" t="n">
        <f aca="false">-B2628</f>
        <v>-0.0510687279162634</v>
      </c>
      <c r="E2628" s="6" t="n">
        <f aca="false">C2628+D2628*A$1</f>
        <v>-0.102453215429253</v>
      </c>
      <c r="F2628" s="6" t="n">
        <f aca="false">B2628+C2628*A$1</f>
        <v>0.0500493026347625</v>
      </c>
    </row>
    <row r="2629" customFormat="false" ht="13.5" hidden="false" customHeight="false" outlineLevel="0" collapsed="false">
      <c r="A2629" s="6" t="n">
        <f aca="false">A2628+A$1</f>
        <v>26.2500000000013</v>
      </c>
      <c r="B2629" s="6" t="n">
        <f aca="false">F2628</f>
        <v>0.0500493026347625</v>
      </c>
      <c r="C2629" s="6" t="n">
        <f aca="false">E2628</f>
        <v>-0.102453215429253</v>
      </c>
      <c r="D2629" s="6" t="n">
        <f aca="false">-B2629</f>
        <v>-0.0500493026347625</v>
      </c>
      <c r="E2629" s="6" t="n">
        <f aca="false">C2629+D2629*A$1</f>
        <v>-0.1029537084556</v>
      </c>
      <c r="F2629" s="6" t="n">
        <f aca="false">B2629+C2629*A$1</f>
        <v>0.04902477048047</v>
      </c>
    </row>
    <row r="2630" customFormat="false" ht="13.5" hidden="false" customHeight="false" outlineLevel="0" collapsed="false">
      <c r="A2630" s="6" t="n">
        <f aca="false">A2629+A$1</f>
        <v>26.2600000000013</v>
      </c>
      <c r="B2630" s="6" t="n">
        <f aca="false">F2629</f>
        <v>0.04902477048047</v>
      </c>
      <c r="C2630" s="6" t="n">
        <f aca="false">E2629</f>
        <v>-0.1029537084556</v>
      </c>
      <c r="D2630" s="6" t="n">
        <f aca="false">-B2630</f>
        <v>-0.04902477048047</v>
      </c>
      <c r="E2630" s="6" t="n">
        <f aca="false">C2630+D2630*A$1</f>
        <v>-0.103443956160405</v>
      </c>
      <c r="F2630" s="6" t="n">
        <f aca="false">B2630+C2630*A$1</f>
        <v>0.047995233395914</v>
      </c>
    </row>
    <row r="2631" customFormat="false" ht="13.5" hidden="false" customHeight="false" outlineLevel="0" collapsed="false">
      <c r="A2631" s="6" t="n">
        <f aca="false">A2630+A$1</f>
        <v>26.2700000000013</v>
      </c>
      <c r="B2631" s="6" t="n">
        <f aca="false">F2630</f>
        <v>0.047995233395914</v>
      </c>
      <c r="C2631" s="6" t="n">
        <f aca="false">E2630</f>
        <v>-0.103443956160405</v>
      </c>
      <c r="D2631" s="6" t="n">
        <f aca="false">-B2631</f>
        <v>-0.047995233395914</v>
      </c>
      <c r="E2631" s="6" t="n">
        <f aca="false">C2631+D2631*A$1</f>
        <v>-0.103923908494364</v>
      </c>
      <c r="F2631" s="6" t="n">
        <f aca="false">B2631+C2631*A$1</f>
        <v>0.04696079383431</v>
      </c>
    </row>
    <row r="2632" customFormat="false" ht="13.5" hidden="false" customHeight="false" outlineLevel="0" collapsed="false">
      <c r="A2632" s="6" t="n">
        <f aca="false">A2631+A$1</f>
        <v>26.2800000000013</v>
      </c>
      <c r="B2632" s="6" t="n">
        <f aca="false">F2631</f>
        <v>0.04696079383431</v>
      </c>
      <c r="C2632" s="6" t="n">
        <f aca="false">E2631</f>
        <v>-0.103923908494364</v>
      </c>
      <c r="D2632" s="6" t="n">
        <f aca="false">-B2632</f>
        <v>-0.04696079383431</v>
      </c>
      <c r="E2632" s="6" t="n">
        <f aca="false">C2632+D2632*A$1</f>
        <v>-0.104393516432707</v>
      </c>
      <c r="F2632" s="6" t="n">
        <f aca="false">B2632+C2632*A$1</f>
        <v>0.0459215547493663</v>
      </c>
    </row>
    <row r="2633" customFormat="false" ht="13.5" hidden="false" customHeight="false" outlineLevel="0" collapsed="false">
      <c r="A2633" s="6" t="n">
        <f aca="false">A2632+A$1</f>
        <v>26.2900000000013</v>
      </c>
      <c r="B2633" s="6" t="n">
        <f aca="false">F2632</f>
        <v>0.0459215547493663</v>
      </c>
      <c r="C2633" s="6" t="n">
        <f aca="false">E2632</f>
        <v>-0.104393516432707</v>
      </c>
      <c r="D2633" s="6" t="n">
        <f aca="false">-B2633</f>
        <v>-0.0459215547493663</v>
      </c>
      <c r="E2633" s="6" t="n">
        <f aca="false">C2633+D2633*A$1</f>
        <v>-0.104852731980201</v>
      </c>
      <c r="F2633" s="6" t="n">
        <f aca="false">B2633+C2633*A$1</f>
        <v>0.0448776195850393</v>
      </c>
    </row>
    <row r="2634" customFormat="false" ht="13.5" hidden="false" customHeight="false" outlineLevel="0" collapsed="false">
      <c r="A2634" s="6" t="n">
        <f aca="false">A2633+A$1</f>
        <v>26.3000000000013</v>
      </c>
      <c r="B2634" s="6" t="n">
        <f aca="false">F2633</f>
        <v>0.0448776195850393</v>
      </c>
      <c r="C2634" s="6" t="n">
        <f aca="false">E2633</f>
        <v>-0.104852731980201</v>
      </c>
      <c r="D2634" s="6" t="n">
        <f aca="false">-B2634</f>
        <v>-0.0448776195850393</v>
      </c>
      <c r="E2634" s="6" t="n">
        <f aca="false">C2634+D2634*A$1</f>
        <v>-0.105301508176051</v>
      </c>
      <c r="F2634" s="6" t="n">
        <f aca="false">B2634+C2634*A$1</f>
        <v>0.0438290922652373</v>
      </c>
    </row>
    <row r="2635" customFormat="false" ht="13.5" hidden="false" customHeight="false" outlineLevel="0" collapsed="false">
      <c r="A2635" s="6" t="n">
        <f aca="false">A2634+A$1</f>
        <v>26.3100000000013</v>
      </c>
      <c r="B2635" s="6" t="n">
        <f aca="false">F2634</f>
        <v>0.0438290922652373</v>
      </c>
      <c r="C2635" s="6" t="n">
        <f aca="false">E2634</f>
        <v>-0.105301508176051</v>
      </c>
      <c r="D2635" s="6" t="n">
        <f aca="false">-B2635</f>
        <v>-0.0438290922652373</v>
      </c>
      <c r="E2635" s="6" t="n">
        <f aca="false">C2635+D2635*A$1</f>
        <v>-0.105739799098704</v>
      </c>
      <c r="F2635" s="6" t="n">
        <f aca="false">B2635+C2635*A$1</f>
        <v>0.0427760771834767</v>
      </c>
    </row>
    <row r="2636" customFormat="false" ht="13.5" hidden="false" customHeight="false" outlineLevel="0" collapsed="false">
      <c r="A2636" s="6" t="n">
        <f aca="false">A2635+A$1</f>
        <v>26.3200000000013</v>
      </c>
      <c r="B2636" s="6" t="n">
        <f aca="false">F2635</f>
        <v>0.0427760771834767</v>
      </c>
      <c r="C2636" s="6" t="n">
        <f aca="false">E2635</f>
        <v>-0.105739799098704</v>
      </c>
      <c r="D2636" s="6" t="n">
        <f aca="false">-B2636</f>
        <v>-0.0427760771834767</v>
      </c>
      <c r="E2636" s="6" t="n">
        <f aca="false">C2636+D2636*A$1</f>
        <v>-0.106167559870538</v>
      </c>
      <c r="F2636" s="6" t="n">
        <f aca="false">B2636+C2636*A$1</f>
        <v>0.0417186791924897</v>
      </c>
    </row>
    <row r="2637" customFormat="false" ht="13.5" hidden="false" customHeight="false" outlineLevel="0" collapsed="false">
      <c r="A2637" s="6" t="n">
        <f aca="false">A2636+A$1</f>
        <v>26.3300000000013</v>
      </c>
      <c r="B2637" s="6" t="n">
        <f aca="false">F2636</f>
        <v>0.0417186791924897</v>
      </c>
      <c r="C2637" s="6" t="n">
        <f aca="false">E2636</f>
        <v>-0.106167559870538</v>
      </c>
      <c r="D2637" s="6" t="n">
        <f aca="false">-B2637</f>
        <v>-0.0417186791924897</v>
      </c>
      <c r="E2637" s="6" t="n">
        <f aca="false">C2637+D2637*A$1</f>
        <v>-0.106584746662463</v>
      </c>
      <c r="F2637" s="6" t="n">
        <f aca="false">B2637+C2637*A$1</f>
        <v>0.0406570035937843</v>
      </c>
    </row>
    <row r="2638" customFormat="false" ht="13.5" hidden="false" customHeight="false" outlineLevel="0" collapsed="false">
      <c r="A2638" s="6" t="n">
        <f aca="false">A2637+A$1</f>
        <v>26.3400000000013</v>
      </c>
      <c r="B2638" s="6" t="n">
        <f aca="false">F2637</f>
        <v>0.0406570035937843</v>
      </c>
      <c r="C2638" s="6" t="n">
        <f aca="false">E2637</f>
        <v>-0.106584746662463</v>
      </c>
      <c r="D2638" s="6" t="n">
        <f aca="false">-B2638</f>
        <v>-0.0406570035937843</v>
      </c>
      <c r="E2638" s="6" t="n">
        <f aca="false">C2638+D2638*A$1</f>
        <v>-0.106991316698401</v>
      </c>
      <c r="F2638" s="6" t="n">
        <f aca="false">B2638+C2638*A$1</f>
        <v>0.0395911561271597</v>
      </c>
    </row>
    <row r="2639" customFormat="false" ht="13.5" hidden="false" customHeight="false" outlineLevel="0" collapsed="false">
      <c r="A2639" s="6" t="n">
        <f aca="false">A2638+A$1</f>
        <v>26.3500000000013</v>
      </c>
      <c r="B2639" s="6" t="n">
        <f aca="false">F2638</f>
        <v>0.0395911561271597</v>
      </c>
      <c r="C2639" s="6" t="n">
        <f aca="false">E2638</f>
        <v>-0.106991316698401</v>
      </c>
      <c r="D2639" s="6" t="n">
        <f aca="false">-B2639</f>
        <v>-0.0395911561271597</v>
      </c>
      <c r="E2639" s="6" t="n">
        <f aca="false">C2639+D2639*A$1</f>
        <v>-0.107387228259673</v>
      </c>
      <c r="F2639" s="6" t="n">
        <f aca="false">B2639+C2639*A$1</f>
        <v>0.0385212429601757</v>
      </c>
    </row>
    <row r="2640" customFormat="false" ht="13.5" hidden="false" customHeight="false" outlineLevel="0" collapsed="false">
      <c r="A2640" s="6" t="n">
        <f aca="false">A2639+A$1</f>
        <v>26.3600000000013</v>
      </c>
      <c r="B2640" s="6" t="n">
        <f aca="false">F2639</f>
        <v>0.0385212429601757</v>
      </c>
      <c r="C2640" s="6" t="n">
        <f aca="false">E2639</f>
        <v>-0.107387228259673</v>
      </c>
      <c r="D2640" s="6" t="n">
        <f aca="false">-B2640</f>
        <v>-0.0385212429601757</v>
      </c>
      <c r="E2640" s="6" t="n">
        <f aca="false">C2640+D2640*A$1</f>
        <v>-0.107772440689274</v>
      </c>
      <c r="F2640" s="6" t="n">
        <f aca="false">B2640+C2640*A$1</f>
        <v>0.037447370677579</v>
      </c>
    </row>
    <row r="2641" customFormat="false" ht="13.5" hidden="false" customHeight="false" outlineLevel="0" collapsed="false">
      <c r="A2641" s="6" t="n">
        <f aca="false">A2640+A$1</f>
        <v>26.3700000000013</v>
      </c>
      <c r="B2641" s="6" t="n">
        <f aca="false">F2640</f>
        <v>0.037447370677579</v>
      </c>
      <c r="C2641" s="6" t="n">
        <f aca="false">E2640</f>
        <v>-0.107772440689274</v>
      </c>
      <c r="D2641" s="6" t="n">
        <f aca="false">-B2641</f>
        <v>-0.037447370677579</v>
      </c>
      <c r="E2641" s="6" t="n">
        <f aca="false">C2641+D2641*A$1</f>
        <v>-0.10814691439605</v>
      </c>
      <c r="F2641" s="6" t="n">
        <f aca="false">B2641+C2641*A$1</f>
        <v>0.0363696462706862</v>
      </c>
    </row>
    <row r="2642" customFormat="false" ht="13.5" hidden="false" customHeight="false" outlineLevel="0" collapsed="false">
      <c r="A2642" s="6" t="n">
        <f aca="false">A2641+A$1</f>
        <v>26.3800000000013</v>
      </c>
      <c r="B2642" s="6" t="n">
        <f aca="false">F2641</f>
        <v>0.0363696462706862</v>
      </c>
      <c r="C2642" s="6" t="n">
        <f aca="false">E2641</f>
        <v>-0.10814691439605</v>
      </c>
      <c r="D2642" s="6" t="n">
        <f aca="false">-B2642</f>
        <v>-0.0363696462706862</v>
      </c>
      <c r="E2642" s="6" t="n">
        <f aca="false">C2642+D2642*A$1</f>
        <v>-0.108510610858757</v>
      </c>
      <c r="F2642" s="6" t="n">
        <f aca="false">B2642+C2642*A$1</f>
        <v>0.0352881771267257</v>
      </c>
    </row>
    <row r="2643" customFormat="false" ht="13.5" hidden="false" customHeight="false" outlineLevel="0" collapsed="false">
      <c r="A2643" s="6" t="n">
        <f aca="false">A2642+A$1</f>
        <v>26.3900000000013</v>
      </c>
      <c r="B2643" s="6" t="n">
        <f aca="false">F2642</f>
        <v>0.0352881771267257</v>
      </c>
      <c r="C2643" s="6" t="n">
        <f aca="false">E2642</f>
        <v>-0.108510610858757</v>
      </c>
      <c r="D2643" s="6" t="n">
        <f aca="false">-B2643</f>
        <v>-0.0352881771267257</v>
      </c>
      <c r="E2643" s="6" t="n">
        <f aca="false">C2643+D2643*A$1</f>
        <v>-0.108863492630024</v>
      </c>
      <c r="F2643" s="6" t="n">
        <f aca="false">B2643+C2643*A$1</f>
        <v>0.0342030710181381</v>
      </c>
    </row>
    <row r="2644" customFormat="false" ht="13.5" hidden="false" customHeight="false" outlineLevel="0" collapsed="false">
      <c r="A2644" s="6" t="n">
        <f aca="false">A2643+A$1</f>
        <v>26.4000000000013</v>
      </c>
      <c r="B2644" s="6" t="n">
        <f aca="false">F2643</f>
        <v>0.0342030710181381</v>
      </c>
      <c r="C2644" s="6" t="n">
        <f aca="false">E2643</f>
        <v>-0.108863492630024</v>
      </c>
      <c r="D2644" s="6" t="n">
        <f aca="false">-B2644</f>
        <v>-0.0342030710181381</v>
      </c>
      <c r="E2644" s="6" t="n">
        <f aca="false">C2644+D2644*A$1</f>
        <v>-0.109205523340206</v>
      </c>
      <c r="F2644" s="6" t="n">
        <f aca="false">B2644+C2644*A$1</f>
        <v>0.0331144360918379</v>
      </c>
    </row>
    <row r="2645" customFormat="false" ht="13.5" hidden="false" customHeight="false" outlineLevel="0" collapsed="false">
      <c r="A2645" s="6" t="n">
        <f aca="false">A2644+A$1</f>
        <v>26.4100000000013</v>
      </c>
      <c r="B2645" s="6" t="n">
        <f aca="false">F2644</f>
        <v>0.0331144360918379</v>
      </c>
      <c r="C2645" s="6" t="n">
        <f aca="false">E2644</f>
        <v>-0.109205523340206</v>
      </c>
      <c r="D2645" s="6" t="n">
        <f aca="false">-B2645</f>
        <v>-0.0331144360918379</v>
      </c>
      <c r="E2645" s="6" t="n">
        <f aca="false">C2645+D2645*A$1</f>
        <v>-0.109536667701124</v>
      </c>
      <c r="F2645" s="6" t="n">
        <f aca="false">B2645+C2645*A$1</f>
        <v>0.0320223808584358</v>
      </c>
    </row>
    <row r="2646" customFormat="false" ht="13.5" hidden="false" customHeight="false" outlineLevel="0" collapsed="false">
      <c r="A2646" s="6" t="n">
        <f aca="false">A2645+A$1</f>
        <v>26.4200000000013</v>
      </c>
      <c r="B2646" s="6" t="n">
        <f aca="false">F2645</f>
        <v>0.0320223808584358</v>
      </c>
      <c r="C2646" s="6" t="n">
        <f aca="false">E2645</f>
        <v>-0.109536667701124</v>
      </c>
      <c r="D2646" s="6" t="n">
        <f aca="false">-B2646</f>
        <v>-0.0320223808584358</v>
      </c>
      <c r="E2646" s="6" t="n">
        <f aca="false">C2646+D2646*A$1</f>
        <v>-0.109856891509708</v>
      </c>
      <c r="F2646" s="6" t="n">
        <f aca="false">B2646+C2646*A$1</f>
        <v>0.0309270141814246</v>
      </c>
    </row>
    <row r="2647" customFormat="false" ht="13.5" hidden="false" customHeight="false" outlineLevel="0" collapsed="false">
      <c r="A2647" s="6" t="n">
        <f aca="false">A2646+A$1</f>
        <v>26.4300000000013</v>
      </c>
      <c r="B2647" s="6" t="n">
        <f aca="false">F2646</f>
        <v>0.0309270141814246</v>
      </c>
      <c r="C2647" s="6" t="n">
        <f aca="false">E2646</f>
        <v>-0.109856891509708</v>
      </c>
      <c r="D2647" s="6" t="n">
        <f aca="false">-B2647</f>
        <v>-0.0309270141814246</v>
      </c>
      <c r="E2647" s="6" t="n">
        <f aca="false">C2647+D2647*A$1</f>
        <v>-0.110166161651523</v>
      </c>
      <c r="F2647" s="6" t="n">
        <f aca="false">B2647+C2647*A$1</f>
        <v>0.0298284452663275</v>
      </c>
    </row>
    <row r="2648" customFormat="false" ht="13.5" hidden="false" customHeight="false" outlineLevel="0" collapsed="false">
      <c r="A2648" s="6" t="n">
        <f aca="false">A2647+A$1</f>
        <v>26.4400000000013</v>
      </c>
      <c r="B2648" s="6" t="n">
        <f aca="false">F2647</f>
        <v>0.0298284452663275</v>
      </c>
      <c r="C2648" s="6" t="n">
        <f aca="false">E2647</f>
        <v>-0.110166161651523</v>
      </c>
      <c r="D2648" s="6" t="n">
        <f aca="false">-B2648</f>
        <v>-0.0298284452663275</v>
      </c>
      <c r="E2648" s="6" t="n">
        <f aca="false">C2648+D2648*A$1</f>
        <v>-0.110464446104186</v>
      </c>
      <c r="F2648" s="6" t="n">
        <f aca="false">B2648+C2648*A$1</f>
        <v>0.0287267836498123</v>
      </c>
    </row>
    <row r="2649" customFormat="false" ht="13.5" hidden="false" customHeight="false" outlineLevel="0" collapsed="false">
      <c r="A2649" s="6" t="n">
        <f aca="false">A2648+A$1</f>
        <v>26.4500000000013</v>
      </c>
      <c r="B2649" s="6" t="n">
        <f aca="false">F2648</f>
        <v>0.0287267836498123</v>
      </c>
      <c r="C2649" s="6" t="n">
        <f aca="false">E2648</f>
        <v>-0.110464446104186</v>
      </c>
      <c r="D2649" s="6" t="n">
        <f aca="false">-B2649</f>
        <v>-0.0287267836498123</v>
      </c>
      <c r="E2649" s="6" t="n">
        <f aca="false">C2649+D2649*A$1</f>
        <v>-0.110751713940684</v>
      </c>
      <c r="F2649" s="6" t="n">
        <f aca="false">B2649+C2649*A$1</f>
        <v>0.0276221391887704</v>
      </c>
    </row>
    <row r="2650" customFormat="false" ht="13.5" hidden="false" customHeight="false" outlineLevel="0" collapsed="false">
      <c r="A2650" s="6" t="n">
        <f aca="false">A2649+A$1</f>
        <v>26.4600000000013</v>
      </c>
      <c r="B2650" s="6" t="n">
        <f aca="false">F2649</f>
        <v>0.0276221391887704</v>
      </c>
      <c r="C2650" s="6" t="n">
        <f aca="false">E2649</f>
        <v>-0.110751713940684</v>
      </c>
      <c r="D2650" s="6" t="n">
        <f aca="false">-B2650</f>
        <v>-0.0276221391887704</v>
      </c>
      <c r="E2650" s="6" t="n">
        <f aca="false">C2650+D2650*A$1</f>
        <v>-0.111027935332572</v>
      </c>
      <c r="F2650" s="6" t="n">
        <f aca="false">B2650+C2650*A$1</f>
        <v>0.0265146220493636</v>
      </c>
    </row>
    <row r="2651" customFormat="false" ht="13.5" hidden="false" customHeight="false" outlineLevel="0" collapsed="false">
      <c r="A2651" s="6" t="n">
        <f aca="false">A2650+A$1</f>
        <v>26.4700000000013</v>
      </c>
      <c r="B2651" s="6" t="n">
        <f aca="false">F2650</f>
        <v>0.0265146220493636</v>
      </c>
      <c r="C2651" s="6" t="n">
        <f aca="false">E2650</f>
        <v>-0.111027935332572</v>
      </c>
      <c r="D2651" s="6" t="n">
        <f aca="false">-B2651</f>
        <v>-0.0265146220493636</v>
      </c>
      <c r="E2651" s="6" t="n">
        <f aca="false">C2651+D2651*A$1</f>
        <v>-0.111293081553065</v>
      </c>
      <c r="F2651" s="6" t="n">
        <f aca="false">B2651+C2651*A$1</f>
        <v>0.0254043426960379</v>
      </c>
    </row>
    <row r="2652" customFormat="false" ht="13.5" hidden="false" customHeight="false" outlineLevel="0" collapsed="false">
      <c r="A2652" s="6" t="n">
        <f aca="false">A2651+A$1</f>
        <v>26.4800000000013</v>
      </c>
      <c r="B2652" s="6" t="n">
        <f aca="false">F2651</f>
        <v>0.0254043426960379</v>
      </c>
      <c r="C2652" s="6" t="n">
        <f aca="false">E2651</f>
        <v>-0.111293081553065</v>
      </c>
      <c r="D2652" s="6" t="n">
        <f aca="false">-B2652</f>
        <v>-0.0254043426960379</v>
      </c>
      <c r="E2652" s="6" t="n">
        <f aca="false">C2652+D2652*A$1</f>
        <v>-0.111547124980026</v>
      </c>
      <c r="F2652" s="6" t="n">
        <f aca="false">B2652+C2652*A$1</f>
        <v>0.0242914118805072</v>
      </c>
    </row>
    <row r="2653" customFormat="false" ht="13.5" hidden="false" customHeight="false" outlineLevel="0" collapsed="false">
      <c r="A2653" s="6" t="n">
        <f aca="false">A2652+A$1</f>
        <v>26.4900000000013</v>
      </c>
      <c r="B2653" s="6" t="n">
        <f aca="false">F2652</f>
        <v>0.0242914118805072</v>
      </c>
      <c r="C2653" s="6" t="n">
        <f aca="false">E2652</f>
        <v>-0.111547124980026</v>
      </c>
      <c r="D2653" s="6" t="n">
        <f aca="false">-B2653</f>
        <v>-0.0242914118805072</v>
      </c>
      <c r="E2653" s="6" t="n">
        <f aca="false">C2653+D2653*A$1</f>
        <v>-0.111790039098831</v>
      </c>
      <c r="F2653" s="6" t="n">
        <f aca="false">B2653+C2653*A$1</f>
        <v>0.023175940630707</v>
      </c>
    </row>
    <row r="2654" customFormat="false" ht="13.5" hidden="false" customHeight="false" outlineLevel="0" collapsed="false">
      <c r="A2654" s="6" t="n">
        <f aca="false">A2653+A$1</f>
        <v>26.5000000000013</v>
      </c>
      <c r="B2654" s="6" t="n">
        <f aca="false">F2653</f>
        <v>0.023175940630707</v>
      </c>
      <c r="C2654" s="6" t="n">
        <f aca="false">E2653</f>
        <v>-0.111790039098831</v>
      </c>
      <c r="D2654" s="6" t="n">
        <f aca="false">-B2654</f>
        <v>-0.023175940630707</v>
      </c>
      <c r="E2654" s="6" t="n">
        <f aca="false">C2654+D2654*A$1</f>
        <v>-0.112021798505138</v>
      </c>
      <c r="F2654" s="6" t="n">
        <f aca="false">B2654+C2654*A$1</f>
        <v>0.0220580402397186</v>
      </c>
    </row>
    <row r="2655" customFormat="false" ht="13.5" hidden="false" customHeight="false" outlineLevel="0" collapsed="false">
      <c r="A2655" s="6" t="n">
        <f aca="false">A2654+A$1</f>
        <v>26.5100000000013</v>
      </c>
      <c r="B2655" s="6" t="n">
        <f aca="false">F2654</f>
        <v>0.0220580402397186</v>
      </c>
      <c r="C2655" s="6" t="n">
        <f aca="false">E2654</f>
        <v>-0.112021798505138</v>
      </c>
      <c r="D2655" s="6" t="n">
        <f aca="false">-B2655</f>
        <v>-0.0220580402397186</v>
      </c>
      <c r="E2655" s="6" t="n">
        <f aca="false">C2655+D2655*A$1</f>
        <v>-0.112242378907535</v>
      </c>
      <c r="F2655" s="6" t="n">
        <f aca="false">B2655+C2655*A$1</f>
        <v>0.0209378222546673</v>
      </c>
    </row>
    <row r="2656" customFormat="false" ht="13.5" hidden="false" customHeight="false" outlineLevel="0" collapsed="false">
      <c r="A2656" s="6" t="n">
        <f aca="false">A2655+A$1</f>
        <v>26.5200000000013</v>
      </c>
      <c r="B2656" s="6" t="n">
        <f aca="false">F2655</f>
        <v>0.0209378222546673</v>
      </c>
      <c r="C2656" s="6" t="n">
        <f aca="false">E2655</f>
        <v>-0.112242378907535</v>
      </c>
      <c r="D2656" s="6" t="n">
        <f aca="false">-B2656</f>
        <v>-0.0209378222546673</v>
      </c>
      <c r="E2656" s="6" t="n">
        <f aca="false">C2656+D2656*A$1</f>
        <v>-0.112451757130082</v>
      </c>
      <c r="F2656" s="6" t="n">
        <f aca="false">B2656+C2656*A$1</f>
        <v>0.0198153984655919</v>
      </c>
    </row>
    <row r="2657" customFormat="false" ht="13.5" hidden="false" customHeight="false" outlineLevel="0" collapsed="false">
      <c r="A2657" s="6" t="n">
        <f aca="false">A2656+A$1</f>
        <v>26.5300000000013</v>
      </c>
      <c r="B2657" s="6" t="n">
        <f aca="false">F2656</f>
        <v>0.0198153984655919</v>
      </c>
      <c r="C2657" s="6" t="n">
        <f aca="false">E2656</f>
        <v>-0.112451757130082</v>
      </c>
      <c r="D2657" s="6" t="n">
        <f aca="false">-B2657</f>
        <v>-0.0198153984655919</v>
      </c>
      <c r="E2657" s="6" t="n">
        <f aca="false">C2657+D2657*A$1</f>
        <v>-0.112649911114738</v>
      </c>
      <c r="F2657" s="6" t="n">
        <f aca="false">B2657+C2657*A$1</f>
        <v>0.0186908808942911</v>
      </c>
    </row>
    <row r="2658" customFormat="false" ht="13.5" hidden="false" customHeight="false" outlineLevel="0" collapsed="false">
      <c r="A2658" s="6" t="n">
        <f aca="false">A2657+A$1</f>
        <v>26.5400000000014</v>
      </c>
      <c r="B2658" s="6" t="n">
        <f aca="false">F2657</f>
        <v>0.0186908808942911</v>
      </c>
      <c r="C2658" s="6" t="n">
        <f aca="false">E2657</f>
        <v>-0.112649911114738</v>
      </c>
      <c r="D2658" s="6" t="n">
        <f aca="false">-B2658</f>
        <v>-0.0186908808942911</v>
      </c>
      <c r="E2658" s="6" t="n">
        <f aca="false">C2658+D2658*A$1</f>
        <v>-0.112836819923681</v>
      </c>
      <c r="F2658" s="6" t="n">
        <f aca="false">B2658+C2658*A$1</f>
        <v>0.0175643817831437</v>
      </c>
    </row>
    <row r="2659" customFormat="false" ht="13.5" hidden="false" customHeight="false" outlineLevel="0" collapsed="false">
      <c r="A2659" s="6" t="n">
        <f aca="false">A2658+A$1</f>
        <v>26.5500000000014</v>
      </c>
      <c r="B2659" s="6" t="n">
        <f aca="false">F2658</f>
        <v>0.0175643817831437</v>
      </c>
      <c r="C2659" s="6" t="n">
        <f aca="false">E2658</f>
        <v>-0.112836819923681</v>
      </c>
      <c r="D2659" s="6" t="n">
        <f aca="false">-B2659</f>
        <v>-0.0175643817831437</v>
      </c>
      <c r="E2659" s="6" t="n">
        <f aca="false">C2659+D2659*A$1</f>
        <v>-0.113012463741512</v>
      </c>
      <c r="F2659" s="6" t="n">
        <f aca="false">B2659+C2659*A$1</f>
        <v>0.0164360135839069</v>
      </c>
    </row>
    <row r="2660" customFormat="false" ht="13.5" hidden="false" customHeight="false" outlineLevel="0" collapsed="false">
      <c r="A2660" s="6" t="n">
        <f aca="false">A2659+A$1</f>
        <v>26.5600000000014</v>
      </c>
      <c r="B2660" s="6" t="n">
        <f aca="false">F2659</f>
        <v>0.0164360135839069</v>
      </c>
      <c r="C2660" s="6" t="n">
        <f aca="false">E2659</f>
        <v>-0.113012463741512</v>
      </c>
      <c r="D2660" s="6" t="n">
        <f aca="false">-B2660</f>
        <v>-0.0164360135839069</v>
      </c>
      <c r="E2660" s="6" t="n">
        <f aca="false">C2660+D2660*A$1</f>
        <v>-0.113176823877351</v>
      </c>
      <c r="F2660" s="6" t="n">
        <f aca="false">B2660+C2660*A$1</f>
        <v>0.0153058889464918</v>
      </c>
    </row>
    <row r="2661" customFormat="false" ht="13.5" hidden="false" customHeight="false" outlineLevel="0" collapsed="false">
      <c r="A2661" s="6" t="n">
        <f aca="false">A2660+A$1</f>
        <v>26.5700000000014</v>
      </c>
      <c r="B2661" s="6" t="n">
        <f aca="false">F2660</f>
        <v>0.0153058889464918</v>
      </c>
      <c r="C2661" s="6" t="n">
        <f aca="false">E2660</f>
        <v>-0.113176823877351</v>
      </c>
      <c r="D2661" s="6" t="n">
        <f aca="false">-B2661</f>
        <v>-0.0153058889464918</v>
      </c>
      <c r="E2661" s="6" t="n">
        <f aca="false">C2661+D2661*A$1</f>
        <v>-0.113329882766816</v>
      </c>
      <c r="F2661" s="6" t="n">
        <f aca="false">B2661+C2661*A$1</f>
        <v>0.0141741207077183</v>
      </c>
    </row>
    <row r="2662" customFormat="false" ht="13.5" hidden="false" customHeight="false" outlineLevel="0" collapsed="false">
      <c r="A2662" s="6" t="n">
        <f aca="false">A2661+A$1</f>
        <v>26.5800000000014</v>
      </c>
      <c r="B2662" s="6" t="n">
        <f aca="false">F2661</f>
        <v>0.0141741207077183</v>
      </c>
      <c r="C2662" s="6" t="n">
        <f aca="false">E2661</f>
        <v>-0.113329882766816</v>
      </c>
      <c r="D2662" s="6" t="n">
        <f aca="false">-B2662</f>
        <v>-0.0141741207077183</v>
      </c>
      <c r="E2662" s="6" t="n">
        <f aca="false">C2662+D2662*A$1</f>
        <v>-0.113471623973893</v>
      </c>
      <c r="F2662" s="6" t="n">
        <f aca="false">B2662+C2662*A$1</f>
        <v>0.0130408218800501</v>
      </c>
    </row>
    <row r="2663" customFormat="false" ht="13.5" hidden="false" customHeight="false" outlineLevel="0" collapsed="false">
      <c r="A2663" s="6" t="n">
        <f aca="false">A2662+A$1</f>
        <v>26.5900000000014</v>
      </c>
      <c r="B2663" s="6" t="n">
        <f aca="false">F2662</f>
        <v>0.0130408218800501</v>
      </c>
      <c r="C2663" s="6" t="n">
        <f aca="false">E2662</f>
        <v>-0.113471623973893</v>
      </c>
      <c r="D2663" s="6" t="n">
        <f aca="false">-B2663</f>
        <v>-0.0130408218800501</v>
      </c>
      <c r="E2663" s="6" t="n">
        <f aca="false">C2663+D2663*A$1</f>
        <v>-0.113602032192694</v>
      </c>
      <c r="F2663" s="6" t="n">
        <f aca="false">B2663+C2663*A$1</f>
        <v>0.0119061056403112</v>
      </c>
    </row>
    <row r="2664" customFormat="false" ht="13.5" hidden="false" customHeight="false" outlineLevel="0" collapsed="false">
      <c r="A2664" s="6" t="n">
        <f aca="false">A2663+A$1</f>
        <v>26.6000000000014</v>
      </c>
      <c r="B2664" s="6" t="n">
        <f aca="false">F2663</f>
        <v>0.0119061056403112</v>
      </c>
      <c r="C2664" s="6" t="n">
        <f aca="false">E2663</f>
        <v>-0.113602032192694</v>
      </c>
      <c r="D2664" s="6" t="n">
        <f aca="false">-B2664</f>
        <v>-0.0119061056403112</v>
      </c>
      <c r="E2664" s="6" t="n">
        <f aca="false">C2664+D2664*A$1</f>
        <v>-0.113721093249097</v>
      </c>
      <c r="F2664" s="6" t="n">
        <f aca="false">B2664+C2664*A$1</f>
        <v>0.0107700853183842</v>
      </c>
    </row>
    <row r="2665" customFormat="false" ht="13.5" hidden="false" customHeight="false" outlineLevel="0" collapsed="false">
      <c r="A2665" s="6" t="n">
        <f aca="false">A2664+A$1</f>
        <v>26.6100000000014</v>
      </c>
      <c r="B2665" s="6" t="n">
        <f aca="false">F2664</f>
        <v>0.0107700853183842</v>
      </c>
      <c r="C2665" s="6" t="n">
        <f aca="false">E2664</f>
        <v>-0.113721093249097</v>
      </c>
      <c r="D2665" s="6" t="n">
        <f aca="false">-B2665</f>
        <v>-0.0107700853183842</v>
      </c>
      <c r="E2665" s="6" t="n">
        <f aca="false">C2665+D2665*A$1</f>
        <v>-0.113828794102281</v>
      </c>
      <c r="F2665" s="6" t="n">
        <f aca="false">B2665+C2665*A$1</f>
        <v>0.00963287438589328</v>
      </c>
    </row>
    <row r="2666" customFormat="false" ht="13.5" hidden="false" customHeight="false" outlineLevel="0" collapsed="false">
      <c r="A2666" s="6" t="n">
        <f aca="false">A2665+A$1</f>
        <v>26.6200000000014</v>
      </c>
      <c r="B2666" s="6" t="n">
        <f aca="false">F2665</f>
        <v>0.00963287438589328</v>
      </c>
      <c r="C2666" s="6" t="n">
        <f aca="false">E2665</f>
        <v>-0.113828794102281</v>
      </c>
      <c r="D2666" s="6" t="n">
        <f aca="false">-B2666</f>
        <v>-0.00963287438589328</v>
      </c>
      <c r="E2666" s="6" t="n">
        <f aca="false">C2666+D2666*A$1</f>
        <v>-0.11392512284614</v>
      </c>
      <c r="F2666" s="6" t="n">
        <f aca="false">B2666+C2666*A$1</f>
        <v>0.00849458644487047</v>
      </c>
    </row>
    <row r="2667" customFormat="false" ht="13.5" hidden="false" customHeight="false" outlineLevel="0" collapsed="false">
      <c r="A2667" s="6" t="n">
        <f aca="false">A2666+A$1</f>
        <v>26.6300000000014</v>
      </c>
      <c r="B2667" s="6" t="n">
        <f aca="false">F2666</f>
        <v>0.00849458644487047</v>
      </c>
      <c r="C2667" s="6" t="n">
        <f aca="false">E2666</f>
        <v>-0.11392512284614</v>
      </c>
      <c r="D2667" s="6" t="n">
        <f aca="false">-B2667</f>
        <v>-0.00849458644487047</v>
      </c>
      <c r="E2667" s="6" t="n">
        <f aca="false">C2667+D2667*A$1</f>
        <v>-0.114010068710588</v>
      </c>
      <c r="F2667" s="6" t="n">
        <f aca="false">B2667+C2667*A$1</f>
        <v>0.00735533521640907</v>
      </c>
    </row>
    <row r="2668" customFormat="false" ht="13.5" hidden="false" customHeight="false" outlineLevel="0" collapsed="false">
      <c r="A2668" s="6" t="n">
        <f aca="false">A2667+A$1</f>
        <v>26.6400000000014</v>
      </c>
      <c r="B2668" s="6" t="n">
        <f aca="false">F2667</f>
        <v>0.00735533521640907</v>
      </c>
      <c r="C2668" s="6" t="n">
        <f aca="false">E2667</f>
        <v>-0.114010068710588</v>
      </c>
      <c r="D2668" s="6" t="n">
        <f aca="false">-B2668</f>
        <v>-0.00735533521640907</v>
      </c>
      <c r="E2668" s="6" t="n">
        <f aca="false">C2668+D2668*A$1</f>
        <v>-0.114083622062752</v>
      </c>
      <c r="F2668" s="6" t="n">
        <f aca="false">B2668+C2668*A$1</f>
        <v>0.00621523452930319</v>
      </c>
    </row>
    <row r="2669" customFormat="false" ht="13.5" hidden="false" customHeight="false" outlineLevel="0" collapsed="false">
      <c r="A2669" s="6" t="n">
        <f aca="false">A2668+A$1</f>
        <v>26.6500000000014</v>
      </c>
      <c r="B2669" s="6" t="n">
        <f aca="false">F2668</f>
        <v>0.00621523452930319</v>
      </c>
      <c r="C2669" s="6" t="n">
        <f aca="false">E2668</f>
        <v>-0.114083622062752</v>
      </c>
      <c r="D2669" s="6" t="n">
        <f aca="false">-B2669</f>
        <v>-0.00621523452930319</v>
      </c>
      <c r="E2669" s="6" t="n">
        <f aca="false">C2669+D2669*A$1</f>
        <v>-0.114145774408045</v>
      </c>
      <c r="F2669" s="6" t="n">
        <f aca="false">B2669+C2669*A$1</f>
        <v>0.00507439830867566</v>
      </c>
    </row>
    <row r="2670" customFormat="false" ht="13.5" hidden="false" customHeight="false" outlineLevel="0" collapsed="false">
      <c r="A2670" s="6" t="n">
        <f aca="false">A2669+A$1</f>
        <v>26.6600000000014</v>
      </c>
      <c r="B2670" s="6" t="n">
        <f aca="false">F2669</f>
        <v>0.00507439830867566</v>
      </c>
      <c r="C2670" s="6" t="n">
        <f aca="false">E2669</f>
        <v>-0.114145774408045</v>
      </c>
      <c r="D2670" s="6" t="n">
        <f aca="false">-B2670</f>
        <v>-0.00507439830867566</v>
      </c>
      <c r="E2670" s="6" t="n">
        <f aca="false">C2670+D2670*A$1</f>
        <v>-0.114196518391132</v>
      </c>
      <c r="F2670" s="6" t="n">
        <f aca="false">B2670+C2670*A$1</f>
        <v>0.00393294056459521</v>
      </c>
    </row>
    <row r="2671" customFormat="false" ht="13.5" hidden="false" customHeight="false" outlineLevel="0" collapsed="false">
      <c r="A2671" s="6" t="n">
        <f aca="false">A2670+A$1</f>
        <v>26.6700000000014</v>
      </c>
      <c r="B2671" s="6" t="n">
        <f aca="false">F2670</f>
        <v>0.00393294056459521</v>
      </c>
      <c r="C2671" s="6" t="n">
        <f aca="false">E2670</f>
        <v>-0.114196518391132</v>
      </c>
      <c r="D2671" s="6" t="n">
        <f aca="false">-B2671</f>
        <v>-0.00393294056459521</v>
      </c>
      <c r="E2671" s="6" t="n">
        <f aca="false">C2671+D2671*A$1</f>
        <v>-0.114235847796778</v>
      </c>
      <c r="F2671" s="6" t="n">
        <f aca="false">B2671+C2671*A$1</f>
        <v>0.00279097538068389</v>
      </c>
    </row>
    <row r="2672" customFormat="false" ht="13.5" hidden="false" customHeight="false" outlineLevel="0" collapsed="false">
      <c r="A2672" s="6" t="n">
        <f aca="false">A2671+A$1</f>
        <v>26.6800000000014</v>
      </c>
      <c r="B2672" s="6" t="n">
        <f aca="false">F2671</f>
        <v>0.00279097538068389</v>
      </c>
      <c r="C2672" s="6" t="n">
        <f aca="false">E2671</f>
        <v>-0.114235847796778</v>
      </c>
      <c r="D2672" s="6" t="n">
        <f aca="false">-B2672</f>
        <v>-0.00279097538068389</v>
      </c>
      <c r="E2672" s="6" t="n">
        <f aca="false">C2672+D2672*A$1</f>
        <v>-0.114263757550585</v>
      </c>
      <c r="F2672" s="6" t="n">
        <f aca="false">B2672+C2672*A$1</f>
        <v>0.0016486169027161</v>
      </c>
    </row>
    <row r="2673" customFormat="false" ht="13.5" hidden="false" customHeight="false" outlineLevel="0" collapsed="false">
      <c r="A2673" s="6" t="n">
        <f aca="false">A2672+A$1</f>
        <v>26.6900000000014</v>
      </c>
      <c r="B2673" s="6" t="n">
        <f aca="false">F2672</f>
        <v>0.0016486169027161</v>
      </c>
      <c r="C2673" s="6" t="n">
        <f aca="false">E2672</f>
        <v>-0.114263757550585</v>
      </c>
      <c r="D2673" s="6" t="n">
        <f aca="false">-B2673</f>
        <v>-0.0016486169027161</v>
      </c>
      <c r="E2673" s="6" t="n">
        <f aca="false">C2673+D2673*A$1</f>
        <v>-0.114280243719612</v>
      </c>
      <c r="F2673" s="6" t="n">
        <f aca="false">B2673+C2673*A$1</f>
        <v>0.000505979327210253</v>
      </c>
    </row>
    <row r="2674" customFormat="false" ht="13.5" hidden="false" customHeight="false" outlineLevel="0" collapsed="false">
      <c r="A2674" s="6" t="n">
        <f aca="false">A2673+A$1</f>
        <v>26.7000000000014</v>
      </c>
      <c r="B2674" s="6" t="n">
        <f aca="false">F2673</f>
        <v>0.000505979327210253</v>
      </c>
      <c r="C2674" s="6" t="n">
        <f aca="false">E2673</f>
        <v>-0.114280243719612</v>
      </c>
      <c r="D2674" s="6" t="n">
        <f aca="false">-B2674</f>
        <v>-0.000505979327210253</v>
      </c>
      <c r="E2674" s="6" t="n">
        <f aca="false">C2674+D2674*A$1</f>
        <v>-0.114285303512884</v>
      </c>
      <c r="F2674" s="6" t="n">
        <f aca="false">B2674+C2674*A$1</f>
        <v>-0.000636823109985869</v>
      </c>
    </row>
    <row r="2675" customFormat="false" ht="13.5" hidden="false" customHeight="false" outlineLevel="0" collapsed="false">
      <c r="A2675" s="6" t="n">
        <f aca="false">A2674+A$1</f>
        <v>26.7100000000014</v>
      </c>
      <c r="B2675" s="6" t="n">
        <f aca="false">F2674</f>
        <v>-0.000636823109985869</v>
      </c>
      <c r="C2675" s="6" t="n">
        <f aca="false">E2674</f>
        <v>-0.114285303512884</v>
      </c>
      <c r="D2675" s="6" t="n">
        <f aca="false">-B2675</f>
        <v>0.000636823109985869</v>
      </c>
      <c r="E2675" s="6" t="n">
        <f aca="false">C2675+D2675*A$1</f>
        <v>-0.114278935281784</v>
      </c>
      <c r="F2675" s="6" t="n">
        <f aca="false">B2675+C2675*A$1</f>
        <v>-0.00177967614511471</v>
      </c>
    </row>
    <row r="2676" customFormat="false" ht="13.5" hidden="false" customHeight="false" outlineLevel="0" collapsed="false">
      <c r="A2676" s="6" t="n">
        <f aca="false">A2675+A$1</f>
        <v>26.7200000000014</v>
      </c>
      <c r="B2676" s="6" t="n">
        <f aca="false">F2675</f>
        <v>-0.00177967614511471</v>
      </c>
      <c r="C2676" s="6" t="n">
        <f aca="false">E2675</f>
        <v>-0.114278935281784</v>
      </c>
      <c r="D2676" s="6" t="n">
        <f aca="false">-B2676</f>
        <v>0.00177967614511471</v>
      </c>
      <c r="E2676" s="6" t="n">
        <f aca="false">C2676+D2676*A$1</f>
        <v>-0.114261138520333</v>
      </c>
      <c r="F2676" s="6" t="n">
        <f aca="false">B2676+C2676*A$1</f>
        <v>-0.00292246549793256</v>
      </c>
    </row>
    <row r="2677" customFormat="false" ht="13.5" hidden="false" customHeight="false" outlineLevel="0" collapsed="false">
      <c r="A2677" s="6" t="n">
        <f aca="false">A2676+A$1</f>
        <v>26.7300000000014</v>
      </c>
      <c r="B2677" s="6" t="n">
        <f aca="false">F2676</f>
        <v>-0.00292246549793256</v>
      </c>
      <c r="C2677" s="6" t="n">
        <f aca="false">E2676</f>
        <v>-0.114261138520333</v>
      </c>
      <c r="D2677" s="6" t="n">
        <f aca="false">-B2677</f>
        <v>0.00292246549793256</v>
      </c>
      <c r="E2677" s="6" t="n">
        <f aca="false">C2677+D2677*A$1</f>
        <v>-0.114231913865354</v>
      </c>
      <c r="F2677" s="6" t="n">
        <f aca="false">B2677+C2677*A$1</f>
        <v>-0.00406507688313589</v>
      </c>
    </row>
    <row r="2678" customFormat="false" ht="13.5" hidden="false" customHeight="false" outlineLevel="0" collapsed="false">
      <c r="A2678" s="6" t="n">
        <f aca="false">A2677+A$1</f>
        <v>26.7400000000014</v>
      </c>
      <c r="B2678" s="6" t="n">
        <f aca="false">F2677</f>
        <v>-0.00406507688313589</v>
      </c>
      <c r="C2678" s="6" t="n">
        <f aca="false">E2677</f>
        <v>-0.114231913865354</v>
      </c>
      <c r="D2678" s="6" t="n">
        <f aca="false">-B2678</f>
        <v>0.00406507688313589</v>
      </c>
      <c r="E2678" s="6" t="n">
        <f aca="false">C2678+D2678*A$1</f>
        <v>-0.114191263096523</v>
      </c>
      <c r="F2678" s="6" t="n">
        <f aca="false">B2678+C2678*A$1</f>
        <v>-0.00520739602178943</v>
      </c>
    </row>
    <row r="2679" customFormat="false" ht="13.5" hidden="false" customHeight="false" outlineLevel="0" collapsed="false">
      <c r="A2679" s="6" t="n">
        <f aca="false">A2678+A$1</f>
        <v>26.7500000000014</v>
      </c>
      <c r="B2679" s="6" t="n">
        <f aca="false">F2678</f>
        <v>-0.00520739602178943</v>
      </c>
      <c r="C2679" s="6" t="n">
        <f aca="false">E2678</f>
        <v>-0.114191263096523</v>
      </c>
      <c r="D2679" s="6" t="n">
        <f aca="false">-B2679</f>
        <v>0.00520739602178943</v>
      </c>
      <c r="E2679" s="6" t="n">
        <f aca="false">C2679+D2679*A$1</f>
        <v>-0.114139189136305</v>
      </c>
      <c r="F2679" s="6" t="n">
        <f aca="false">B2679+C2679*A$1</f>
        <v>-0.00634930865275466</v>
      </c>
    </row>
    <row r="2680" customFormat="false" ht="13.5" hidden="false" customHeight="false" outlineLevel="0" collapsed="false">
      <c r="A2680" s="6" t="n">
        <f aca="false">A2679+A$1</f>
        <v>26.7600000000014</v>
      </c>
      <c r="B2680" s="6" t="n">
        <f aca="false">F2679</f>
        <v>-0.00634930865275466</v>
      </c>
      <c r="C2680" s="6" t="n">
        <f aca="false">E2679</f>
        <v>-0.114139189136305</v>
      </c>
      <c r="D2680" s="6" t="n">
        <f aca="false">-B2680</f>
        <v>0.00634930865275466</v>
      </c>
      <c r="E2680" s="6" t="n">
        <f aca="false">C2680+D2680*A$1</f>
        <v>-0.114075696049777</v>
      </c>
      <c r="F2680" s="6" t="n">
        <f aca="false">B2680+C2680*A$1</f>
        <v>-0.0074907005441177</v>
      </c>
    </row>
    <row r="2681" customFormat="false" ht="13.5" hidden="false" customHeight="false" outlineLevel="0" collapsed="false">
      <c r="A2681" s="6" t="n">
        <f aca="false">A2680+A$1</f>
        <v>26.7700000000014</v>
      </c>
      <c r="B2681" s="6" t="n">
        <f aca="false">F2680</f>
        <v>-0.0074907005441177</v>
      </c>
      <c r="C2681" s="6" t="n">
        <f aca="false">E2680</f>
        <v>-0.114075696049777</v>
      </c>
      <c r="D2681" s="6" t="n">
        <f aca="false">-B2681</f>
        <v>0.0074907005441177</v>
      </c>
      <c r="E2681" s="6" t="n">
        <f aca="false">C2681+D2681*A$1</f>
        <v>-0.114000789044336</v>
      </c>
      <c r="F2681" s="6" t="n">
        <f aca="false">B2681+C2681*A$1</f>
        <v>-0.00863145750461548</v>
      </c>
    </row>
    <row r="2682" customFormat="false" ht="13.5" hidden="false" customHeight="false" outlineLevel="0" collapsed="false">
      <c r="A2682" s="6" t="n">
        <f aca="false">A2681+A$1</f>
        <v>26.7800000000014</v>
      </c>
      <c r="B2682" s="6" t="n">
        <f aca="false">F2681</f>
        <v>-0.00863145750461548</v>
      </c>
      <c r="C2682" s="6" t="n">
        <f aca="false">E2681</f>
        <v>-0.114000789044336</v>
      </c>
      <c r="D2682" s="6" t="n">
        <f aca="false">-B2682</f>
        <v>0.00863145750461548</v>
      </c>
      <c r="E2682" s="6" t="n">
        <f aca="false">C2682+D2682*A$1</f>
        <v>-0.11391447446929</v>
      </c>
      <c r="F2682" s="6" t="n">
        <f aca="false">B2682+C2682*A$1</f>
        <v>-0.00977146539505884</v>
      </c>
    </row>
    <row r="2683" customFormat="false" ht="13.5" hidden="false" customHeight="false" outlineLevel="0" collapsed="false">
      <c r="A2683" s="6" t="n">
        <f aca="false">A2682+A$1</f>
        <v>26.7900000000014</v>
      </c>
      <c r="B2683" s="6" t="n">
        <f aca="false">F2682</f>
        <v>-0.00977146539505884</v>
      </c>
      <c r="C2683" s="6" t="n">
        <f aca="false">E2682</f>
        <v>-0.11391447446929</v>
      </c>
      <c r="D2683" s="6" t="n">
        <f aca="false">-B2683</f>
        <v>0.00977146539505884</v>
      </c>
      <c r="E2683" s="6" t="n">
        <f aca="false">C2683+D2683*A$1</f>
        <v>-0.113816759815339</v>
      </c>
      <c r="F2683" s="6" t="n">
        <f aca="false">B2683+C2683*A$1</f>
        <v>-0.0109106101397517</v>
      </c>
    </row>
    <row r="2684" customFormat="false" ht="13.5" hidden="false" customHeight="false" outlineLevel="0" collapsed="false">
      <c r="A2684" s="6" t="n">
        <f aca="false">A2683+A$1</f>
        <v>26.8000000000014</v>
      </c>
      <c r="B2684" s="6" t="n">
        <f aca="false">F2683</f>
        <v>-0.0109106101397517</v>
      </c>
      <c r="C2684" s="6" t="n">
        <f aca="false">E2683</f>
        <v>-0.113816759815339</v>
      </c>
      <c r="D2684" s="6" t="n">
        <f aca="false">-B2684</f>
        <v>0.0109106101397517</v>
      </c>
      <c r="E2684" s="6" t="n">
        <f aca="false">C2684+D2684*A$1</f>
        <v>-0.113707653713942</v>
      </c>
      <c r="F2684" s="6" t="n">
        <f aca="false">B2684+C2684*A$1</f>
        <v>-0.0120487777379051</v>
      </c>
    </row>
    <row r="2685" customFormat="false" ht="13.5" hidden="false" customHeight="false" outlineLevel="0" collapsed="false">
      <c r="A2685" s="6" t="n">
        <f aca="false">A2684+A$1</f>
        <v>26.8100000000014</v>
      </c>
      <c r="B2685" s="6" t="n">
        <f aca="false">F2684</f>
        <v>-0.0120487777379051</v>
      </c>
      <c r="C2685" s="6" t="n">
        <f aca="false">E2684</f>
        <v>-0.113707653713942</v>
      </c>
      <c r="D2685" s="6" t="n">
        <f aca="false">-B2685</f>
        <v>0.0120487777379051</v>
      </c>
      <c r="E2685" s="6" t="n">
        <f aca="false">C2685+D2685*A$1</f>
        <v>-0.113587165936563</v>
      </c>
      <c r="F2685" s="6" t="n">
        <f aca="false">B2685+C2685*A$1</f>
        <v>-0.0131858542750445</v>
      </c>
    </row>
    <row r="2686" customFormat="false" ht="13.5" hidden="false" customHeight="false" outlineLevel="0" collapsed="false">
      <c r="A2686" s="6" t="n">
        <f aca="false">A2685+A$1</f>
        <v>26.8200000000014</v>
      </c>
      <c r="B2686" s="6" t="n">
        <f aca="false">F2685</f>
        <v>-0.0131858542750445</v>
      </c>
      <c r="C2686" s="6" t="n">
        <f aca="false">E2685</f>
        <v>-0.113587165936563</v>
      </c>
      <c r="D2686" s="6" t="n">
        <f aca="false">-B2686</f>
        <v>0.0131858542750445</v>
      </c>
      <c r="E2686" s="6" t="n">
        <f aca="false">C2686+D2686*A$1</f>
        <v>-0.113455307393812</v>
      </c>
      <c r="F2686" s="6" t="n">
        <f aca="false">B2686+C2686*A$1</f>
        <v>-0.0143217259344102</v>
      </c>
    </row>
    <row r="2687" customFormat="false" ht="13.5" hidden="false" customHeight="false" outlineLevel="0" collapsed="false">
      <c r="A2687" s="6" t="n">
        <f aca="false">A2686+A$1</f>
        <v>26.8300000000014</v>
      </c>
      <c r="B2687" s="6" t="n">
        <f aca="false">F2686</f>
        <v>-0.0143217259344102</v>
      </c>
      <c r="C2687" s="6" t="n">
        <f aca="false">E2686</f>
        <v>-0.113455307393812</v>
      </c>
      <c r="D2687" s="6" t="n">
        <f aca="false">-B2687</f>
        <v>0.0143217259344102</v>
      </c>
      <c r="E2687" s="6" t="n">
        <f aca="false">C2687+D2687*A$1</f>
        <v>-0.113312090134468</v>
      </c>
      <c r="F2687" s="6" t="n">
        <f aca="false">B2687+C2687*A$1</f>
        <v>-0.0154562790083483</v>
      </c>
    </row>
    <row r="2688" customFormat="false" ht="13.5" hidden="false" customHeight="false" outlineLevel="0" collapsed="false">
      <c r="A2688" s="6" t="n">
        <f aca="false">A2687+A$1</f>
        <v>26.8400000000014</v>
      </c>
      <c r="B2688" s="6" t="n">
        <f aca="false">F2687</f>
        <v>-0.0154562790083483</v>
      </c>
      <c r="C2688" s="6" t="n">
        <f aca="false">E2687</f>
        <v>-0.113312090134468</v>
      </c>
      <c r="D2688" s="6" t="n">
        <f aca="false">-B2688</f>
        <v>0.0154562790083483</v>
      </c>
      <c r="E2688" s="6" t="n">
        <f aca="false">C2688+D2688*A$1</f>
        <v>-0.113157527344385</v>
      </c>
      <c r="F2688" s="6" t="n">
        <f aca="false">B2688+C2688*A$1</f>
        <v>-0.016589399909693</v>
      </c>
    </row>
    <row r="2689" customFormat="false" ht="13.5" hidden="false" customHeight="false" outlineLevel="0" collapsed="false">
      <c r="A2689" s="6" t="n">
        <f aca="false">A2688+A$1</f>
        <v>26.8500000000014</v>
      </c>
      <c r="B2689" s="6" t="n">
        <f aca="false">F2688</f>
        <v>-0.016589399909693</v>
      </c>
      <c r="C2689" s="6" t="n">
        <f aca="false">E2688</f>
        <v>-0.113157527344385</v>
      </c>
      <c r="D2689" s="6" t="n">
        <f aca="false">-B2689</f>
        <v>0.016589399909693</v>
      </c>
      <c r="E2689" s="6" t="n">
        <f aca="false">C2689+D2689*A$1</f>
        <v>-0.112991633345288</v>
      </c>
      <c r="F2689" s="6" t="n">
        <f aca="false">B2689+C2689*A$1</f>
        <v>-0.0177209751831368</v>
      </c>
    </row>
    <row r="2690" customFormat="false" ht="13.5" hidden="false" customHeight="false" outlineLevel="0" collapsed="false">
      <c r="A2690" s="6" t="n">
        <f aca="false">A2689+A$1</f>
        <v>26.8600000000014</v>
      </c>
      <c r="B2690" s="6" t="n">
        <f aca="false">F2689</f>
        <v>-0.0177209751831368</v>
      </c>
      <c r="C2690" s="6" t="n">
        <f aca="false">E2689</f>
        <v>-0.112991633345288</v>
      </c>
      <c r="D2690" s="6" t="n">
        <f aca="false">-B2690</f>
        <v>0.0177209751831368</v>
      </c>
      <c r="E2690" s="6" t="n">
        <f aca="false">C2690+D2690*A$1</f>
        <v>-0.112814423593456</v>
      </c>
      <c r="F2690" s="6" t="n">
        <f aca="false">B2690+C2690*A$1</f>
        <v>-0.0188508915165897</v>
      </c>
    </row>
    <row r="2691" customFormat="false" ht="13.5" hidden="false" customHeight="false" outlineLevel="0" collapsed="false">
      <c r="A2691" s="6" t="n">
        <f aca="false">A2690+A$1</f>
        <v>26.8700000000014</v>
      </c>
      <c r="B2691" s="6" t="n">
        <f aca="false">F2690</f>
        <v>-0.0188508915165897</v>
      </c>
      <c r="C2691" s="6" t="n">
        <f aca="false">E2690</f>
        <v>-0.112814423593456</v>
      </c>
      <c r="D2691" s="6" t="n">
        <f aca="false">-B2691</f>
        <v>0.0188508915165897</v>
      </c>
      <c r="E2691" s="6" t="n">
        <f aca="false">C2691+D2691*A$1</f>
        <v>-0.11262591467829</v>
      </c>
      <c r="F2691" s="6" t="n">
        <f aca="false">B2691+C2691*A$1</f>
        <v>-0.0199790357525243</v>
      </c>
    </row>
    <row r="2692" customFormat="false" ht="13.5" hidden="false" customHeight="false" outlineLevel="0" collapsed="false">
      <c r="A2692" s="6" t="n">
        <f aca="false">A2691+A$1</f>
        <v>26.8800000000014</v>
      </c>
      <c r="B2692" s="6" t="n">
        <f aca="false">F2691</f>
        <v>-0.0199790357525243</v>
      </c>
      <c r="C2692" s="6" t="n">
        <f aca="false">E2691</f>
        <v>-0.11262591467829</v>
      </c>
      <c r="D2692" s="6" t="n">
        <f aca="false">-B2692</f>
        <v>0.0199790357525243</v>
      </c>
      <c r="E2692" s="6" t="n">
        <f aca="false">C2692+D2692*A$1</f>
        <v>-0.112426124320765</v>
      </c>
      <c r="F2692" s="6" t="n">
        <f aca="false">B2692+C2692*A$1</f>
        <v>-0.0211052948993072</v>
      </c>
    </row>
    <row r="2693" customFormat="false" ht="13.5" hidden="false" customHeight="false" outlineLevel="0" collapsed="false">
      <c r="A2693" s="6" t="n">
        <f aca="false">A2692+A$1</f>
        <v>26.8900000000014</v>
      </c>
      <c r="B2693" s="6" t="n">
        <f aca="false">F2692</f>
        <v>-0.0211052948993072</v>
      </c>
      <c r="C2693" s="6" t="n">
        <f aca="false">E2692</f>
        <v>-0.112426124320765</v>
      </c>
      <c r="D2693" s="6" t="n">
        <f aca="false">-B2693</f>
        <v>0.0211052948993072</v>
      </c>
      <c r="E2693" s="6" t="n">
        <f aca="false">C2693+D2693*A$1</f>
        <v>-0.112215071371772</v>
      </c>
      <c r="F2693" s="6" t="n">
        <f aca="false">B2693+C2693*A$1</f>
        <v>-0.0222295561425148</v>
      </c>
    </row>
    <row r="2694" customFormat="false" ht="13.5" hidden="false" customHeight="false" outlineLevel="0" collapsed="false">
      <c r="A2694" s="6" t="n">
        <f aca="false">A2693+A$1</f>
        <v>26.9000000000014</v>
      </c>
      <c r="B2694" s="6" t="n">
        <f aca="false">F2693</f>
        <v>-0.0222295561425148</v>
      </c>
      <c r="C2694" s="6" t="n">
        <f aca="false">E2693</f>
        <v>-0.112215071371772</v>
      </c>
      <c r="D2694" s="6" t="n">
        <f aca="false">-B2694</f>
        <v>0.0222295561425148</v>
      </c>
      <c r="E2694" s="6" t="n">
        <f aca="false">C2694+D2694*A$1</f>
        <v>-0.111992775810347</v>
      </c>
      <c r="F2694" s="6" t="n">
        <f aca="false">B2694+C2694*A$1</f>
        <v>-0.0233517068562325</v>
      </c>
    </row>
    <row r="2695" customFormat="false" ht="13.5" hidden="false" customHeight="false" outlineLevel="0" collapsed="false">
      <c r="A2695" s="6" t="n">
        <f aca="false">A2694+A$1</f>
        <v>26.9100000000014</v>
      </c>
      <c r="B2695" s="6" t="n">
        <f aca="false">F2694</f>
        <v>-0.0233517068562325</v>
      </c>
      <c r="C2695" s="6" t="n">
        <f aca="false">E2694</f>
        <v>-0.111992775810347</v>
      </c>
      <c r="D2695" s="6" t="n">
        <f aca="false">-B2695</f>
        <v>0.0233517068562325</v>
      </c>
      <c r="E2695" s="6" t="n">
        <f aca="false">C2695+D2695*A$1</f>
        <v>-0.111759258741785</v>
      </c>
      <c r="F2695" s="6" t="n">
        <f aca="false">B2695+C2695*A$1</f>
        <v>-0.024471634614336</v>
      </c>
    </row>
    <row r="2696" customFormat="false" ht="13.5" hidden="false" customHeight="false" outlineLevel="0" collapsed="false">
      <c r="A2696" s="6" t="n">
        <f aca="false">A2695+A$1</f>
        <v>26.9200000000014</v>
      </c>
      <c r="B2696" s="6" t="n">
        <f aca="false">F2695</f>
        <v>-0.024471634614336</v>
      </c>
      <c r="C2696" s="6" t="n">
        <f aca="false">E2695</f>
        <v>-0.111759258741785</v>
      </c>
      <c r="D2696" s="6" t="n">
        <f aca="false">-B2696</f>
        <v>0.024471634614336</v>
      </c>
      <c r="E2696" s="6" t="n">
        <f aca="false">C2696+D2696*A$1</f>
        <v>-0.111514542395641</v>
      </c>
      <c r="F2696" s="6" t="n">
        <f aca="false">B2696+C2696*A$1</f>
        <v>-0.0255892272017539</v>
      </c>
    </row>
    <row r="2697" customFormat="false" ht="13.5" hidden="false" customHeight="false" outlineLevel="0" collapsed="false">
      <c r="A2697" s="6" t="n">
        <f aca="false">A2696+A$1</f>
        <v>26.9300000000014</v>
      </c>
      <c r="B2697" s="6" t="n">
        <f aca="false">F2696</f>
        <v>-0.0255892272017539</v>
      </c>
      <c r="C2697" s="6" t="n">
        <f aca="false">E2696</f>
        <v>-0.111514542395641</v>
      </c>
      <c r="D2697" s="6" t="n">
        <f aca="false">-B2697</f>
        <v>0.0255892272017539</v>
      </c>
      <c r="E2697" s="6" t="n">
        <f aca="false">C2697+D2697*A$1</f>
        <v>-0.111258650123624</v>
      </c>
      <c r="F2697" s="6" t="n">
        <f aca="false">B2697+C2697*A$1</f>
        <v>-0.0267043726257103</v>
      </c>
    </row>
    <row r="2698" customFormat="false" ht="13.5" hidden="false" customHeight="false" outlineLevel="0" collapsed="false">
      <c r="A2698" s="6" t="n">
        <f aca="false">A2697+A$1</f>
        <v>26.9400000000014</v>
      </c>
      <c r="B2698" s="6" t="n">
        <f aca="false">F2697</f>
        <v>-0.0267043726257103</v>
      </c>
      <c r="C2698" s="6" t="n">
        <f aca="false">E2697</f>
        <v>-0.111258650123624</v>
      </c>
      <c r="D2698" s="6" t="n">
        <f aca="false">-B2698</f>
        <v>0.0267043726257103</v>
      </c>
      <c r="E2698" s="6" t="n">
        <f aca="false">C2698+D2698*A$1</f>
        <v>-0.110991606397367</v>
      </c>
      <c r="F2698" s="6" t="n">
        <f aca="false">B2698+C2698*A$1</f>
        <v>-0.0278169591269465</v>
      </c>
    </row>
    <row r="2699" customFormat="false" ht="13.5" hidden="false" customHeight="false" outlineLevel="0" collapsed="false">
      <c r="A2699" s="6" t="n">
        <f aca="false">A2698+A$1</f>
        <v>26.9500000000014</v>
      </c>
      <c r="B2699" s="6" t="n">
        <f aca="false">F2698</f>
        <v>-0.0278169591269465</v>
      </c>
      <c r="C2699" s="6" t="n">
        <f aca="false">E2698</f>
        <v>-0.110991606397367</v>
      </c>
      <c r="D2699" s="6" t="n">
        <f aca="false">-B2699</f>
        <v>0.0278169591269465</v>
      </c>
      <c r="E2699" s="6" t="n">
        <f aca="false">C2699+D2699*A$1</f>
        <v>-0.110713436806097</v>
      </c>
      <c r="F2699" s="6" t="n">
        <f aca="false">B2699+C2699*A$1</f>
        <v>-0.0289268751909202</v>
      </c>
    </row>
    <row r="2700" customFormat="false" ht="13.5" hidden="false" customHeight="false" outlineLevel="0" collapsed="false">
      <c r="A2700" s="6" t="n">
        <f aca="false">A2699+A$1</f>
        <v>26.9600000000014</v>
      </c>
      <c r="B2700" s="6" t="n">
        <f aca="false">F2699</f>
        <v>-0.0289268751909202</v>
      </c>
      <c r="C2700" s="6" t="n">
        <f aca="false">E2699</f>
        <v>-0.110713436806097</v>
      </c>
      <c r="D2700" s="6" t="n">
        <f aca="false">-B2700</f>
        <v>0.0289268751909202</v>
      </c>
      <c r="E2700" s="6" t="n">
        <f aca="false">C2700+D2700*A$1</f>
        <v>-0.110424168054188</v>
      </c>
      <c r="F2700" s="6" t="n">
        <f aca="false">B2700+C2700*A$1</f>
        <v>-0.0300340095589812</v>
      </c>
    </row>
    <row r="2701" customFormat="false" ht="13.5" hidden="false" customHeight="false" outlineLevel="0" collapsed="false">
      <c r="A2701" s="6" t="n">
        <f aca="false">A2700+A$1</f>
        <v>26.9700000000014</v>
      </c>
      <c r="B2701" s="6" t="n">
        <f aca="false">F2700</f>
        <v>-0.0300340095589812</v>
      </c>
      <c r="C2701" s="6" t="n">
        <f aca="false">E2700</f>
        <v>-0.110424168054188</v>
      </c>
      <c r="D2701" s="6" t="n">
        <f aca="false">-B2701</f>
        <v>0.0300340095589812</v>
      </c>
      <c r="E2701" s="6" t="n">
        <f aca="false">C2701+D2701*A$1</f>
        <v>-0.110123827958598</v>
      </c>
      <c r="F2701" s="6" t="n">
        <f aca="false">B2701+C2701*A$1</f>
        <v>-0.031138251239523</v>
      </c>
    </row>
    <row r="2702" customFormat="false" ht="13.5" hidden="false" customHeight="false" outlineLevel="0" collapsed="false">
      <c r="A2702" s="6" t="n">
        <f aca="false">A2701+A$1</f>
        <v>26.9800000000014</v>
      </c>
      <c r="B2702" s="6" t="n">
        <f aca="false">F2701</f>
        <v>-0.031138251239523</v>
      </c>
      <c r="C2702" s="6" t="n">
        <f aca="false">E2701</f>
        <v>-0.110123827958598</v>
      </c>
      <c r="D2702" s="6" t="n">
        <f aca="false">-B2702</f>
        <v>0.031138251239523</v>
      </c>
      <c r="E2702" s="6" t="n">
        <f aca="false">C2702+D2702*A$1</f>
        <v>-0.109812445446203</v>
      </c>
      <c r="F2702" s="6" t="n">
        <f aca="false">B2702+C2702*A$1</f>
        <v>-0.032239489519109</v>
      </c>
    </row>
    <row r="2703" customFormat="false" ht="13.5" hidden="false" customHeight="false" outlineLevel="0" collapsed="false">
      <c r="A2703" s="6" t="n">
        <f aca="false">A2702+A$1</f>
        <v>26.9900000000014</v>
      </c>
      <c r="B2703" s="6" t="n">
        <f aca="false">F2702</f>
        <v>-0.032239489519109</v>
      </c>
      <c r="C2703" s="6" t="n">
        <f aca="false">E2702</f>
        <v>-0.109812445446203</v>
      </c>
      <c r="D2703" s="6" t="n">
        <f aca="false">-B2703</f>
        <v>0.032239489519109</v>
      </c>
      <c r="E2703" s="6" t="n">
        <f aca="false">C2703+D2703*A$1</f>
        <v>-0.109490050551012</v>
      </c>
      <c r="F2703" s="6" t="n">
        <f aca="false">B2703+C2703*A$1</f>
        <v>-0.033337613973571</v>
      </c>
    </row>
    <row r="2704" customFormat="false" ht="13.5" hidden="false" customHeight="false" outlineLevel="0" collapsed="false">
      <c r="A2704" s="6" t="n">
        <f aca="false">A2703+A$1</f>
        <v>27.0000000000014</v>
      </c>
      <c r="B2704" s="6" t="n">
        <f aca="false">F2703</f>
        <v>-0.033337613973571</v>
      </c>
      <c r="C2704" s="6" t="n">
        <f aca="false">E2703</f>
        <v>-0.109490050551012</v>
      </c>
      <c r="D2704" s="6" t="n">
        <f aca="false">-B2704</f>
        <v>0.033337613973571</v>
      </c>
      <c r="E2704" s="6" t="n">
        <f aca="false">C2704+D2704*A$1</f>
        <v>-0.109156674411276</v>
      </c>
      <c r="F2704" s="6" t="n">
        <f aca="false">B2704+C2704*A$1</f>
        <v>-0.0344325144790812</v>
      </c>
    </row>
    <row r="2705" customFormat="false" ht="13.5" hidden="false" customHeight="false" outlineLevel="0" collapsed="false">
      <c r="A2705" s="6" t="n">
        <f aca="false">A2704+A$1</f>
        <v>27.0100000000014</v>
      </c>
      <c r="B2705" s="6" t="n">
        <f aca="false">F2704</f>
        <v>-0.0344325144790812</v>
      </c>
      <c r="C2705" s="6" t="n">
        <f aca="false">E2704</f>
        <v>-0.109156674411276</v>
      </c>
      <c r="D2705" s="6" t="n">
        <f aca="false">-B2705</f>
        <v>0.0344325144790812</v>
      </c>
      <c r="E2705" s="6" t="n">
        <f aca="false">C2705+D2705*A$1</f>
        <v>-0.108812349266485</v>
      </c>
      <c r="F2705" s="6" t="n">
        <f aca="false">B2705+C2705*A$1</f>
        <v>-0.0355240812231939</v>
      </c>
    </row>
    <row r="2706" customFormat="false" ht="13.5" hidden="false" customHeight="false" outlineLevel="0" collapsed="false">
      <c r="A2706" s="6" t="n">
        <f aca="false">A2705+A$1</f>
        <v>27.0200000000014</v>
      </c>
      <c r="B2706" s="6" t="n">
        <f aca="false">F2705</f>
        <v>-0.0355240812231939</v>
      </c>
      <c r="C2706" s="6" t="n">
        <f aca="false">E2705</f>
        <v>-0.108812349266485</v>
      </c>
      <c r="D2706" s="6" t="n">
        <f aca="false">-B2706</f>
        <v>0.0355240812231939</v>
      </c>
      <c r="E2706" s="6" t="n">
        <f aca="false">C2706+D2706*A$1</f>
        <v>-0.108457108454253</v>
      </c>
      <c r="F2706" s="6" t="n">
        <f aca="false">B2706+C2706*A$1</f>
        <v>-0.0366122047158588</v>
      </c>
    </row>
    <row r="2707" customFormat="false" ht="13.5" hidden="false" customHeight="false" outlineLevel="0" collapsed="false">
      <c r="A2707" s="6" t="n">
        <f aca="false">A2706+A$1</f>
        <v>27.0300000000014</v>
      </c>
      <c r="B2707" s="6" t="n">
        <f aca="false">F2706</f>
        <v>-0.0366122047158588</v>
      </c>
      <c r="C2707" s="6" t="n">
        <f aca="false">E2706</f>
        <v>-0.108457108454253</v>
      </c>
      <c r="D2707" s="6" t="n">
        <f aca="false">-B2707</f>
        <v>0.0366122047158588</v>
      </c>
      <c r="E2707" s="6" t="n">
        <f aca="false">C2707+D2707*A$1</f>
        <v>-0.108090986407095</v>
      </c>
      <c r="F2707" s="6" t="n">
        <f aca="false">B2707+C2707*A$1</f>
        <v>-0.0376967758004013</v>
      </c>
    </row>
    <row r="2708" customFormat="false" ht="13.5" hidden="false" customHeight="false" outlineLevel="0" collapsed="false">
      <c r="A2708" s="6" t="n">
        <f aca="false">A2707+A$1</f>
        <v>27.0400000000014</v>
      </c>
      <c r="B2708" s="6" t="n">
        <f aca="false">F2707</f>
        <v>-0.0376967758004013</v>
      </c>
      <c r="C2708" s="6" t="n">
        <f aca="false">E2707</f>
        <v>-0.108090986407095</v>
      </c>
      <c r="D2708" s="6" t="n">
        <f aca="false">-B2708</f>
        <v>0.0376967758004013</v>
      </c>
      <c r="E2708" s="6" t="n">
        <f aca="false">C2708+D2708*A$1</f>
        <v>-0.107714018649091</v>
      </c>
      <c r="F2708" s="6" t="n">
        <f aca="false">B2708+C2708*A$1</f>
        <v>-0.0387776856644723</v>
      </c>
    </row>
    <row r="2709" customFormat="false" ht="13.5" hidden="false" customHeight="false" outlineLevel="0" collapsed="false">
      <c r="A2709" s="6" t="n">
        <f aca="false">A2708+A$1</f>
        <v>27.0500000000014</v>
      </c>
      <c r="B2709" s="6" t="n">
        <f aca="false">F2708</f>
        <v>-0.0387776856644723</v>
      </c>
      <c r="C2709" s="6" t="n">
        <f aca="false">E2708</f>
        <v>-0.107714018649091</v>
      </c>
      <c r="D2709" s="6" t="n">
        <f aca="false">-B2709</f>
        <v>0.0387776856644723</v>
      </c>
      <c r="E2709" s="6" t="n">
        <f aca="false">C2709+D2709*A$1</f>
        <v>-0.107326241792446</v>
      </c>
      <c r="F2709" s="6" t="n">
        <f aca="false">B2709+C2709*A$1</f>
        <v>-0.0398548258509632</v>
      </c>
    </row>
    <row r="2710" customFormat="false" ht="13.5" hidden="false" customHeight="false" outlineLevel="0" collapsed="false">
      <c r="A2710" s="6" t="n">
        <f aca="false">A2709+A$1</f>
        <v>27.0600000000014</v>
      </c>
      <c r="B2710" s="6" t="n">
        <f aca="false">F2709</f>
        <v>-0.0398548258509632</v>
      </c>
      <c r="C2710" s="6" t="n">
        <f aca="false">E2709</f>
        <v>-0.107326241792446</v>
      </c>
      <c r="D2710" s="6" t="n">
        <f aca="false">-B2710</f>
        <v>0.0398548258509632</v>
      </c>
      <c r="E2710" s="6" t="n">
        <f aca="false">C2710+D2710*A$1</f>
        <v>-0.106927693533936</v>
      </c>
      <c r="F2710" s="6" t="n">
        <f aca="false">B2710+C2710*A$1</f>
        <v>-0.0409280882688876</v>
      </c>
    </row>
    <row r="2711" customFormat="false" ht="13.5" hidden="false" customHeight="false" outlineLevel="0" collapsed="false">
      <c r="A2711" s="6" t="n">
        <f aca="false">A2710+A$1</f>
        <v>27.0700000000014</v>
      </c>
      <c r="B2711" s="6" t="n">
        <f aca="false">F2710</f>
        <v>-0.0409280882688876</v>
      </c>
      <c r="C2711" s="6" t="n">
        <f aca="false">E2710</f>
        <v>-0.106927693533936</v>
      </c>
      <c r="D2711" s="6" t="n">
        <f aca="false">-B2711</f>
        <v>0.0409280882688876</v>
      </c>
      <c r="E2711" s="6" t="n">
        <f aca="false">C2711+D2711*A$1</f>
        <v>-0.106518412651248</v>
      </c>
      <c r="F2711" s="6" t="n">
        <f aca="false">B2711+C2711*A$1</f>
        <v>-0.041997365204227</v>
      </c>
    </row>
    <row r="2712" customFormat="false" ht="13.5" hidden="false" customHeight="false" outlineLevel="0" collapsed="false">
      <c r="A2712" s="6" t="n">
        <f aca="false">A2711+A$1</f>
        <v>27.0800000000014</v>
      </c>
      <c r="B2712" s="6" t="n">
        <f aca="false">F2711</f>
        <v>-0.041997365204227</v>
      </c>
      <c r="C2712" s="6" t="n">
        <f aca="false">E2711</f>
        <v>-0.106518412651248</v>
      </c>
      <c r="D2712" s="6" t="n">
        <f aca="false">-B2712</f>
        <v>0.041997365204227</v>
      </c>
      <c r="E2712" s="6" t="n">
        <f aca="false">C2712+D2712*A$1</f>
        <v>-0.106098438999205</v>
      </c>
      <c r="F2712" s="6" t="n">
        <f aca="false">B2712+C2712*A$1</f>
        <v>-0.0430625493307395</v>
      </c>
    </row>
    <row r="2713" customFormat="false" ht="13.5" hidden="false" customHeight="false" outlineLevel="0" collapsed="false">
      <c r="A2713" s="6" t="n">
        <f aca="false">A2712+A$1</f>
        <v>27.0900000000014</v>
      </c>
      <c r="B2713" s="6" t="n">
        <f aca="false">F2712</f>
        <v>-0.0430625493307395</v>
      </c>
      <c r="C2713" s="6" t="n">
        <f aca="false">E2712</f>
        <v>-0.106098438999205</v>
      </c>
      <c r="D2713" s="6" t="n">
        <f aca="false">-B2713</f>
        <v>0.0430625493307395</v>
      </c>
      <c r="E2713" s="6" t="n">
        <f aca="false">C2713+D2713*A$1</f>
        <v>-0.105667813505898</v>
      </c>
      <c r="F2713" s="6" t="n">
        <f aca="false">B2713+C2713*A$1</f>
        <v>-0.0441235337207315</v>
      </c>
    </row>
    <row r="2714" customFormat="false" ht="13.5" hidden="false" customHeight="false" outlineLevel="0" collapsed="false">
      <c r="A2714" s="6" t="n">
        <f aca="false">A2713+A$1</f>
        <v>27.1000000000014</v>
      </c>
      <c r="B2714" s="6" t="n">
        <f aca="false">F2713</f>
        <v>-0.0441235337207315</v>
      </c>
      <c r="C2714" s="6" t="n">
        <f aca="false">E2713</f>
        <v>-0.105667813505898</v>
      </c>
      <c r="D2714" s="6" t="n">
        <f aca="false">-B2714</f>
        <v>0.0441235337207315</v>
      </c>
      <c r="E2714" s="6" t="n">
        <f aca="false">C2714+D2714*A$1</f>
        <v>-0.105226578168691</v>
      </c>
      <c r="F2714" s="6" t="n">
        <f aca="false">B2714+C2714*A$1</f>
        <v>-0.0451802118557905</v>
      </c>
    </row>
    <row r="2715" customFormat="false" ht="13.5" hidden="false" customHeight="false" outlineLevel="0" collapsed="false">
      <c r="A2715" s="6" t="n">
        <f aca="false">A2714+A$1</f>
        <v>27.1100000000014</v>
      </c>
      <c r="B2715" s="6" t="n">
        <f aca="false">F2714</f>
        <v>-0.0451802118557905</v>
      </c>
      <c r="C2715" s="6" t="n">
        <f aca="false">E2714</f>
        <v>-0.105226578168691</v>
      </c>
      <c r="D2715" s="6" t="n">
        <f aca="false">-B2715</f>
        <v>0.0451802118557905</v>
      </c>
      <c r="E2715" s="6" t="n">
        <f aca="false">C2715+D2715*A$1</f>
        <v>-0.104774776050133</v>
      </c>
      <c r="F2715" s="6" t="n">
        <f aca="false">B2715+C2715*A$1</f>
        <v>-0.0462324776374774</v>
      </c>
    </row>
    <row r="2716" customFormat="false" ht="13.5" hidden="false" customHeight="false" outlineLevel="0" collapsed="false">
      <c r="A2716" s="6" t="n">
        <f aca="false">A2715+A$1</f>
        <v>27.1200000000014</v>
      </c>
      <c r="B2716" s="6" t="n">
        <f aca="false">F2715</f>
        <v>-0.0462324776374774</v>
      </c>
      <c r="C2716" s="6" t="n">
        <f aca="false">E2715</f>
        <v>-0.104774776050133</v>
      </c>
      <c r="D2716" s="6" t="n">
        <f aca="false">-B2716</f>
        <v>0.0462324776374774</v>
      </c>
      <c r="E2716" s="6" t="n">
        <f aca="false">C2716+D2716*A$1</f>
        <v>-0.104312451273758</v>
      </c>
      <c r="F2716" s="6" t="n">
        <f aca="false">B2716+C2716*A$1</f>
        <v>-0.0472802253979787</v>
      </c>
    </row>
    <row r="2717" customFormat="false" ht="13.5" hidden="false" customHeight="false" outlineLevel="0" collapsed="false">
      <c r="A2717" s="6" t="n">
        <f aca="false">A2716+A$1</f>
        <v>27.1300000000014</v>
      </c>
      <c r="B2717" s="6" t="n">
        <f aca="false">F2716</f>
        <v>-0.0472802253979787</v>
      </c>
      <c r="C2717" s="6" t="n">
        <f aca="false">E2716</f>
        <v>-0.104312451273758</v>
      </c>
      <c r="D2717" s="6" t="n">
        <f aca="false">-B2717</f>
        <v>0.0472802253979787</v>
      </c>
      <c r="E2717" s="6" t="n">
        <f aca="false">C2717+D2717*A$1</f>
        <v>-0.103839649019778</v>
      </c>
      <c r="F2717" s="6" t="n">
        <f aca="false">B2717+C2717*A$1</f>
        <v>-0.0483233499107163</v>
      </c>
    </row>
    <row r="2718" customFormat="false" ht="13.5" hidden="false" customHeight="false" outlineLevel="0" collapsed="false">
      <c r="A2718" s="6" t="n">
        <f aca="false">A2717+A$1</f>
        <v>27.1400000000014</v>
      </c>
      <c r="B2718" s="6" t="n">
        <f aca="false">F2717</f>
        <v>-0.0483233499107163</v>
      </c>
      <c r="C2718" s="6" t="n">
        <f aca="false">E2717</f>
        <v>-0.103839649019778</v>
      </c>
      <c r="D2718" s="6" t="n">
        <f aca="false">-B2718</f>
        <v>0.0483233499107163</v>
      </c>
      <c r="E2718" s="6" t="n">
        <f aca="false">C2718+D2718*A$1</f>
        <v>-0.103356415520671</v>
      </c>
      <c r="F2718" s="6" t="n">
        <f aca="false">B2718+C2718*A$1</f>
        <v>-0.0493617464009141</v>
      </c>
    </row>
    <row r="2719" customFormat="false" ht="13.5" hidden="false" customHeight="false" outlineLevel="0" collapsed="false">
      <c r="A2719" s="6" t="n">
        <f aca="false">A2718+A$1</f>
        <v>27.1500000000014</v>
      </c>
      <c r="B2719" s="6" t="n">
        <f aca="false">F2718</f>
        <v>-0.0493617464009141</v>
      </c>
      <c r="C2719" s="6" t="n">
        <f aca="false">E2718</f>
        <v>-0.103356415520671</v>
      </c>
      <c r="D2719" s="6" t="n">
        <f aca="false">-B2719</f>
        <v>0.0493617464009141</v>
      </c>
      <c r="E2719" s="6" t="n">
        <f aca="false">C2719+D2719*A$1</f>
        <v>-0.102862798056662</v>
      </c>
      <c r="F2719" s="6" t="n">
        <f aca="false">B2719+C2719*A$1</f>
        <v>-0.0503953105561208</v>
      </c>
    </row>
    <row r="2720" customFormat="false" ht="13.5" hidden="false" customHeight="false" outlineLevel="0" collapsed="false">
      <c r="A2720" s="6" t="n">
        <f aca="false">A2719+A$1</f>
        <v>27.1600000000014</v>
      </c>
      <c r="B2720" s="6" t="n">
        <f aca="false">F2719</f>
        <v>-0.0503953105561208</v>
      </c>
      <c r="C2720" s="6" t="n">
        <f aca="false">E2719</f>
        <v>-0.102862798056662</v>
      </c>
      <c r="D2720" s="6" t="n">
        <f aca="false">-B2720</f>
        <v>0.0503953105561208</v>
      </c>
      <c r="E2720" s="6" t="n">
        <f aca="false">C2720+D2720*A$1</f>
        <v>-0.102358844951101</v>
      </c>
      <c r="F2720" s="6" t="n">
        <f aca="false">B2720+C2720*A$1</f>
        <v>-0.0514239385366874</v>
      </c>
    </row>
    <row r="2721" customFormat="false" ht="13.5" hidden="false" customHeight="false" outlineLevel="0" collapsed="false">
      <c r="A2721" s="6" t="n">
        <f aca="false">A2720+A$1</f>
        <v>27.1700000000014</v>
      </c>
      <c r="B2721" s="6" t="n">
        <f aca="false">F2720</f>
        <v>-0.0514239385366874</v>
      </c>
      <c r="C2721" s="6" t="n">
        <f aca="false">E2720</f>
        <v>-0.102358844951101</v>
      </c>
      <c r="D2721" s="6" t="n">
        <f aca="false">-B2721</f>
        <v>0.0514239385366874</v>
      </c>
      <c r="E2721" s="6" t="n">
        <f aca="false">C2721+D2721*A$1</f>
        <v>-0.101844605565734</v>
      </c>
      <c r="F2721" s="6" t="n">
        <f aca="false">B2721+C2721*A$1</f>
        <v>-0.0524475269861984</v>
      </c>
    </row>
    <row r="2722" customFormat="false" ht="13.5" hidden="false" customHeight="false" outlineLevel="0" collapsed="false">
      <c r="A2722" s="6" t="n">
        <f aca="false">A2721+A$1</f>
        <v>27.1800000000015</v>
      </c>
      <c r="B2722" s="6" t="n">
        <f aca="false">F2721</f>
        <v>-0.0524475269861984</v>
      </c>
      <c r="C2722" s="6" t="n">
        <f aca="false">E2721</f>
        <v>-0.101844605565734</v>
      </c>
      <c r="D2722" s="6" t="n">
        <f aca="false">-B2722</f>
        <v>0.0524475269861984</v>
      </c>
      <c r="E2722" s="6" t="n">
        <f aca="false">C2722+D2722*A$1</f>
        <v>-0.101320130295872</v>
      </c>
      <c r="F2722" s="6" t="n">
        <f aca="false">B2722+C2722*A$1</f>
        <v>-0.0534659730418558</v>
      </c>
    </row>
    <row r="2723" customFormat="false" ht="13.5" hidden="false" customHeight="false" outlineLevel="0" collapsed="false">
      <c r="A2723" s="6" t="n">
        <f aca="false">A2722+A$1</f>
        <v>27.1900000000015</v>
      </c>
      <c r="B2723" s="6" t="n">
        <f aca="false">F2722</f>
        <v>-0.0534659730418558</v>
      </c>
      <c r="C2723" s="6" t="n">
        <f aca="false">E2722</f>
        <v>-0.101320130295872</v>
      </c>
      <c r="D2723" s="6" t="n">
        <f aca="false">-B2723</f>
        <v>0.0534659730418558</v>
      </c>
      <c r="E2723" s="6" t="n">
        <f aca="false">C2723+D2723*A$1</f>
        <v>-0.100785470565453</v>
      </c>
      <c r="F2723" s="6" t="n">
        <f aca="false">B2723+C2723*A$1</f>
        <v>-0.0544791743448145</v>
      </c>
    </row>
    <row r="2724" customFormat="false" ht="13.5" hidden="false" customHeight="false" outlineLevel="0" collapsed="false">
      <c r="A2724" s="6" t="n">
        <f aca="false">A2723+A$1</f>
        <v>27.2000000000015</v>
      </c>
      <c r="B2724" s="6" t="n">
        <f aca="false">F2723</f>
        <v>-0.0544791743448145</v>
      </c>
      <c r="C2724" s="6" t="n">
        <f aca="false">E2723</f>
        <v>-0.100785470565453</v>
      </c>
      <c r="D2724" s="6" t="n">
        <f aca="false">-B2724</f>
        <v>0.0544791743448145</v>
      </c>
      <c r="E2724" s="6" t="n">
        <f aca="false">C2724+D2724*A$1</f>
        <v>-0.100240678822005</v>
      </c>
      <c r="F2724" s="6" t="n">
        <f aca="false">B2724+C2724*A$1</f>
        <v>-0.055487029050469</v>
      </c>
    </row>
    <row r="2725" customFormat="false" ht="13.5" hidden="false" customHeight="false" outlineLevel="0" collapsed="false">
      <c r="A2725" s="6" t="n">
        <f aca="false">A2724+A$1</f>
        <v>27.2100000000015</v>
      </c>
      <c r="B2725" s="6" t="n">
        <f aca="false">F2724</f>
        <v>-0.055487029050469</v>
      </c>
      <c r="C2725" s="6" t="n">
        <f aca="false">E2724</f>
        <v>-0.100240678822005</v>
      </c>
      <c r="D2725" s="6" t="n">
        <f aca="false">-B2725</f>
        <v>0.055487029050469</v>
      </c>
      <c r="E2725" s="6" t="n">
        <f aca="false">C2725+D2725*A$1</f>
        <v>-0.0996858085315004</v>
      </c>
      <c r="F2725" s="6" t="n">
        <f aca="false">B2725+C2725*A$1</f>
        <v>-0.0564894358386891</v>
      </c>
    </row>
    <row r="2726" customFormat="false" ht="13.5" hidden="false" customHeight="false" outlineLevel="0" collapsed="false">
      <c r="A2726" s="6" t="n">
        <f aca="false">A2725+A$1</f>
        <v>27.2200000000015</v>
      </c>
      <c r="B2726" s="6" t="n">
        <f aca="false">F2725</f>
        <v>-0.0564894358386891</v>
      </c>
      <c r="C2726" s="6" t="n">
        <f aca="false">E2725</f>
        <v>-0.0996858085315004</v>
      </c>
      <c r="D2726" s="6" t="n">
        <f aca="false">-B2726</f>
        <v>0.0564894358386891</v>
      </c>
      <c r="E2726" s="6" t="n">
        <f aca="false">C2726+D2726*A$1</f>
        <v>-0.0991209141731135</v>
      </c>
      <c r="F2726" s="6" t="n">
        <f aca="false">B2726+C2726*A$1</f>
        <v>-0.0574862939240041</v>
      </c>
    </row>
    <row r="2727" customFormat="false" ht="13.5" hidden="false" customHeight="false" outlineLevel="0" collapsed="false">
      <c r="A2727" s="6" t="n">
        <f aca="false">A2726+A$1</f>
        <v>27.2300000000015</v>
      </c>
      <c r="B2727" s="6" t="n">
        <f aca="false">F2726</f>
        <v>-0.0574862939240041</v>
      </c>
      <c r="C2727" s="6" t="n">
        <f aca="false">E2726</f>
        <v>-0.0991209141731135</v>
      </c>
      <c r="D2727" s="6" t="n">
        <f aca="false">-B2727</f>
        <v>0.0574862939240041</v>
      </c>
      <c r="E2727" s="6" t="n">
        <f aca="false">C2727+D2727*A$1</f>
        <v>-0.0985460512338735</v>
      </c>
      <c r="F2727" s="6" t="n">
        <f aca="false">B2727+C2727*A$1</f>
        <v>-0.0584775030657352</v>
      </c>
    </row>
    <row r="2728" customFormat="false" ht="13.5" hidden="false" customHeight="false" outlineLevel="0" collapsed="false">
      <c r="A2728" s="6" t="n">
        <f aca="false">A2727+A$1</f>
        <v>27.2400000000015</v>
      </c>
      <c r="B2728" s="6" t="n">
        <f aca="false">F2727</f>
        <v>-0.0584775030657352</v>
      </c>
      <c r="C2728" s="6" t="n">
        <f aca="false">E2727</f>
        <v>-0.0985460512338735</v>
      </c>
      <c r="D2728" s="6" t="n">
        <f aca="false">-B2728</f>
        <v>0.0584775030657352</v>
      </c>
      <c r="E2728" s="6" t="n">
        <f aca="false">C2728+D2728*A$1</f>
        <v>-0.0979612762032161</v>
      </c>
      <c r="F2728" s="6" t="n">
        <f aca="false">B2728+C2728*A$1</f>
        <v>-0.0594629635780739</v>
      </c>
    </row>
    <row r="2729" customFormat="false" ht="13.5" hidden="false" customHeight="false" outlineLevel="0" collapsed="false">
      <c r="A2729" s="6" t="n">
        <f aca="false">A2728+A$1</f>
        <v>27.2500000000015</v>
      </c>
      <c r="B2729" s="6" t="n">
        <f aca="false">F2728</f>
        <v>-0.0594629635780739</v>
      </c>
      <c r="C2729" s="6" t="n">
        <f aca="false">E2728</f>
        <v>-0.0979612762032161</v>
      </c>
      <c r="D2729" s="6" t="n">
        <f aca="false">-B2729</f>
        <v>0.0594629635780739</v>
      </c>
      <c r="E2729" s="6" t="n">
        <f aca="false">C2729+D2729*A$1</f>
        <v>-0.0973666465674354</v>
      </c>
      <c r="F2729" s="6" t="n">
        <f aca="false">B2729+C2729*A$1</f>
        <v>-0.0604425763401061</v>
      </c>
    </row>
    <row r="2730" customFormat="false" ht="13.5" hidden="false" customHeight="false" outlineLevel="0" collapsed="false">
      <c r="A2730" s="6" t="n">
        <f aca="false">A2729+A$1</f>
        <v>27.2600000000015</v>
      </c>
      <c r="B2730" s="6" t="n">
        <f aca="false">F2729</f>
        <v>-0.0604425763401061</v>
      </c>
      <c r="C2730" s="6" t="n">
        <f aca="false">E2729</f>
        <v>-0.0973666465674354</v>
      </c>
      <c r="D2730" s="6" t="n">
        <f aca="false">-B2730</f>
        <v>0.0604425763401061</v>
      </c>
      <c r="E2730" s="6" t="n">
        <f aca="false">C2730+D2730*A$1</f>
        <v>-0.0967622208040343</v>
      </c>
      <c r="F2730" s="6" t="n">
        <f aca="false">B2730+C2730*A$1</f>
        <v>-0.0614162428057805</v>
      </c>
    </row>
    <row r="2731" customFormat="false" ht="13.5" hidden="false" customHeight="false" outlineLevel="0" collapsed="false">
      <c r="A2731" s="6" t="n">
        <f aca="false">A2730+A$1</f>
        <v>27.2700000000015</v>
      </c>
      <c r="B2731" s="6" t="n">
        <f aca="false">F2730</f>
        <v>-0.0614162428057805</v>
      </c>
      <c r="C2731" s="6" t="n">
        <f aca="false">E2730</f>
        <v>-0.0967622208040343</v>
      </c>
      <c r="D2731" s="6" t="n">
        <f aca="false">-B2731</f>
        <v>0.0614162428057805</v>
      </c>
      <c r="E2731" s="6" t="n">
        <f aca="false">C2731+D2731*A$1</f>
        <v>-0.0961480583759765</v>
      </c>
      <c r="F2731" s="6" t="n">
        <f aca="false">B2731+C2731*A$1</f>
        <v>-0.0623838650138208</v>
      </c>
    </row>
    <row r="2732" customFormat="false" ht="13.5" hidden="false" customHeight="false" outlineLevel="0" collapsed="false">
      <c r="A2732" s="6" t="n">
        <f aca="false">A2731+A$1</f>
        <v>27.2800000000015</v>
      </c>
      <c r="B2732" s="6" t="n">
        <f aca="false">F2731</f>
        <v>-0.0623838650138208</v>
      </c>
      <c r="C2732" s="6" t="n">
        <f aca="false">E2731</f>
        <v>-0.0961480583759765</v>
      </c>
      <c r="D2732" s="6" t="n">
        <f aca="false">-B2732</f>
        <v>0.0623838650138208</v>
      </c>
      <c r="E2732" s="6" t="n">
        <f aca="false">C2732+D2732*A$1</f>
        <v>-0.0955242197258383</v>
      </c>
      <c r="F2732" s="6" t="n">
        <f aca="false">B2732+C2732*A$1</f>
        <v>-0.0633453455975806</v>
      </c>
    </row>
    <row r="2733" customFormat="false" ht="13.5" hidden="false" customHeight="false" outlineLevel="0" collapsed="false">
      <c r="A2733" s="6" t="n">
        <f aca="false">A2732+A$1</f>
        <v>27.2900000000015</v>
      </c>
      <c r="B2733" s="6" t="n">
        <f aca="false">F2732</f>
        <v>-0.0633453455975806</v>
      </c>
      <c r="C2733" s="6" t="n">
        <f aca="false">E2732</f>
        <v>-0.0955242197258383</v>
      </c>
      <c r="D2733" s="6" t="n">
        <f aca="false">-B2733</f>
        <v>0.0633453455975806</v>
      </c>
      <c r="E2733" s="6" t="n">
        <f aca="false">C2733+D2733*A$1</f>
        <v>-0.0948907662698625</v>
      </c>
      <c r="F2733" s="6" t="n">
        <f aca="false">B2733+C2733*A$1</f>
        <v>-0.064300587794839</v>
      </c>
    </row>
    <row r="2734" customFormat="false" ht="13.5" hidden="false" customHeight="false" outlineLevel="0" collapsed="false">
      <c r="A2734" s="6" t="n">
        <f aca="false">A2733+A$1</f>
        <v>27.3000000000015</v>
      </c>
      <c r="B2734" s="6" t="n">
        <f aca="false">F2733</f>
        <v>-0.064300587794839</v>
      </c>
      <c r="C2734" s="6" t="n">
        <f aca="false">E2733</f>
        <v>-0.0948907662698625</v>
      </c>
      <c r="D2734" s="6" t="n">
        <f aca="false">-B2734</f>
        <v>0.064300587794839</v>
      </c>
      <c r="E2734" s="6" t="n">
        <f aca="false">C2734+D2734*A$1</f>
        <v>-0.0942477603919141</v>
      </c>
      <c r="F2734" s="6" t="n">
        <f aca="false">B2734+C2734*A$1</f>
        <v>-0.0652494954575376</v>
      </c>
    </row>
    <row r="2735" customFormat="false" ht="13.5" hidden="false" customHeight="false" outlineLevel="0" collapsed="false">
      <c r="A2735" s="6" t="n">
        <f aca="false">A2734+A$1</f>
        <v>27.3100000000015</v>
      </c>
      <c r="B2735" s="6" t="n">
        <f aca="false">F2734</f>
        <v>-0.0652494954575376</v>
      </c>
      <c r="C2735" s="6" t="n">
        <f aca="false">E2734</f>
        <v>-0.0942477603919141</v>
      </c>
      <c r="D2735" s="6" t="n">
        <f aca="false">-B2735</f>
        <v>0.0652494954575376</v>
      </c>
      <c r="E2735" s="6" t="n">
        <f aca="false">C2735+D2735*A$1</f>
        <v>-0.0935952654373388</v>
      </c>
      <c r="F2735" s="6" t="n">
        <f aca="false">B2735+C2735*A$1</f>
        <v>-0.0661919730614567</v>
      </c>
    </row>
    <row r="2736" customFormat="false" ht="13.5" hidden="false" customHeight="false" outlineLevel="0" collapsed="false">
      <c r="A2736" s="6" t="n">
        <f aca="false">A2735+A$1</f>
        <v>27.3200000000015</v>
      </c>
      <c r="B2736" s="6" t="n">
        <f aca="false">F2735</f>
        <v>-0.0661919730614567</v>
      </c>
      <c r="C2736" s="6" t="n">
        <f aca="false">E2735</f>
        <v>-0.0935952654373388</v>
      </c>
      <c r="D2736" s="6" t="n">
        <f aca="false">-B2736</f>
        <v>0.0661919730614567</v>
      </c>
      <c r="E2736" s="6" t="n">
        <f aca="false">C2736+D2736*A$1</f>
        <v>-0.0929333457067242</v>
      </c>
      <c r="F2736" s="6" t="n">
        <f aca="false">B2736+C2736*A$1</f>
        <v>-0.0671279257158301</v>
      </c>
    </row>
    <row r="2737" customFormat="false" ht="13.5" hidden="false" customHeight="false" outlineLevel="0" collapsed="false">
      <c r="A2737" s="6" t="n">
        <f aca="false">A2736+A$1</f>
        <v>27.3300000000015</v>
      </c>
      <c r="B2737" s="6" t="n">
        <f aca="false">F2736</f>
        <v>-0.0671279257158301</v>
      </c>
      <c r="C2737" s="6" t="n">
        <f aca="false">E2736</f>
        <v>-0.0929333457067242</v>
      </c>
      <c r="D2737" s="6" t="n">
        <f aca="false">-B2737</f>
        <v>0.0671279257158301</v>
      </c>
      <c r="E2737" s="6" t="n">
        <f aca="false">C2737+D2737*A$1</f>
        <v>-0.0922620664495659</v>
      </c>
      <c r="F2737" s="6" t="n">
        <f aca="false">B2737+C2737*A$1</f>
        <v>-0.0680572591728974</v>
      </c>
    </row>
    <row r="2738" customFormat="false" ht="13.5" hidden="false" customHeight="false" outlineLevel="0" collapsed="false">
      <c r="A2738" s="6" t="n">
        <f aca="false">A2737+A$1</f>
        <v>27.3400000000015</v>
      </c>
      <c r="B2738" s="6" t="n">
        <f aca="false">F2737</f>
        <v>-0.0680572591728974</v>
      </c>
      <c r="C2738" s="6" t="n">
        <f aca="false">E2737</f>
        <v>-0.0922620664495659</v>
      </c>
      <c r="D2738" s="6" t="n">
        <f aca="false">-B2738</f>
        <v>0.0680572591728974</v>
      </c>
      <c r="E2738" s="6" t="n">
        <f aca="false">C2738+D2738*A$1</f>
        <v>-0.0915814938578369</v>
      </c>
      <c r="F2738" s="6" t="n">
        <f aca="false">B2738+C2738*A$1</f>
        <v>-0.068979879837393</v>
      </c>
    </row>
    <row r="2739" customFormat="false" ht="13.5" hidden="false" customHeight="false" outlineLevel="0" collapsed="false">
      <c r="A2739" s="6" t="n">
        <f aca="false">A2738+A$1</f>
        <v>27.3500000000015</v>
      </c>
      <c r="B2739" s="6" t="n">
        <f aca="false">F2738</f>
        <v>-0.068979879837393</v>
      </c>
      <c r="C2739" s="6" t="n">
        <f aca="false">E2738</f>
        <v>-0.0915814938578369</v>
      </c>
      <c r="D2739" s="6" t="n">
        <f aca="false">-B2739</f>
        <v>0.068979879837393</v>
      </c>
      <c r="E2739" s="6" t="n">
        <f aca="false">C2739+D2739*A$1</f>
        <v>-0.090891695059463</v>
      </c>
      <c r="F2739" s="6" t="n">
        <f aca="false">B2739+C2739*A$1</f>
        <v>-0.0698956947759714</v>
      </c>
    </row>
    <row r="2740" customFormat="false" ht="13.5" hidden="false" customHeight="false" outlineLevel="0" collapsed="false">
      <c r="A2740" s="6" t="n">
        <f aca="false">A2739+A$1</f>
        <v>27.3600000000015</v>
      </c>
      <c r="B2740" s="6" t="n">
        <f aca="false">F2739</f>
        <v>-0.0698956947759714</v>
      </c>
      <c r="C2740" s="6" t="n">
        <f aca="false">E2739</f>
        <v>-0.090891695059463</v>
      </c>
      <c r="D2740" s="6" t="n">
        <f aca="false">-B2740</f>
        <v>0.0698956947759714</v>
      </c>
      <c r="E2740" s="6" t="n">
        <f aca="false">C2740+D2740*A$1</f>
        <v>-0.0901927381117033</v>
      </c>
      <c r="F2740" s="6" t="n">
        <f aca="false">B2740+C2740*A$1</f>
        <v>-0.070804611726566</v>
      </c>
    </row>
    <row r="2741" customFormat="false" ht="13.5" hidden="false" customHeight="false" outlineLevel="0" collapsed="false">
      <c r="A2741" s="6" t="n">
        <f aca="false">A2740+A$1</f>
        <v>27.3700000000015</v>
      </c>
      <c r="B2741" s="6" t="n">
        <f aca="false">F2740</f>
        <v>-0.070804611726566</v>
      </c>
      <c r="C2741" s="6" t="n">
        <f aca="false">E2740</f>
        <v>-0.0901927381117033</v>
      </c>
      <c r="D2741" s="6" t="n">
        <f aca="false">-B2741</f>
        <v>0.070804611726566</v>
      </c>
      <c r="E2741" s="6" t="n">
        <f aca="false">C2741+D2741*A$1</f>
        <v>-0.0894846919944376</v>
      </c>
      <c r="F2741" s="6" t="n">
        <f aca="false">B2741+C2741*A$1</f>
        <v>-0.071706539107683</v>
      </c>
    </row>
    <row r="2742" customFormat="false" ht="13.5" hidden="false" customHeight="false" outlineLevel="0" collapsed="false">
      <c r="A2742" s="6" t="n">
        <f aca="false">A2741+A$1</f>
        <v>27.3800000000015</v>
      </c>
      <c r="B2742" s="6" t="n">
        <f aca="false">F2741</f>
        <v>-0.071706539107683</v>
      </c>
      <c r="C2742" s="6" t="n">
        <f aca="false">E2741</f>
        <v>-0.0894846919944376</v>
      </c>
      <c r="D2742" s="6" t="n">
        <f aca="false">-B2742</f>
        <v>0.071706539107683</v>
      </c>
      <c r="E2742" s="6" t="n">
        <f aca="false">C2742+D2742*A$1</f>
        <v>-0.0887676266033608</v>
      </c>
      <c r="F2742" s="6" t="n">
        <f aca="false">B2742+C2742*A$1</f>
        <v>-0.0726013860276274</v>
      </c>
    </row>
    <row r="2743" customFormat="false" ht="13.5" hidden="false" customHeight="false" outlineLevel="0" collapsed="false">
      <c r="A2743" s="6" t="n">
        <f aca="false">A2742+A$1</f>
        <v>27.3900000000015</v>
      </c>
      <c r="B2743" s="6" t="n">
        <f aca="false">F2742</f>
        <v>-0.0726013860276274</v>
      </c>
      <c r="C2743" s="6" t="n">
        <f aca="false">E2742</f>
        <v>-0.0887676266033608</v>
      </c>
      <c r="D2743" s="6" t="n">
        <f aca="false">-B2743</f>
        <v>0.0726013860276274</v>
      </c>
      <c r="E2743" s="6" t="n">
        <f aca="false">C2743+D2743*A$1</f>
        <v>-0.0880416127430845</v>
      </c>
      <c r="F2743" s="6" t="n">
        <f aca="false">B2743+C2743*A$1</f>
        <v>-0.073489062293661</v>
      </c>
    </row>
    <row r="2744" customFormat="false" ht="13.5" hidden="false" customHeight="false" outlineLevel="0" collapsed="false">
      <c r="A2744" s="6" t="n">
        <f aca="false">A2743+A$1</f>
        <v>27.4000000000015</v>
      </c>
      <c r="B2744" s="6" t="n">
        <f aca="false">F2743</f>
        <v>-0.073489062293661</v>
      </c>
      <c r="C2744" s="6" t="n">
        <f aca="false">E2743</f>
        <v>-0.0880416127430845</v>
      </c>
      <c r="D2744" s="6" t="n">
        <f aca="false">-B2744</f>
        <v>0.073489062293661</v>
      </c>
      <c r="E2744" s="6" t="n">
        <f aca="false">C2744+D2744*A$1</f>
        <v>-0.0873067221201479</v>
      </c>
      <c r="F2744" s="6" t="n">
        <f aca="false">B2744+C2744*A$1</f>
        <v>-0.0743694784210919</v>
      </c>
    </row>
    <row r="2745" customFormat="false" ht="13.5" hidden="false" customHeight="false" outlineLevel="0" collapsed="false">
      <c r="A2745" s="6" t="n">
        <f aca="false">A2744+A$1</f>
        <v>27.4100000000015</v>
      </c>
      <c r="B2745" s="6" t="n">
        <f aca="false">F2744</f>
        <v>-0.0743694784210919</v>
      </c>
      <c r="C2745" s="6" t="n">
        <f aca="false">E2744</f>
        <v>-0.0873067221201479</v>
      </c>
      <c r="D2745" s="6" t="n">
        <f aca="false">-B2745</f>
        <v>0.0743694784210919</v>
      </c>
      <c r="E2745" s="6" t="n">
        <f aca="false">C2745+D2745*A$1</f>
        <v>-0.086563027335937</v>
      </c>
      <c r="F2745" s="6" t="n">
        <f aca="false">B2745+C2745*A$1</f>
        <v>-0.0752425456422933</v>
      </c>
    </row>
    <row r="2746" customFormat="false" ht="13.5" hidden="false" customHeight="false" outlineLevel="0" collapsed="false">
      <c r="A2746" s="6" t="n">
        <f aca="false">A2745+A$1</f>
        <v>27.4200000000015</v>
      </c>
      <c r="B2746" s="6" t="n">
        <f aca="false">F2745</f>
        <v>-0.0752425456422933</v>
      </c>
      <c r="C2746" s="6" t="n">
        <f aca="false">E2745</f>
        <v>-0.086563027335937</v>
      </c>
      <c r="D2746" s="6" t="n">
        <f aca="false">-B2746</f>
        <v>0.0752425456422933</v>
      </c>
      <c r="E2746" s="6" t="n">
        <f aca="false">C2746+D2746*A$1</f>
        <v>-0.0858106018795141</v>
      </c>
      <c r="F2746" s="6" t="n">
        <f aca="false">B2746+C2746*A$1</f>
        <v>-0.0761081759156527</v>
      </c>
    </row>
    <row r="2747" customFormat="false" ht="13.5" hidden="false" customHeight="false" outlineLevel="0" collapsed="false">
      <c r="A2747" s="6" t="n">
        <f aca="false">A2746+A$1</f>
        <v>27.4300000000015</v>
      </c>
      <c r="B2747" s="6" t="n">
        <f aca="false">F2746</f>
        <v>-0.0761081759156527</v>
      </c>
      <c r="C2747" s="6" t="n">
        <f aca="false">E2746</f>
        <v>-0.0858106018795141</v>
      </c>
      <c r="D2747" s="6" t="n">
        <f aca="false">-B2747</f>
        <v>0.0761081759156527</v>
      </c>
      <c r="E2747" s="6" t="n">
        <f aca="false">C2747+D2747*A$1</f>
        <v>-0.0850495201203575</v>
      </c>
      <c r="F2747" s="6" t="n">
        <f aca="false">B2747+C2747*A$1</f>
        <v>-0.0769662819344479</v>
      </c>
    </row>
    <row r="2748" customFormat="false" ht="13.5" hidden="false" customHeight="false" outlineLevel="0" collapsed="false">
      <c r="A2748" s="6" t="n">
        <f aca="false">A2747+A$1</f>
        <v>27.4400000000015</v>
      </c>
      <c r="B2748" s="6" t="n">
        <f aca="false">F2747</f>
        <v>-0.0769662819344479</v>
      </c>
      <c r="C2748" s="6" t="n">
        <f aca="false">E2747</f>
        <v>-0.0850495201203575</v>
      </c>
      <c r="D2748" s="6" t="n">
        <f aca="false">-B2748</f>
        <v>0.0769662819344479</v>
      </c>
      <c r="E2748" s="6" t="n">
        <f aca="false">C2748+D2748*A$1</f>
        <v>-0.084279857301013</v>
      </c>
      <c r="F2748" s="6" t="n">
        <f aca="false">B2748+C2748*A$1</f>
        <v>-0.0778167771356514</v>
      </c>
    </row>
    <row r="2749" customFormat="false" ht="13.5" hidden="false" customHeight="false" outlineLevel="0" collapsed="false">
      <c r="A2749" s="6" t="n">
        <f aca="false">A2748+A$1</f>
        <v>27.4500000000015</v>
      </c>
      <c r="B2749" s="6" t="n">
        <f aca="false">F2748</f>
        <v>-0.0778167771356514</v>
      </c>
      <c r="C2749" s="6" t="n">
        <f aca="false">E2748</f>
        <v>-0.084279857301013</v>
      </c>
      <c r="D2749" s="6" t="n">
        <f aca="false">-B2749</f>
        <v>0.0778167771356514</v>
      </c>
      <c r="E2749" s="6" t="n">
        <f aca="false">C2749+D2749*A$1</f>
        <v>-0.0835016895296565</v>
      </c>
      <c r="F2749" s="6" t="n">
        <f aca="false">B2749+C2749*A$1</f>
        <v>-0.0786595757086616</v>
      </c>
    </row>
    <row r="2750" customFormat="false" ht="13.5" hidden="false" customHeight="false" outlineLevel="0" collapsed="false">
      <c r="A2750" s="6" t="n">
        <f aca="false">A2749+A$1</f>
        <v>27.4600000000015</v>
      </c>
      <c r="B2750" s="6" t="n">
        <f aca="false">F2749</f>
        <v>-0.0786595757086616</v>
      </c>
      <c r="C2750" s="6" t="n">
        <f aca="false">E2749</f>
        <v>-0.0835016895296565</v>
      </c>
      <c r="D2750" s="6" t="n">
        <f aca="false">-B2750</f>
        <v>0.0786595757086616</v>
      </c>
      <c r="E2750" s="6" t="n">
        <f aca="false">C2750+D2750*A$1</f>
        <v>-0.0827150937725699</v>
      </c>
      <c r="F2750" s="6" t="n">
        <f aca="false">B2750+C2750*A$1</f>
        <v>-0.0794945926039581</v>
      </c>
    </row>
    <row r="2751" customFormat="false" ht="13.5" hidden="false" customHeight="false" outlineLevel="0" collapsed="false">
      <c r="A2751" s="6" t="n">
        <f aca="false">A2750+A$1</f>
        <v>27.4700000000015</v>
      </c>
      <c r="B2751" s="6" t="n">
        <f aca="false">F2750</f>
        <v>-0.0794945926039581</v>
      </c>
      <c r="C2751" s="6" t="n">
        <f aca="false">E2750</f>
        <v>-0.0827150937725699</v>
      </c>
      <c r="D2751" s="6" t="n">
        <f aca="false">-B2751</f>
        <v>0.0794945926039581</v>
      </c>
      <c r="E2751" s="6" t="n">
        <f aca="false">C2751+D2751*A$1</f>
        <v>-0.0819201478465303</v>
      </c>
      <c r="F2751" s="6" t="n">
        <f aca="false">B2751+C2751*A$1</f>
        <v>-0.0803217435416838</v>
      </c>
    </row>
    <row r="2752" customFormat="false" ht="13.5" hidden="false" customHeight="false" outlineLevel="0" collapsed="false">
      <c r="A2752" s="6" t="n">
        <f aca="false">A2751+A$1</f>
        <v>27.4800000000015</v>
      </c>
      <c r="B2752" s="6" t="n">
        <f aca="false">F2751</f>
        <v>-0.0803217435416838</v>
      </c>
      <c r="C2752" s="6" t="n">
        <f aca="false">E2751</f>
        <v>-0.0819201478465303</v>
      </c>
      <c r="D2752" s="6" t="n">
        <f aca="false">-B2752</f>
        <v>0.0803217435416838</v>
      </c>
      <c r="E2752" s="6" t="n">
        <f aca="false">C2752+D2752*A$1</f>
        <v>-0.0811169304111135</v>
      </c>
      <c r="F2752" s="6" t="n">
        <f aca="false">B2752+C2752*A$1</f>
        <v>-0.0811409450201491</v>
      </c>
    </row>
    <row r="2753" customFormat="false" ht="13.5" hidden="false" customHeight="false" outlineLevel="0" collapsed="false">
      <c r="A2753" s="6" t="n">
        <f aca="false">A2752+A$1</f>
        <v>27.4900000000015</v>
      </c>
      <c r="B2753" s="6" t="n">
        <f aca="false">F2752</f>
        <v>-0.0811409450201491</v>
      </c>
      <c r="C2753" s="6" t="n">
        <f aca="false">E2752</f>
        <v>-0.0811169304111135</v>
      </c>
      <c r="D2753" s="6" t="n">
        <f aca="false">-B2753</f>
        <v>0.0811409450201491</v>
      </c>
      <c r="E2753" s="6" t="n">
        <f aca="false">C2753+D2753*A$1</f>
        <v>-0.080305520960912</v>
      </c>
      <c r="F2753" s="6" t="n">
        <f aca="false">B2753+C2753*A$1</f>
        <v>-0.0819521143242603</v>
      </c>
    </row>
    <row r="2754" customFormat="false" ht="13.5" hidden="false" customHeight="false" outlineLevel="0" collapsed="false">
      <c r="A2754" s="6" t="n">
        <f aca="false">A2753+A$1</f>
        <v>27.5000000000015</v>
      </c>
      <c r="B2754" s="6" t="n">
        <f aca="false">F2753</f>
        <v>-0.0819521143242603</v>
      </c>
      <c r="C2754" s="6" t="n">
        <f aca="false">E2753</f>
        <v>-0.080305520960912</v>
      </c>
      <c r="D2754" s="6" t="n">
        <f aca="false">-B2754</f>
        <v>0.0819521143242603</v>
      </c>
      <c r="E2754" s="6" t="n">
        <f aca="false">C2754+D2754*A$1</f>
        <v>-0.0794859998176694</v>
      </c>
      <c r="F2754" s="6" t="n">
        <f aca="false">B2754+C2754*A$1</f>
        <v>-0.0827551695338694</v>
      </c>
    </row>
    <row r="2755" customFormat="false" ht="13.5" hidden="false" customHeight="false" outlineLevel="0" collapsed="false">
      <c r="A2755" s="6" t="n">
        <f aca="false">A2754+A$1</f>
        <v>27.5100000000015</v>
      </c>
      <c r="B2755" s="6" t="n">
        <f aca="false">F2754</f>
        <v>-0.0827551695338694</v>
      </c>
      <c r="C2755" s="6" t="n">
        <f aca="false">E2754</f>
        <v>-0.0794859998176694</v>
      </c>
      <c r="D2755" s="6" t="n">
        <f aca="false">-B2755</f>
        <v>0.0827551695338694</v>
      </c>
      <c r="E2755" s="6" t="n">
        <f aca="false">C2755+D2755*A$1</f>
        <v>-0.0786584481223307</v>
      </c>
      <c r="F2755" s="6" t="n">
        <f aca="false">B2755+C2755*A$1</f>
        <v>-0.0835500295320461</v>
      </c>
    </row>
    <row r="2756" customFormat="false" ht="13.5" hidden="false" customHeight="false" outlineLevel="0" collapsed="false">
      <c r="A2756" s="6" t="n">
        <f aca="false">A2755+A$1</f>
        <v>27.5200000000015</v>
      </c>
      <c r="B2756" s="6" t="n">
        <f aca="false">F2755</f>
        <v>-0.0835500295320461</v>
      </c>
      <c r="C2756" s="6" t="n">
        <f aca="false">E2755</f>
        <v>-0.0786584481223307</v>
      </c>
      <c r="D2756" s="6" t="n">
        <f aca="false">-B2756</f>
        <v>0.0835500295320461</v>
      </c>
      <c r="E2756" s="6" t="n">
        <f aca="false">C2756+D2756*A$1</f>
        <v>-0.0778229478270102</v>
      </c>
      <c r="F2756" s="6" t="n">
        <f aca="false">B2756+C2756*A$1</f>
        <v>-0.0843366140132694</v>
      </c>
    </row>
    <row r="2757" customFormat="false" ht="13.5" hidden="false" customHeight="false" outlineLevel="0" collapsed="false">
      <c r="A2757" s="6" t="n">
        <f aca="false">A2756+A$1</f>
        <v>27.5300000000015</v>
      </c>
      <c r="B2757" s="6" t="n">
        <f aca="false">F2756</f>
        <v>-0.0843366140132694</v>
      </c>
      <c r="C2757" s="6" t="n">
        <f aca="false">E2756</f>
        <v>-0.0778229478270102</v>
      </c>
      <c r="D2757" s="6" t="n">
        <f aca="false">-B2757</f>
        <v>0.0843366140132694</v>
      </c>
      <c r="E2757" s="6" t="n">
        <f aca="false">C2757+D2757*A$1</f>
        <v>-0.0769795816868775</v>
      </c>
      <c r="F2757" s="6" t="n">
        <f aca="false">B2757+C2757*A$1</f>
        <v>-0.0851148434915395</v>
      </c>
    </row>
    <row r="2758" customFormat="false" ht="13.5" hidden="false" customHeight="false" outlineLevel="0" collapsed="false">
      <c r="A2758" s="6" t="n">
        <f aca="false">A2757+A$1</f>
        <v>27.5400000000015</v>
      </c>
      <c r="B2758" s="6" t="n">
        <f aca="false">F2757</f>
        <v>-0.0851148434915395</v>
      </c>
      <c r="C2758" s="6" t="n">
        <f aca="false">E2757</f>
        <v>-0.0769795816868775</v>
      </c>
      <c r="D2758" s="6" t="n">
        <f aca="false">-B2758</f>
        <v>0.0851148434915395</v>
      </c>
      <c r="E2758" s="6" t="n">
        <f aca="false">C2758+D2758*A$1</f>
        <v>-0.0761284332519621</v>
      </c>
      <c r="F2758" s="6" t="n">
        <f aca="false">B2758+C2758*A$1</f>
        <v>-0.0858846393084082</v>
      </c>
    </row>
    <row r="2759" customFormat="false" ht="13.5" hidden="false" customHeight="false" outlineLevel="0" collapsed="false">
      <c r="A2759" s="6" t="n">
        <f aca="false">A2758+A$1</f>
        <v>27.5500000000015</v>
      </c>
      <c r="B2759" s="6" t="n">
        <f aca="false">F2758</f>
        <v>-0.0858846393084082</v>
      </c>
      <c r="C2759" s="6" t="n">
        <f aca="false">E2758</f>
        <v>-0.0761284332519621</v>
      </c>
      <c r="D2759" s="6" t="n">
        <f aca="false">-B2759</f>
        <v>0.0858846393084082</v>
      </c>
      <c r="E2759" s="6" t="n">
        <f aca="false">C2759+D2759*A$1</f>
        <v>-0.0752695868588781</v>
      </c>
      <c r="F2759" s="6" t="n">
        <f aca="false">B2759+C2759*A$1</f>
        <v>-0.0866459236409279</v>
      </c>
    </row>
    <row r="2760" customFormat="false" ht="13.5" hidden="false" customHeight="false" outlineLevel="0" collapsed="false">
      <c r="A2760" s="6" t="n">
        <f aca="false">A2759+A$1</f>
        <v>27.5600000000015</v>
      </c>
      <c r="B2760" s="6" t="n">
        <f aca="false">F2759</f>
        <v>-0.0866459236409279</v>
      </c>
      <c r="C2760" s="6" t="n">
        <f aca="false">E2759</f>
        <v>-0.0752695868588781</v>
      </c>
      <c r="D2760" s="6" t="n">
        <f aca="false">-B2760</f>
        <v>0.0866459236409279</v>
      </c>
      <c r="E2760" s="6" t="n">
        <f aca="false">C2760+D2760*A$1</f>
        <v>-0.0744031276224688</v>
      </c>
      <c r="F2760" s="6" t="n">
        <f aca="false">B2760+C2760*A$1</f>
        <v>-0.0873986195095167</v>
      </c>
    </row>
    <row r="2761" customFormat="false" ht="13.5" hidden="false" customHeight="false" outlineLevel="0" collapsed="false">
      <c r="A2761" s="6" t="n">
        <f aca="false">A2760+A$1</f>
        <v>27.5700000000015</v>
      </c>
      <c r="B2761" s="6" t="n">
        <f aca="false">F2760</f>
        <v>-0.0873986195095167</v>
      </c>
      <c r="C2761" s="6" t="n">
        <f aca="false">E2760</f>
        <v>-0.0744031276224688</v>
      </c>
      <c r="D2761" s="6" t="n">
        <f aca="false">-B2761</f>
        <v>0.0873986195095167</v>
      </c>
      <c r="E2761" s="6" t="n">
        <f aca="false">C2761+D2761*A$1</f>
        <v>-0.0735291414273736</v>
      </c>
      <c r="F2761" s="6" t="n">
        <f aca="false">B2761+C2761*A$1</f>
        <v>-0.0881426507857413</v>
      </c>
    </row>
    <row r="2762" customFormat="false" ht="13.5" hidden="false" customHeight="false" outlineLevel="0" collapsed="false">
      <c r="A2762" s="6" t="n">
        <f aca="false">A2761+A$1</f>
        <v>27.5800000000015</v>
      </c>
      <c r="B2762" s="6" t="n">
        <f aca="false">F2761</f>
        <v>-0.0881426507857413</v>
      </c>
      <c r="C2762" s="6" t="n">
        <f aca="false">E2761</f>
        <v>-0.0735291414273736</v>
      </c>
      <c r="D2762" s="6" t="n">
        <f aca="false">-B2762</f>
        <v>0.0881426507857413</v>
      </c>
      <c r="E2762" s="6" t="n">
        <f aca="false">C2762+D2762*A$1</f>
        <v>-0.0726477149195162</v>
      </c>
      <c r="F2762" s="6" t="n">
        <f aca="false">B2762+C2762*A$1</f>
        <v>-0.0888779422000151</v>
      </c>
    </row>
    <row r="2763" customFormat="false" ht="13.5" hidden="false" customHeight="false" outlineLevel="0" collapsed="false">
      <c r="A2763" s="6" t="n">
        <f aca="false">A2762+A$1</f>
        <v>27.5900000000015</v>
      </c>
      <c r="B2763" s="6" t="n">
        <f aca="false">F2762</f>
        <v>-0.0888779422000151</v>
      </c>
      <c r="C2763" s="6" t="n">
        <f aca="false">E2762</f>
        <v>-0.0726477149195162</v>
      </c>
      <c r="D2763" s="6" t="n">
        <f aca="false">-B2763</f>
        <v>0.0888779422000151</v>
      </c>
      <c r="E2763" s="6" t="n">
        <f aca="false">C2763+D2763*A$1</f>
        <v>-0.0717589354975161</v>
      </c>
      <c r="F2763" s="6" t="n">
        <f aca="false">B2763+C2763*A$1</f>
        <v>-0.0896044193492102</v>
      </c>
    </row>
    <row r="2764" customFormat="false" ht="13.5" hidden="false" customHeight="false" outlineLevel="0" collapsed="false">
      <c r="A2764" s="6" t="n">
        <f aca="false">A2763+A$1</f>
        <v>27.6000000000015</v>
      </c>
      <c r="B2764" s="6" t="n">
        <f aca="false">F2763</f>
        <v>-0.0896044193492102</v>
      </c>
      <c r="C2764" s="6" t="n">
        <f aca="false">E2763</f>
        <v>-0.0717589354975161</v>
      </c>
      <c r="D2764" s="6" t="n">
        <f aca="false">-B2764</f>
        <v>0.0896044193492102</v>
      </c>
      <c r="E2764" s="6" t="n">
        <f aca="false">C2764+D2764*A$1</f>
        <v>-0.070862891304024</v>
      </c>
      <c r="F2764" s="6" t="n">
        <f aca="false">B2764+C2764*A$1</f>
        <v>-0.0903220087041854</v>
      </c>
    </row>
    <row r="2765" customFormat="false" ht="13.5" hidden="false" customHeight="false" outlineLevel="0" collapsed="false">
      <c r="A2765" s="6" t="n">
        <f aca="false">A2764+A$1</f>
        <v>27.6100000000015</v>
      </c>
      <c r="B2765" s="6" t="n">
        <f aca="false">F2764</f>
        <v>-0.0903220087041854</v>
      </c>
      <c r="C2765" s="6" t="n">
        <f aca="false">E2764</f>
        <v>-0.070862891304024</v>
      </c>
      <c r="D2765" s="6" t="n">
        <f aca="false">-B2765</f>
        <v>0.0903220087041854</v>
      </c>
      <c r="E2765" s="6" t="n">
        <f aca="false">C2765+D2765*A$1</f>
        <v>-0.0699596712169821</v>
      </c>
      <c r="F2765" s="6" t="n">
        <f aca="false">B2765+C2765*A$1</f>
        <v>-0.0910306376172256</v>
      </c>
    </row>
    <row r="2766" customFormat="false" ht="13.5" hidden="false" customHeight="false" outlineLevel="0" collapsed="false">
      <c r="A2766" s="6" t="n">
        <f aca="false">A2765+A$1</f>
        <v>27.6200000000015</v>
      </c>
      <c r="B2766" s="6" t="n">
        <f aca="false">F2765</f>
        <v>-0.0910306376172256</v>
      </c>
      <c r="C2766" s="6" t="n">
        <f aca="false">E2765</f>
        <v>-0.0699596712169821</v>
      </c>
      <c r="D2766" s="6" t="n">
        <f aca="false">-B2766</f>
        <v>0.0910306376172256</v>
      </c>
      <c r="E2766" s="6" t="n">
        <f aca="false">C2766+D2766*A$1</f>
        <v>-0.0690493648408098</v>
      </c>
      <c r="F2766" s="6" t="n">
        <f aca="false">B2766+C2766*A$1</f>
        <v>-0.0917302343293955</v>
      </c>
    </row>
    <row r="2767" customFormat="false" ht="13.5" hidden="false" customHeight="false" outlineLevel="0" collapsed="false">
      <c r="A2767" s="6" t="n">
        <f aca="false">A2766+A$1</f>
        <v>27.6300000000015</v>
      </c>
      <c r="B2767" s="6" t="n">
        <f aca="false">F2766</f>
        <v>-0.0917302343293955</v>
      </c>
      <c r="C2767" s="6" t="n">
        <f aca="false">E2766</f>
        <v>-0.0690493648408098</v>
      </c>
      <c r="D2767" s="6" t="n">
        <f aca="false">-B2767</f>
        <v>0.0917302343293955</v>
      </c>
      <c r="E2767" s="6" t="n">
        <f aca="false">C2767+D2767*A$1</f>
        <v>-0.0681320624975159</v>
      </c>
      <c r="F2767" s="6" t="n">
        <f aca="false">B2767+C2767*A$1</f>
        <v>-0.0924207279778036</v>
      </c>
    </row>
    <row r="2768" customFormat="false" ht="13.5" hidden="false" customHeight="false" outlineLevel="0" collapsed="false">
      <c r="A2768" s="6" t="n">
        <f aca="false">A2767+A$1</f>
        <v>27.6400000000015</v>
      </c>
      <c r="B2768" s="6" t="n">
        <f aca="false">F2767</f>
        <v>-0.0924207279778036</v>
      </c>
      <c r="C2768" s="6" t="n">
        <f aca="false">E2767</f>
        <v>-0.0681320624975159</v>
      </c>
      <c r="D2768" s="6" t="n">
        <f aca="false">-B2768</f>
        <v>0.0924207279778036</v>
      </c>
      <c r="E2768" s="6" t="n">
        <f aca="false">C2768+D2768*A$1</f>
        <v>-0.0672078552177379</v>
      </c>
      <c r="F2768" s="6" t="n">
        <f aca="false">B2768+C2768*A$1</f>
        <v>-0.0931020486027787</v>
      </c>
    </row>
    <row r="2769" customFormat="false" ht="13.5" hidden="false" customHeight="false" outlineLevel="0" collapsed="false">
      <c r="A2769" s="6" t="n">
        <f aca="false">A2768+A$1</f>
        <v>27.6500000000015</v>
      </c>
      <c r="B2769" s="6" t="n">
        <f aca="false">F2768</f>
        <v>-0.0931020486027787</v>
      </c>
      <c r="C2769" s="6" t="n">
        <f aca="false">E2768</f>
        <v>-0.0672078552177379</v>
      </c>
      <c r="D2769" s="6" t="n">
        <f aca="false">-B2769</f>
        <v>0.0931020486027787</v>
      </c>
      <c r="E2769" s="6" t="n">
        <f aca="false">C2769+D2769*A$1</f>
        <v>-0.0662768347317101</v>
      </c>
      <c r="F2769" s="6" t="n">
        <f aca="false">B2769+C2769*A$1</f>
        <v>-0.0937741271549561</v>
      </c>
    </row>
    <row r="2770" customFormat="false" ht="13.5" hidden="false" customHeight="false" outlineLevel="0" collapsed="false">
      <c r="A2770" s="6" t="n">
        <f aca="false">A2769+A$1</f>
        <v>27.6600000000015</v>
      </c>
      <c r="B2770" s="6" t="n">
        <f aca="false">F2769</f>
        <v>-0.0937741271549561</v>
      </c>
      <c r="C2770" s="6" t="n">
        <f aca="false">E2769</f>
        <v>-0.0662768347317101</v>
      </c>
      <c r="D2770" s="6" t="n">
        <f aca="false">-B2770</f>
        <v>0.0937741271549561</v>
      </c>
      <c r="E2770" s="6" t="n">
        <f aca="false">C2770+D2770*A$1</f>
        <v>-0.0653390934601605</v>
      </c>
      <c r="F2770" s="6" t="n">
        <f aca="false">B2770+C2770*A$1</f>
        <v>-0.0944368955022732</v>
      </c>
    </row>
    <row r="2771" customFormat="false" ht="13.5" hidden="false" customHeight="false" outlineLevel="0" collapsed="false">
      <c r="A2771" s="6" t="n">
        <f aca="false">A2770+A$1</f>
        <v>27.6700000000015</v>
      </c>
      <c r="B2771" s="6" t="n">
        <f aca="false">F2770</f>
        <v>-0.0944368955022732</v>
      </c>
      <c r="C2771" s="6" t="n">
        <f aca="false">E2770</f>
        <v>-0.0653390934601605</v>
      </c>
      <c r="D2771" s="6" t="n">
        <f aca="false">-B2771</f>
        <v>0.0944368955022732</v>
      </c>
      <c r="E2771" s="6" t="n">
        <f aca="false">C2771+D2771*A$1</f>
        <v>-0.0643947245051378</v>
      </c>
      <c r="F2771" s="6" t="n">
        <f aca="false">B2771+C2771*A$1</f>
        <v>-0.0950902864368748</v>
      </c>
    </row>
    <row r="2772" customFormat="false" ht="13.5" hidden="false" customHeight="false" outlineLevel="0" collapsed="false">
      <c r="A2772" s="6" t="n">
        <f aca="false">A2771+A$1</f>
        <v>27.6800000000015</v>
      </c>
      <c r="B2772" s="6" t="n">
        <f aca="false">F2771</f>
        <v>-0.0950902864368748</v>
      </c>
      <c r="C2772" s="6" t="n">
        <f aca="false">E2771</f>
        <v>-0.0643947245051378</v>
      </c>
      <c r="D2772" s="6" t="n">
        <f aca="false">-B2772</f>
        <v>0.0950902864368748</v>
      </c>
      <c r="E2772" s="6" t="n">
        <f aca="false">C2772+D2772*A$1</f>
        <v>-0.063443821640769</v>
      </c>
      <c r="F2772" s="6" t="n">
        <f aca="false">B2772+C2772*A$1</f>
        <v>-0.0957342336819262</v>
      </c>
    </row>
    <row r="2773" customFormat="false" ht="13.5" hidden="false" customHeight="false" outlineLevel="0" collapsed="false">
      <c r="A2773" s="6" t="n">
        <f aca="false">A2772+A$1</f>
        <v>27.6900000000015</v>
      </c>
      <c r="B2773" s="6" t="n">
        <f aca="false">F2772</f>
        <v>-0.0957342336819262</v>
      </c>
      <c r="C2773" s="6" t="n">
        <f aca="false">E2772</f>
        <v>-0.063443821640769</v>
      </c>
      <c r="D2773" s="6" t="n">
        <f aca="false">-B2773</f>
        <v>0.0957342336819262</v>
      </c>
      <c r="E2773" s="6" t="n">
        <f aca="false">C2773+D2773*A$1</f>
        <v>-0.0624864793039498</v>
      </c>
      <c r="F2773" s="6" t="n">
        <f aca="false">B2773+C2773*A$1</f>
        <v>-0.0963686718983339</v>
      </c>
    </row>
    <row r="2774" customFormat="false" ht="13.5" hidden="false" customHeight="false" outlineLevel="0" collapsed="false">
      <c r="A2774" s="6" t="n">
        <f aca="false">A2773+A$1</f>
        <v>27.7000000000015</v>
      </c>
      <c r="B2774" s="6" t="n">
        <f aca="false">F2773</f>
        <v>-0.0963686718983339</v>
      </c>
      <c r="C2774" s="6" t="n">
        <f aca="false">E2773</f>
        <v>-0.0624864793039498</v>
      </c>
      <c r="D2774" s="6" t="n">
        <f aca="false">-B2774</f>
        <v>0.0963686718983339</v>
      </c>
      <c r="E2774" s="6" t="n">
        <f aca="false">C2774+D2774*A$1</f>
        <v>-0.0615227925849664</v>
      </c>
      <c r="F2774" s="6" t="n">
        <f aca="false">B2774+C2774*A$1</f>
        <v>-0.0969935366913734</v>
      </c>
    </row>
    <row r="2775" customFormat="false" ht="13.5" hidden="false" customHeight="false" outlineLevel="0" collapsed="false">
      <c r="A2775" s="6" t="n">
        <f aca="false">A2774+A$1</f>
        <v>27.7100000000015</v>
      </c>
      <c r="B2775" s="6" t="n">
        <f aca="false">F2774</f>
        <v>-0.0969935366913734</v>
      </c>
      <c r="C2775" s="6" t="n">
        <f aca="false">E2774</f>
        <v>-0.0615227925849664</v>
      </c>
      <c r="D2775" s="6" t="n">
        <f aca="false">-B2775</f>
        <v>0.0969935366913734</v>
      </c>
      <c r="E2775" s="6" t="n">
        <f aca="false">C2775+D2775*A$1</f>
        <v>-0.0605528572180527</v>
      </c>
      <c r="F2775" s="6" t="n">
        <f aca="false">B2775+C2775*A$1</f>
        <v>-0.097608764617223</v>
      </c>
    </row>
    <row r="2776" customFormat="false" ht="13.5" hidden="false" customHeight="false" outlineLevel="0" collapsed="false">
      <c r="A2776" s="6" t="n">
        <f aca="false">A2775+A$1</f>
        <v>27.7200000000015</v>
      </c>
      <c r="B2776" s="6" t="n">
        <f aca="false">F2775</f>
        <v>-0.097608764617223</v>
      </c>
      <c r="C2776" s="6" t="n">
        <f aca="false">E2775</f>
        <v>-0.0605528572180527</v>
      </c>
      <c r="D2776" s="6" t="n">
        <f aca="false">-B2776</f>
        <v>0.097608764617223</v>
      </c>
      <c r="E2776" s="6" t="n">
        <f aca="false">C2776+D2776*A$1</f>
        <v>-0.0595767695718805</v>
      </c>
      <c r="F2776" s="6" t="n">
        <f aca="false">B2776+C2776*A$1</f>
        <v>-0.0982142931894036</v>
      </c>
    </row>
    <row r="2777" customFormat="false" ht="13.5" hidden="false" customHeight="false" outlineLevel="0" collapsed="false">
      <c r="A2777" s="6" t="n">
        <f aca="false">A2776+A$1</f>
        <v>27.7300000000015</v>
      </c>
      <c r="B2777" s="6" t="n">
        <f aca="false">F2776</f>
        <v>-0.0982142931894036</v>
      </c>
      <c r="C2777" s="6" t="n">
        <f aca="false">E2776</f>
        <v>-0.0595767695718805</v>
      </c>
      <c r="D2777" s="6" t="n">
        <f aca="false">-B2777</f>
        <v>0.0982142931894036</v>
      </c>
      <c r="E2777" s="6" t="n">
        <f aca="false">C2777+D2777*A$1</f>
        <v>-0.0585946266399864</v>
      </c>
      <c r="F2777" s="6" t="n">
        <f aca="false">B2777+C2777*A$1</f>
        <v>-0.0988100608851224</v>
      </c>
    </row>
    <row r="2778" customFormat="false" ht="13.5" hidden="false" customHeight="false" outlineLevel="0" collapsed="false">
      <c r="A2778" s="6" t="n">
        <f aca="false">A2777+A$1</f>
        <v>27.7400000000015</v>
      </c>
      <c r="B2778" s="6" t="n">
        <f aca="false">F2777</f>
        <v>-0.0988100608851224</v>
      </c>
      <c r="C2778" s="6" t="n">
        <f aca="false">E2777</f>
        <v>-0.0585946266399864</v>
      </c>
      <c r="D2778" s="6" t="n">
        <f aca="false">-B2778</f>
        <v>0.0988100608851224</v>
      </c>
      <c r="E2778" s="6" t="n">
        <f aca="false">C2778+D2778*A$1</f>
        <v>-0.0576065260311352</v>
      </c>
      <c r="F2778" s="6" t="n">
        <f aca="false">B2778+C2778*A$1</f>
        <v>-0.0993960071515222</v>
      </c>
    </row>
    <row r="2779" customFormat="false" ht="13.5" hidden="false" customHeight="false" outlineLevel="0" collapsed="false">
      <c r="A2779" s="6" t="n">
        <f aca="false">A2778+A$1</f>
        <v>27.7500000000015</v>
      </c>
      <c r="B2779" s="6" t="n">
        <f aca="false">F2778</f>
        <v>-0.0993960071515222</v>
      </c>
      <c r="C2779" s="6" t="n">
        <f aca="false">E2778</f>
        <v>-0.0576065260311352</v>
      </c>
      <c r="D2779" s="6" t="n">
        <f aca="false">-B2779</f>
        <v>0.0993960071515222</v>
      </c>
      <c r="E2779" s="6" t="n">
        <f aca="false">C2779+D2779*A$1</f>
        <v>-0.05661256595962</v>
      </c>
      <c r="F2779" s="6" t="n">
        <f aca="false">B2779+C2779*A$1</f>
        <v>-0.0999720724118336</v>
      </c>
    </row>
    <row r="2780" customFormat="false" ht="13.5" hidden="false" customHeight="false" outlineLevel="0" collapsed="false">
      <c r="A2780" s="6" t="n">
        <f aca="false">A2779+A$1</f>
        <v>27.7600000000015</v>
      </c>
      <c r="B2780" s="6" t="n">
        <f aca="false">F2779</f>
        <v>-0.0999720724118336</v>
      </c>
      <c r="C2780" s="6" t="n">
        <f aca="false">E2779</f>
        <v>-0.05661256595962</v>
      </c>
      <c r="D2780" s="6" t="n">
        <f aca="false">-B2780</f>
        <v>0.0999720724118336</v>
      </c>
      <c r="E2780" s="6" t="n">
        <f aca="false">C2780+D2780*A$1</f>
        <v>-0.0556128452355017</v>
      </c>
      <c r="F2780" s="6" t="n">
        <f aca="false">B2780+C2780*A$1</f>
        <v>-0.10053819807143</v>
      </c>
    </row>
    <row r="2781" customFormat="false" ht="13.5" hidden="false" customHeight="false" outlineLevel="0" collapsed="false">
      <c r="A2781" s="6" t="n">
        <f aca="false">A2780+A$1</f>
        <v>27.7700000000015</v>
      </c>
      <c r="B2781" s="6" t="n">
        <f aca="false">F2780</f>
        <v>-0.10053819807143</v>
      </c>
      <c r="C2781" s="6" t="n">
        <f aca="false">E2780</f>
        <v>-0.0556128452355017</v>
      </c>
      <c r="D2781" s="6" t="n">
        <f aca="false">-B2781</f>
        <v>0.10053819807143</v>
      </c>
      <c r="E2781" s="6" t="n">
        <f aca="false">C2781+D2781*A$1</f>
        <v>-0.0546074632547873</v>
      </c>
      <c r="F2781" s="6" t="n">
        <f aca="false">B2781+C2781*A$1</f>
        <v>-0.101094326523785</v>
      </c>
    </row>
    <row r="2782" customFormat="false" ht="13.5" hidden="false" customHeight="false" outlineLevel="0" collapsed="false">
      <c r="A2782" s="6" t="n">
        <f aca="false">A2781+A$1</f>
        <v>27.7800000000015</v>
      </c>
      <c r="B2782" s="6" t="n">
        <f aca="false">F2781</f>
        <v>-0.101094326523785</v>
      </c>
      <c r="C2782" s="6" t="n">
        <f aca="false">E2781</f>
        <v>-0.0546074632547873</v>
      </c>
      <c r="D2782" s="6" t="n">
        <f aca="false">-B2782</f>
        <v>0.101094326523785</v>
      </c>
      <c r="E2782" s="6" t="n">
        <f aca="false">C2782+D2782*A$1</f>
        <v>-0.0535965199895495</v>
      </c>
      <c r="F2782" s="6" t="n">
        <f aca="false">B2782+C2782*A$1</f>
        <v>-0.101640401156333</v>
      </c>
    </row>
    <row r="2783" customFormat="false" ht="13.5" hidden="false" customHeight="false" outlineLevel="0" collapsed="false">
      <c r="A2783" s="6" t="n">
        <f aca="false">A2782+A$1</f>
        <v>27.7900000000015</v>
      </c>
      <c r="B2783" s="6" t="n">
        <f aca="false">F2782</f>
        <v>-0.101640401156333</v>
      </c>
      <c r="C2783" s="6" t="n">
        <f aca="false">E2782</f>
        <v>-0.0535965199895495</v>
      </c>
      <c r="D2783" s="6" t="n">
        <f aca="false">-B2783</f>
        <v>0.101640401156333</v>
      </c>
      <c r="E2783" s="6" t="n">
        <f aca="false">C2783+D2783*A$1</f>
        <v>-0.0525801159779862</v>
      </c>
      <c r="F2783" s="6" t="n">
        <f aca="false">B2783+C2783*A$1</f>
        <v>-0.102176366356228</v>
      </c>
    </row>
    <row r="2784" customFormat="false" ht="13.5" hidden="false" customHeight="false" outlineLevel="0" collapsed="false">
      <c r="A2784" s="6" t="n">
        <f aca="false">A2783+A$1</f>
        <v>27.8000000000015</v>
      </c>
      <c r="B2784" s="6" t="n">
        <f aca="false">F2783</f>
        <v>-0.102176366356228</v>
      </c>
      <c r="C2784" s="6" t="n">
        <f aca="false">E2783</f>
        <v>-0.0525801159779862</v>
      </c>
      <c r="D2784" s="6" t="n">
        <f aca="false">-B2784</f>
        <v>0.102176366356228</v>
      </c>
      <c r="E2784" s="6" t="n">
        <f aca="false">C2784+D2784*A$1</f>
        <v>-0.0515583523144239</v>
      </c>
      <c r="F2784" s="6" t="n">
        <f aca="false">B2784+C2784*A$1</f>
        <v>-0.102702167516008</v>
      </c>
    </row>
    <row r="2785" customFormat="false" ht="13.5" hidden="false" customHeight="false" outlineLevel="0" collapsed="false">
      <c r="A2785" s="6" t="n">
        <f aca="false">A2784+A$1</f>
        <v>27.8100000000015</v>
      </c>
      <c r="B2785" s="6" t="n">
        <f aca="false">F2784</f>
        <v>-0.102702167516008</v>
      </c>
      <c r="C2785" s="6" t="n">
        <f aca="false">E2784</f>
        <v>-0.0515583523144239</v>
      </c>
      <c r="D2785" s="6" t="n">
        <f aca="false">-B2785</f>
        <v>0.102702167516008</v>
      </c>
      <c r="E2785" s="6" t="n">
        <f aca="false">C2785+D2785*A$1</f>
        <v>-0.0505313306392638</v>
      </c>
      <c r="F2785" s="6" t="n">
        <f aca="false">B2785+C2785*A$1</f>
        <v>-0.103217751039152</v>
      </c>
    </row>
    <row r="2786" customFormat="false" ht="13.5" hidden="false" customHeight="false" outlineLevel="0" collapsed="false">
      <c r="A2786" s="6" t="n">
        <f aca="false">A2785+A$1</f>
        <v>27.8200000000016</v>
      </c>
      <c r="B2786" s="6" t="n">
        <f aca="false">F2785</f>
        <v>-0.103217751039152</v>
      </c>
      <c r="C2786" s="6" t="n">
        <f aca="false">E2785</f>
        <v>-0.0505313306392638</v>
      </c>
      <c r="D2786" s="6" t="n">
        <f aca="false">-B2786</f>
        <v>0.103217751039152</v>
      </c>
      <c r="E2786" s="6" t="n">
        <f aca="false">C2786+D2786*A$1</f>
        <v>-0.0494991531288723</v>
      </c>
      <c r="F2786" s="6" t="n">
        <f aca="false">B2786+C2786*A$1</f>
        <v>-0.103723064345545</v>
      </c>
    </row>
    <row r="2787" customFormat="false" ht="13.5" hidden="false" customHeight="false" outlineLevel="0" collapsed="false">
      <c r="A2787" s="6" t="n">
        <f aca="false">A2786+A$1</f>
        <v>27.8300000000016</v>
      </c>
      <c r="B2787" s="6" t="n">
        <f aca="false">F2786</f>
        <v>-0.103723064345545</v>
      </c>
      <c r="C2787" s="6" t="n">
        <f aca="false">E2786</f>
        <v>-0.0494991531288723</v>
      </c>
      <c r="D2787" s="6" t="n">
        <f aca="false">-B2787</f>
        <v>0.103723064345545</v>
      </c>
      <c r="E2787" s="6" t="n">
        <f aca="false">C2787+D2787*A$1</f>
        <v>-0.0484619224854168</v>
      </c>
      <c r="F2787" s="6" t="n">
        <f aca="false">B2787+C2787*A$1</f>
        <v>-0.104218055876834</v>
      </c>
    </row>
    <row r="2788" customFormat="false" ht="13.5" hidden="false" customHeight="false" outlineLevel="0" collapsed="false">
      <c r="A2788" s="6" t="n">
        <f aca="false">A2787+A$1</f>
        <v>27.8400000000016</v>
      </c>
      <c r="B2788" s="6" t="n">
        <f aca="false">F2787</f>
        <v>-0.104218055876834</v>
      </c>
      <c r="C2788" s="6" t="n">
        <f aca="false">E2787</f>
        <v>-0.0484619224854168</v>
      </c>
      <c r="D2788" s="6" t="n">
        <f aca="false">-B2788</f>
        <v>0.104218055876834</v>
      </c>
      <c r="E2788" s="6" t="n">
        <f aca="false">C2788+D2788*A$1</f>
        <v>-0.0474197419266485</v>
      </c>
      <c r="F2788" s="6" t="n">
        <f aca="false">B2788+C2788*A$1</f>
        <v>-0.104702675101688</v>
      </c>
    </row>
    <row r="2789" customFormat="false" ht="13.5" hidden="false" customHeight="false" outlineLevel="0" collapsed="false">
      <c r="A2789" s="6" t="n">
        <f aca="false">A2788+A$1</f>
        <v>27.8500000000016</v>
      </c>
      <c r="B2789" s="6" t="n">
        <f aca="false">F2788</f>
        <v>-0.104702675101688</v>
      </c>
      <c r="C2789" s="6" t="n">
        <f aca="false">E2788</f>
        <v>-0.0474197419266485</v>
      </c>
      <c r="D2789" s="6" t="n">
        <f aca="false">-B2789</f>
        <v>0.104702675101688</v>
      </c>
      <c r="E2789" s="6" t="n">
        <f aca="false">C2789+D2789*A$1</f>
        <v>-0.0463727151756316</v>
      </c>
      <c r="F2789" s="6" t="n">
        <f aca="false">B2789+C2789*A$1</f>
        <v>-0.105176872520954</v>
      </c>
    </row>
    <row r="2790" customFormat="false" ht="13.5" hidden="false" customHeight="false" outlineLevel="0" collapsed="false">
      <c r="A2790" s="6" t="n">
        <f aca="false">A2789+A$1</f>
        <v>27.8600000000016</v>
      </c>
      <c r="B2790" s="6" t="n">
        <f aca="false">F2789</f>
        <v>-0.105176872520954</v>
      </c>
      <c r="C2790" s="6" t="n">
        <f aca="false">E2789</f>
        <v>-0.0463727151756316</v>
      </c>
      <c r="D2790" s="6" t="n">
        <f aca="false">-B2790</f>
        <v>0.105176872520954</v>
      </c>
      <c r="E2790" s="6" t="n">
        <f aca="false">C2790+D2790*A$1</f>
        <v>-0.0453209464504221</v>
      </c>
      <c r="F2790" s="6" t="n">
        <f aca="false">B2790+C2790*A$1</f>
        <v>-0.105640599672711</v>
      </c>
    </row>
    <row r="2791" customFormat="false" ht="13.5" hidden="false" customHeight="false" outlineLevel="0" collapsed="false">
      <c r="A2791" s="6" t="n">
        <f aca="false">A2790+A$1</f>
        <v>27.8700000000016</v>
      </c>
      <c r="B2791" s="6" t="n">
        <f aca="false">F2790</f>
        <v>-0.105640599672711</v>
      </c>
      <c r="C2791" s="6" t="n">
        <f aca="false">E2790</f>
        <v>-0.0453209464504221</v>
      </c>
      <c r="D2791" s="6" t="n">
        <f aca="false">-B2791</f>
        <v>0.105640599672711</v>
      </c>
      <c r="E2791" s="6" t="n">
        <f aca="false">C2791+D2791*A$1</f>
        <v>-0.044264540453695</v>
      </c>
      <c r="F2791" s="6" t="n">
        <f aca="false">B2791+C2791*A$1</f>
        <v>-0.106093809137215</v>
      </c>
    </row>
    <row r="2792" customFormat="false" ht="13.5" hidden="false" customHeight="false" outlineLevel="0" collapsed="false">
      <c r="A2792" s="6" t="n">
        <f aca="false">A2791+A$1</f>
        <v>27.8800000000016</v>
      </c>
      <c r="B2792" s="6" t="n">
        <f aca="false">F2791</f>
        <v>-0.106093809137215</v>
      </c>
      <c r="C2792" s="6" t="n">
        <f aca="false">E2791</f>
        <v>-0.044264540453695</v>
      </c>
      <c r="D2792" s="6" t="n">
        <f aca="false">-B2792</f>
        <v>0.106093809137215</v>
      </c>
      <c r="E2792" s="6" t="n">
        <f aca="false">C2792+D2792*A$1</f>
        <v>-0.0432036023623228</v>
      </c>
      <c r="F2792" s="6" t="n">
        <f aca="false">B2792+C2792*A$1</f>
        <v>-0.106536454541752</v>
      </c>
    </row>
    <row r="2793" customFormat="false" ht="13.5" hidden="false" customHeight="false" outlineLevel="0" collapsed="false">
      <c r="A2793" s="6" t="n">
        <f aca="false">A2792+A$1</f>
        <v>27.8900000000016</v>
      </c>
      <c r="B2793" s="6" t="n">
        <f aca="false">F2792</f>
        <v>-0.106536454541752</v>
      </c>
      <c r="C2793" s="6" t="n">
        <f aca="false">E2792</f>
        <v>-0.0432036023623228</v>
      </c>
      <c r="D2793" s="6" t="n">
        <f aca="false">-B2793</f>
        <v>0.106536454541752</v>
      </c>
      <c r="E2793" s="6" t="n">
        <f aca="false">C2793+D2793*A$1</f>
        <v>-0.0421382378169053</v>
      </c>
      <c r="F2793" s="6" t="n">
        <f aca="false">B2793+C2793*A$1</f>
        <v>-0.106968490565375</v>
      </c>
    </row>
    <row r="2794" customFormat="false" ht="13.5" hidden="false" customHeight="false" outlineLevel="0" collapsed="false">
      <c r="A2794" s="6" t="n">
        <f aca="false">A2793+A$1</f>
        <v>27.9000000000016</v>
      </c>
      <c r="B2794" s="6" t="n">
        <f aca="false">F2793</f>
        <v>-0.106968490565375</v>
      </c>
      <c r="C2794" s="6" t="n">
        <f aca="false">E2793</f>
        <v>-0.0421382378169053</v>
      </c>
      <c r="D2794" s="6" t="n">
        <f aca="false">-B2794</f>
        <v>0.106968490565375</v>
      </c>
      <c r="E2794" s="6" t="n">
        <f aca="false">C2794+D2794*A$1</f>
        <v>-0.0410685529112516</v>
      </c>
      <c r="F2794" s="6" t="n">
        <f aca="false">B2794+C2794*A$1</f>
        <v>-0.107389872943544</v>
      </c>
    </row>
    <row r="2795" customFormat="false" ht="13.5" hidden="false" customHeight="false" outlineLevel="0" collapsed="false">
      <c r="A2795" s="6" t="n">
        <f aca="false">A2794+A$1</f>
        <v>27.9100000000016</v>
      </c>
      <c r="B2795" s="6" t="n">
        <f aca="false">F2794</f>
        <v>-0.107389872943544</v>
      </c>
      <c r="C2795" s="6" t="n">
        <f aca="false">E2794</f>
        <v>-0.0410685529112516</v>
      </c>
      <c r="D2795" s="6" t="n">
        <f aca="false">-B2795</f>
        <v>0.107389872943544</v>
      </c>
      <c r="E2795" s="6" t="n">
        <f aca="false">C2795+D2795*A$1</f>
        <v>-0.0399946541818161</v>
      </c>
      <c r="F2795" s="6" t="n">
        <f aca="false">B2795+C2795*A$1</f>
        <v>-0.107800558472657</v>
      </c>
    </row>
    <row r="2796" customFormat="false" ht="13.5" hidden="false" customHeight="false" outlineLevel="0" collapsed="false">
      <c r="A2796" s="6" t="n">
        <f aca="false">A2795+A$1</f>
        <v>27.9200000000016</v>
      </c>
      <c r="B2796" s="6" t="n">
        <f aca="false">F2795</f>
        <v>-0.107800558472657</v>
      </c>
      <c r="C2796" s="6" t="n">
        <f aca="false">E2795</f>
        <v>-0.0399946541818161</v>
      </c>
      <c r="D2796" s="6" t="n">
        <f aca="false">-B2796</f>
        <v>0.107800558472657</v>
      </c>
      <c r="E2796" s="6" t="n">
        <f aca="false">C2796+D2796*A$1</f>
        <v>-0.0389166485970896</v>
      </c>
      <c r="F2796" s="6" t="n">
        <f aca="false">B2796+C2796*A$1</f>
        <v>-0.108200505014475</v>
      </c>
    </row>
    <row r="2797" customFormat="false" ht="13.5" hidden="false" customHeight="false" outlineLevel="0" collapsed="false">
      <c r="A2797" s="6" t="n">
        <f aca="false">A2796+A$1</f>
        <v>27.9300000000016</v>
      </c>
      <c r="B2797" s="6" t="n">
        <f aca="false">F2796</f>
        <v>-0.108200505014475</v>
      </c>
      <c r="C2797" s="6" t="n">
        <f aca="false">E2796</f>
        <v>-0.0389166485970896</v>
      </c>
      <c r="D2797" s="6" t="n">
        <f aca="false">-B2797</f>
        <v>0.108200505014475</v>
      </c>
      <c r="E2797" s="6" t="n">
        <f aca="false">C2797+D2797*A$1</f>
        <v>-0.0378346435469448</v>
      </c>
      <c r="F2797" s="6" t="n">
        <f aca="false">B2797+C2797*A$1</f>
        <v>-0.108589671500446</v>
      </c>
    </row>
    <row r="2798" customFormat="false" ht="13.5" hidden="false" customHeight="false" outlineLevel="0" collapsed="false">
      <c r="A2798" s="6" t="n">
        <f aca="false">A2797+A$1</f>
        <v>27.9400000000016</v>
      </c>
      <c r="B2798" s="6" t="n">
        <f aca="false">F2797</f>
        <v>-0.108589671500446</v>
      </c>
      <c r="C2798" s="6" t="n">
        <f aca="false">E2797</f>
        <v>-0.0378346435469448</v>
      </c>
      <c r="D2798" s="6" t="n">
        <f aca="false">-B2798</f>
        <v>0.108589671500446</v>
      </c>
      <c r="E2798" s="6" t="n">
        <f aca="false">C2798+D2798*A$1</f>
        <v>-0.0367487468319404</v>
      </c>
      <c r="F2798" s="6" t="n">
        <f aca="false">B2798+C2798*A$1</f>
        <v>-0.108968017935915</v>
      </c>
    </row>
    <row r="2799" customFormat="false" ht="13.5" hidden="false" customHeight="false" outlineLevel="0" collapsed="false">
      <c r="A2799" s="6" t="n">
        <f aca="false">A2798+A$1</f>
        <v>27.9500000000016</v>
      </c>
      <c r="B2799" s="6" t="n">
        <f aca="false">F2798</f>
        <v>-0.108968017935915</v>
      </c>
      <c r="C2799" s="6" t="n">
        <f aca="false">E2798</f>
        <v>-0.0367487468319404</v>
      </c>
      <c r="D2799" s="6" t="n">
        <f aca="false">-B2799</f>
        <v>0.108968017935915</v>
      </c>
      <c r="E2799" s="6" t="n">
        <f aca="false">C2799+D2799*A$1</f>
        <v>-0.0356590666525812</v>
      </c>
      <c r="F2799" s="6" t="n">
        <f aca="false">B2799+C2799*A$1</f>
        <v>-0.109335505404234</v>
      </c>
    </row>
    <row r="2800" customFormat="false" ht="13.5" hidden="false" customHeight="false" outlineLevel="0" collapsed="false">
      <c r="A2800" s="6" t="n">
        <f aca="false">A2799+A$1</f>
        <v>27.9600000000016</v>
      </c>
      <c r="B2800" s="6" t="n">
        <f aca="false">F2799</f>
        <v>-0.109335505404234</v>
      </c>
      <c r="C2800" s="6" t="n">
        <f aca="false">E2799</f>
        <v>-0.0356590666525812</v>
      </c>
      <c r="D2800" s="6" t="n">
        <f aca="false">-B2800</f>
        <v>0.109335505404234</v>
      </c>
      <c r="E2800" s="6" t="n">
        <f aca="false">C2800+D2800*A$1</f>
        <v>-0.0345657115985389</v>
      </c>
      <c r="F2800" s="6" t="n">
        <f aca="false">B2800+C2800*A$1</f>
        <v>-0.10969209607076</v>
      </c>
    </row>
    <row r="2801" customFormat="false" ht="13.5" hidden="false" customHeight="false" outlineLevel="0" collapsed="false">
      <c r="A2801" s="6" t="n">
        <f aca="false">A2800+A$1</f>
        <v>27.9700000000016</v>
      </c>
      <c r="B2801" s="6" t="n">
        <f aca="false">F2800</f>
        <v>-0.10969209607076</v>
      </c>
      <c r="C2801" s="6" t="n">
        <f aca="false">E2800</f>
        <v>-0.0345657115985389</v>
      </c>
      <c r="D2801" s="6" t="n">
        <f aca="false">-B2801</f>
        <v>0.10969209607076</v>
      </c>
      <c r="E2801" s="6" t="n">
        <f aca="false">C2801+D2801*A$1</f>
        <v>-0.0334687906378313</v>
      </c>
      <c r="F2801" s="6" t="n">
        <f aca="false">B2801+C2801*A$1</f>
        <v>-0.110037753186746</v>
      </c>
    </row>
    <row r="2802" customFormat="false" ht="13.5" hidden="false" customHeight="false" outlineLevel="0" collapsed="false">
      <c r="A2802" s="6" t="n">
        <f aca="false">A2801+A$1</f>
        <v>27.9800000000016</v>
      </c>
      <c r="B2802" s="6" t="n">
        <f aca="false">F2801</f>
        <v>-0.110037753186746</v>
      </c>
      <c r="C2802" s="6" t="n">
        <f aca="false">E2801</f>
        <v>-0.0334687906378313</v>
      </c>
      <c r="D2802" s="6" t="n">
        <f aca="false">-B2802</f>
        <v>0.110037753186746</v>
      </c>
      <c r="E2802" s="6" t="n">
        <f aca="false">C2802+D2802*A$1</f>
        <v>-0.0323684131059638</v>
      </c>
      <c r="F2802" s="6" t="n">
        <f aca="false">B2802+C2802*A$1</f>
        <v>-0.110372441093124</v>
      </c>
    </row>
    <row r="2803" customFormat="false" ht="13.5" hidden="false" customHeight="false" outlineLevel="0" collapsed="false">
      <c r="A2803" s="6" t="n">
        <f aca="false">A2802+A$1</f>
        <v>27.9900000000016</v>
      </c>
      <c r="B2803" s="6" t="n">
        <f aca="false">F2802</f>
        <v>-0.110372441093124</v>
      </c>
      <c r="C2803" s="6" t="n">
        <f aca="false">E2802</f>
        <v>-0.0323684131059638</v>
      </c>
      <c r="D2803" s="6" t="n">
        <f aca="false">-B2803</f>
        <v>0.110372441093124</v>
      </c>
      <c r="E2803" s="6" t="n">
        <f aca="false">C2803+D2803*A$1</f>
        <v>-0.0312646886950326</v>
      </c>
      <c r="F2803" s="6" t="n">
        <f aca="false">B2803+C2803*A$1</f>
        <v>-0.110696125224184</v>
      </c>
    </row>
    <row r="2804" customFormat="false" ht="13.5" hidden="false" customHeight="false" outlineLevel="0" collapsed="false">
      <c r="A2804" s="6" t="n">
        <f aca="false">A2803+A$1</f>
        <v>28.0000000000016</v>
      </c>
      <c r="B2804" s="6" t="n">
        <f aca="false">F2803</f>
        <v>-0.110696125224184</v>
      </c>
      <c r="C2804" s="6" t="n">
        <f aca="false">E2803</f>
        <v>-0.0312646886950326</v>
      </c>
      <c r="D2804" s="6" t="n">
        <f aca="false">-B2804</f>
        <v>0.110696125224184</v>
      </c>
      <c r="E2804" s="6" t="n">
        <f aca="false">C2804+D2804*A$1</f>
        <v>-0.0301577274427907</v>
      </c>
      <c r="F2804" s="6" t="n">
        <f aca="false">B2804+C2804*A$1</f>
        <v>-0.111008772111134</v>
      </c>
    </row>
    <row r="2805" customFormat="false" ht="13.5" hidden="false" customHeight="false" outlineLevel="0" collapsed="false">
      <c r="A2805" s="6" t="n">
        <f aca="false">A2804+A$1</f>
        <v>28.0100000000016</v>
      </c>
      <c r="B2805" s="6" t="n">
        <f aca="false">F2804</f>
        <v>-0.111008772111134</v>
      </c>
      <c r="C2805" s="6" t="n">
        <f aca="false">E2804</f>
        <v>-0.0301577274427907</v>
      </c>
      <c r="D2805" s="6" t="n">
        <f aca="false">-B2805</f>
        <v>0.111008772111134</v>
      </c>
      <c r="E2805" s="6" t="n">
        <f aca="false">C2805+D2805*A$1</f>
        <v>-0.0290476397216794</v>
      </c>
      <c r="F2805" s="6" t="n">
        <f aca="false">B2805+C2805*A$1</f>
        <v>-0.111310349385562</v>
      </c>
    </row>
    <row r="2806" customFormat="false" ht="13.5" hidden="false" customHeight="false" outlineLevel="0" collapsed="false">
      <c r="A2806" s="6" t="n">
        <f aca="false">A2805+A$1</f>
        <v>28.0200000000016</v>
      </c>
      <c r="B2806" s="6" t="n">
        <f aca="false">F2805</f>
        <v>-0.111310349385562</v>
      </c>
      <c r="C2806" s="6" t="n">
        <f aca="false">E2805</f>
        <v>-0.0290476397216794</v>
      </c>
      <c r="D2806" s="6" t="n">
        <f aca="false">-B2806</f>
        <v>0.111310349385562</v>
      </c>
      <c r="E2806" s="6" t="n">
        <f aca="false">C2806+D2806*A$1</f>
        <v>-0.0279345362278238</v>
      </c>
      <c r="F2806" s="6" t="n">
        <f aca="false">B2806+C2806*A$1</f>
        <v>-0.111600825782779</v>
      </c>
    </row>
    <row r="2807" customFormat="false" ht="13.5" hidden="false" customHeight="false" outlineLevel="0" collapsed="false">
      <c r="A2807" s="6" t="n">
        <f aca="false">A2806+A$1</f>
        <v>28.0300000000016</v>
      </c>
      <c r="B2807" s="6" t="n">
        <f aca="false">F2806</f>
        <v>-0.111600825782779</v>
      </c>
      <c r="C2807" s="6" t="n">
        <f aca="false">E2806</f>
        <v>-0.0279345362278238</v>
      </c>
      <c r="D2807" s="6" t="n">
        <f aca="false">-B2807</f>
        <v>0.111600825782779</v>
      </c>
      <c r="E2807" s="6" t="n">
        <f aca="false">C2807+D2807*A$1</f>
        <v>-0.026818527969996</v>
      </c>
      <c r="F2807" s="6" t="n">
        <f aca="false">B2807+C2807*A$1</f>
        <v>-0.111880171145057</v>
      </c>
    </row>
    <row r="2808" customFormat="false" ht="13.5" hidden="false" customHeight="false" outlineLevel="0" collapsed="false">
      <c r="A2808" s="6" t="n">
        <f aca="false">A2807+A$1</f>
        <v>28.0400000000016</v>
      </c>
      <c r="B2808" s="6" t="n">
        <f aca="false">F2807</f>
        <v>-0.111880171145057</v>
      </c>
      <c r="C2808" s="6" t="n">
        <f aca="false">E2807</f>
        <v>-0.026818527969996</v>
      </c>
      <c r="D2808" s="6" t="n">
        <f aca="false">-B2808</f>
        <v>0.111880171145057</v>
      </c>
      <c r="E2808" s="6" t="n">
        <f aca="false">C2808+D2808*A$1</f>
        <v>-0.0256997262585454</v>
      </c>
      <c r="F2808" s="6" t="n">
        <f aca="false">B2808+C2808*A$1</f>
        <v>-0.112148356424757</v>
      </c>
    </row>
    <row r="2809" customFormat="false" ht="13.5" hidden="false" customHeight="false" outlineLevel="0" collapsed="false">
      <c r="A2809" s="6" t="n">
        <f aca="false">A2808+A$1</f>
        <v>28.0500000000016</v>
      </c>
      <c r="B2809" s="6" t="n">
        <f aca="false">F2808</f>
        <v>-0.112148356424757</v>
      </c>
      <c r="C2809" s="6" t="n">
        <f aca="false">E2808</f>
        <v>-0.0256997262585454</v>
      </c>
      <c r="D2809" s="6" t="n">
        <f aca="false">-B2809</f>
        <v>0.112148356424757</v>
      </c>
      <c r="E2809" s="6" t="n">
        <f aca="false">C2809+D2809*A$1</f>
        <v>-0.0245782426942978</v>
      </c>
      <c r="F2809" s="6" t="n">
        <f aca="false">B2809+C2809*A$1</f>
        <v>-0.112405353687342</v>
      </c>
    </row>
    <row r="2810" customFormat="false" ht="13.5" hidden="false" customHeight="false" outlineLevel="0" collapsed="false">
      <c r="A2810" s="6" t="n">
        <f aca="false">A2809+A$1</f>
        <v>28.0600000000016</v>
      </c>
      <c r="B2810" s="6" t="n">
        <f aca="false">F2809</f>
        <v>-0.112405353687342</v>
      </c>
      <c r="C2810" s="6" t="n">
        <f aca="false">E2809</f>
        <v>-0.0245782426942978</v>
      </c>
      <c r="D2810" s="6" t="n">
        <f aca="false">-B2810</f>
        <v>0.112405353687342</v>
      </c>
      <c r="E2810" s="6" t="n">
        <f aca="false">C2810+D2810*A$1</f>
        <v>-0.0234541891574244</v>
      </c>
      <c r="F2810" s="6" t="n">
        <f aca="false">B2810+C2810*A$1</f>
        <v>-0.112651136114285</v>
      </c>
    </row>
    <row r="2811" customFormat="false" ht="13.5" hidden="false" customHeight="false" outlineLevel="0" collapsed="false">
      <c r="A2811" s="6" t="n">
        <f aca="false">A2810+A$1</f>
        <v>28.0700000000016</v>
      </c>
      <c r="B2811" s="6" t="n">
        <f aca="false">F2810</f>
        <v>-0.112651136114285</v>
      </c>
      <c r="C2811" s="6" t="n">
        <f aca="false">E2810</f>
        <v>-0.0234541891574244</v>
      </c>
      <c r="D2811" s="6" t="n">
        <f aca="false">-B2811</f>
        <v>0.112651136114285</v>
      </c>
      <c r="E2811" s="6" t="n">
        <f aca="false">C2811+D2811*A$1</f>
        <v>-0.0223276777962816</v>
      </c>
      <c r="F2811" s="6" t="n">
        <f aca="false">B2811+C2811*A$1</f>
        <v>-0.11288567800586</v>
      </c>
    </row>
    <row r="2812" customFormat="false" ht="13.5" hidden="false" customHeight="false" outlineLevel="0" collapsed="false">
      <c r="A2812" s="6" t="n">
        <f aca="false">A2811+A$1</f>
        <v>28.0800000000016</v>
      </c>
      <c r="B2812" s="6" t="n">
        <f aca="false">F2811</f>
        <v>-0.11288567800586</v>
      </c>
      <c r="C2812" s="6" t="n">
        <f aca="false">E2811</f>
        <v>-0.0223276777962816</v>
      </c>
      <c r="D2812" s="6" t="n">
        <f aca="false">-B2812</f>
        <v>0.11288567800586</v>
      </c>
      <c r="E2812" s="6" t="n">
        <f aca="false">C2812+D2812*A$1</f>
        <v>-0.021198821016223</v>
      </c>
      <c r="F2812" s="6" t="n">
        <f aca="false">B2812+C2812*A$1</f>
        <v>-0.113108954783822</v>
      </c>
    </row>
    <row r="2813" customFormat="false" ht="13.5" hidden="false" customHeight="false" outlineLevel="0" collapsed="false">
      <c r="A2813" s="6" t="n">
        <f aca="false">A2812+A$1</f>
        <v>28.0900000000016</v>
      </c>
      <c r="B2813" s="6" t="n">
        <f aca="false">F2812</f>
        <v>-0.113108954783822</v>
      </c>
      <c r="C2813" s="6" t="n">
        <f aca="false">E2812</f>
        <v>-0.021198821016223</v>
      </c>
      <c r="D2813" s="6" t="n">
        <f aca="false">-B2813</f>
        <v>0.113108954783822</v>
      </c>
      <c r="E2813" s="6" t="n">
        <f aca="false">C2813+D2813*A$1</f>
        <v>-0.0200677314683848</v>
      </c>
      <c r="F2813" s="6" t="n">
        <f aca="false">B2813+C2813*A$1</f>
        <v>-0.113320942993985</v>
      </c>
    </row>
    <row r="2814" customFormat="false" ht="13.5" hidden="false" customHeight="false" outlineLevel="0" collapsed="false">
      <c r="A2814" s="6" t="n">
        <f aca="false">A2813+A$1</f>
        <v>28.1000000000016</v>
      </c>
      <c r="B2814" s="6" t="n">
        <f aca="false">F2813</f>
        <v>-0.113320942993985</v>
      </c>
      <c r="C2814" s="6" t="n">
        <f aca="false">E2813</f>
        <v>-0.0200677314683848</v>
      </c>
      <c r="D2814" s="6" t="n">
        <f aca="false">-B2814</f>
        <v>0.113320942993985</v>
      </c>
      <c r="E2814" s="6" t="n">
        <f aca="false">C2814+D2814*A$1</f>
        <v>-0.0189345220384449</v>
      </c>
      <c r="F2814" s="6" t="n">
        <f aca="false">B2814+C2814*A$1</f>
        <v>-0.113521620308668</v>
      </c>
    </row>
    <row r="2815" customFormat="false" ht="13.5" hidden="false" customHeight="false" outlineLevel="0" collapsed="false">
      <c r="A2815" s="6" t="n">
        <f aca="false">A2814+A$1</f>
        <v>28.1100000000016</v>
      </c>
      <c r="B2815" s="6" t="n">
        <f aca="false">F2814</f>
        <v>-0.113521620308668</v>
      </c>
      <c r="C2815" s="6" t="n">
        <f aca="false">E2814</f>
        <v>-0.0189345220384449</v>
      </c>
      <c r="D2815" s="6" t="n">
        <f aca="false">-B2815</f>
        <v>0.113521620308668</v>
      </c>
      <c r="E2815" s="6" t="n">
        <f aca="false">C2815+D2815*A$1</f>
        <v>-0.0177993058353582</v>
      </c>
      <c r="F2815" s="6" t="n">
        <f aca="false">B2815+C2815*A$1</f>
        <v>-0.113710965529053</v>
      </c>
    </row>
    <row r="2816" customFormat="false" ht="13.5" hidden="false" customHeight="false" outlineLevel="0" collapsed="false">
      <c r="A2816" s="6" t="n">
        <f aca="false">A2815+A$1</f>
        <v>28.1200000000016</v>
      </c>
      <c r="B2816" s="6" t="n">
        <f aca="false">F2815</f>
        <v>-0.113710965529053</v>
      </c>
      <c r="C2816" s="6" t="n">
        <f aca="false">E2815</f>
        <v>-0.0177993058353582</v>
      </c>
      <c r="D2816" s="6" t="n">
        <f aca="false">-B2816</f>
        <v>0.113710965529053</v>
      </c>
      <c r="E2816" s="6" t="n">
        <f aca="false">C2816+D2816*A$1</f>
        <v>-0.0166621961800677</v>
      </c>
      <c r="F2816" s="6" t="n">
        <f aca="false">B2816+C2816*A$1</f>
        <v>-0.113888958587406</v>
      </c>
    </row>
    <row r="2817" customFormat="false" ht="13.5" hidden="false" customHeight="false" outlineLevel="0" collapsed="false">
      <c r="A2817" s="6" t="n">
        <f aca="false">A2816+A$1</f>
        <v>28.1300000000016</v>
      </c>
      <c r="B2817" s="6" t="n">
        <f aca="false">F2816</f>
        <v>-0.113888958587406</v>
      </c>
      <c r="C2817" s="6" t="n">
        <f aca="false">E2816</f>
        <v>-0.0166621961800677</v>
      </c>
      <c r="D2817" s="6" t="n">
        <f aca="false">-B2817</f>
        <v>0.113888958587406</v>
      </c>
      <c r="E2817" s="6" t="n">
        <f aca="false">C2817+D2817*A$1</f>
        <v>-0.0155233065941936</v>
      </c>
      <c r="F2817" s="6" t="n">
        <f aca="false">B2817+C2817*A$1</f>
        <v>-0.114055580549207</v>
      </c>
    </row>
    <row r="2818" customFormat="false" ht="13.5" hidden="false" customHeight="false" outlineLevel="0" collapsed="false">
      <c r="A2818" s="6" t="n">
        <f aca="false">A2817+A$1</f>
        <v>28.1400000000016</v>
      </c>
      <c r="B2818" s="6" t="n">
        <f aca="false">F2817</f>
        <v>-0.114055580549207</v>
      </c>
      <c r="C2818" s="6" t="n">
        <f aca="false">E2817</f>
        <v>-0.0155233065941936</v>
      </c>
      <c r="D2818" s="6" t="n">
        <f aca="false">-B2818</f>
        <v>0.114055580549207</v>
      </c>
      <c r="E2818" s="6" t="n">
        <f aca="false">C2818+D2818*A$1</f>
        <v>-0.0143827507887016</v>
      </c>
      <c r="F2818" s="6" t="n">
        <f aca="false">B2818+C2818*A$1</f>
        <v>-0.114210813615149</v>
      </c>
    </row>
    <row r="2819" customFormat="false" ht="13.5" hidden="false" customHeight="false" outlineLevel="0" collapsed="false">
      <c r="A2819" s="6" t="n">
        <f aca="false">A2818+A$1</f>
        <v>28.1500000000016</v>
      </c>
      <c r="B2819" s="6" t="n">
        <f aca="false">F2818</f>
        <v>-0.114210813615149</v>
      </c>
      <c r="C2819" s="6" t="n">
        <f aca="false">E2818</f>
        <v>-0.0143827507887016</v>
      </c>
      <c r="D2819" s="6" t="n">
        <f aca="false">-B2819</f>
        <v>0.114210813615149</v>
      </c>
      <c r="E2819" s="6" t="n">
        <f aca="false">C2819+D2819*A$1</f>
        <v>-0.0132406426525501</v>
      </c>
      <c r="F2819" s="6" t="n">
        <f aca="false">B2819+C2819*A$1</f>
        <v>-0.114354641123036</v>
      </c>
    </row>
    <row r="2820" customFormat="false" ht="13.5" hidden="false" customHeight="false" outlineLevel="0" collapsed="false">
      <c r="A2820" s="6" t="n">
        <f aca="false">A2819+A$1</f>
        <v>28.1600000000016</v>
      </c>
      <c r="B2820" s="6" t="n">
        <f aca="false">F2819</f>
        <v>-0.114354641123036</v>
      </c>
      <c r="C2820" s="6" t="n">
        <f aca="false">E2819</f>
        <v>-0.0132406426525501</v>
      </c>
      <c r="D2820" s="6" t="n">
        <f aca="false">-B2820</f>
        <v>0.114354641123036</v>
      </c>
      <c r="E2820" s="6" t="n">
        <f aca="false">C2820+D2820*A$1</f>
        <v>-0.0120970962413197</v>
      </c>
      <c r="F2820" s="6" t="n">
        <f aca="false">B2820+C2820*A$1</f>
        <v>-0.114487047549562</v>
      </c>
    </row>
    <row r="2821" customFormat="false" ht="13.5" hidden="false" customHeight="false" outlineLevel="0" collapsed="false">
      <c r="A2821" s="6" t="n">
        <f aca="false">A2820+A$1</f>
        <v>28.1700000000016</v>
      </c>
      <c r="B2821" s="6" t="n">
        <f aca="false">F2820</f>
        <v>-0.114487047549562</v>
      </c>
      <c r="C2821" s="6" t="n">
        <f aca="false">E2820</f>
        <v>-0.0120970962413197</v>
      </c>
      <c r="D2821" s="6" t="n">
        <f aca="false">-B2821</f>
        <v>0.114487047549562</v>
      </c>
      <c r="E2821" s="6" t="n">
        <f aca="false">C2821+D2821*A$1</f>
        <v>-0.0109522257658241</v>
      </c>
      <c r="F2821" s="6" t="n">
        <f aca="false">B2821+C2821*A$1</f>
        <v>-0.114608018511975</v>
      </c>
    </row>
    <row r="2822" customFormat="false" ht="13.5" hidden="false" customHeight="false" outlineLevel="0" collapsed="false">
      <c r="A2822" s="6" t="n">
        <f aca="false">A2821+A$1</f>
        <v>28.1800000000016</v>
      </c>
      <c r="B2822" s="6" t="n">
        <f aca="false">F2821</f>
        <v>-0.114608018511975</v>
      </c>
      <c r="C2822" s="6" t="n">
        <f aca="false">E2821</f>
        <v>-0.0109522257658241</v>
      </c>
      <c r="D2822" s="6" t="n">
        <f aca="false">-B2822</f>
        <v>0.114608018511975</v>
      </c>
      <c r="E2822" s="6" t="n">
        <f aca="false">C2822+D2822*A$1</f>
        <v>-0.00980614558070434</v>
      </c>
      <c r="F2822" s="6" t="n">
        <f aca="false">B2822+C2822*A$1</f>
        <v>-0.114717540769633</v>
      </c>
    </row>
    <row r="2823" customFormat="false" ht="13.5" hidden="false" customHeight="false" outlineLevel="0" collapsed="false">
      <c r="A2823" s="6" t="n">
        <f aca="false">A2822+A$1</f>
        <v>28.1900000000016</v>
      </c>
      <c r="B2823" s="6" t="n">
        <f aca="false">F2822</f>
        <v>-0.114717540769633</v>
      </c>
      <c r="C2823" s="6" t="n">
        <f aca="false">E2822</f>
        <v>-0.00980614558070434</v>
      </c>
      <c r="D2823" s="6" t="n">
        <f aca="false">-B2823</f>
        <v>0.114717540769633</v>
      </c>
      <c r="E2823" s="6" t="n">
        <f aca="false">C2823+D2823*A$1</f>
        <v>-0.00865897017300801</v>
      </c>
      <c r="F2823" s="6" t="n">
        <f aca="false">B2823+C2823*A$1</f>
        <v>-0.11481560222544</v>
      </c>
    </row>
    <row r="2824" customFormat="false" ht="13.5" hidden="false" customHeight="false" outlineLevel="0" collapsed="false">
      <c r="A2824" s="6" t="n">
        <f aca="false">A2823+A$1</f>
        <v>28.2000000000016</v>
      </c>
      <c r="B2824" s="6" t="n">
        <f aca="false">F2823</f>
        <v>-0.11481560222544</v>
      </c>
      <c r="C2824" s="6" t="n">
        <f aca="false">E2823</f>
        <v>-0.00865897017300801</v>
      </c>
      <c r="D2824" s="6" t="n">
        <f aca="false">-B2824</f>
        <v>0.11481560222544</v>
      </c>
      <c r="E2824" s="6" t="n">
        <f aca="false">C2824+D2824*A$1</f>
        <v>-0.00751081415075361</v>
      </c>
      <c r="F2824" s="6" t="n">
        <f aca="false">B2824+C2824*A$1</f>
        <v>-0.11490219192717</v>
      </c>
    </row>
    <row r="2825" customFormat="false" ht="13.5" hidden="false" customHeight="false" outlineLevel="0" collapsed="false">
      <c r="A2825" s="6" t="n">
        <f aca="false">A2824+A$1</f>
        <v>28.2100000000016</v>
      </c>
      <c r="B2825" s="6" t="n">
        <f aca="false">F2824</f>
        <v>-0.11490219192717</v>
      </c>
      <c r="C2825" s="6" t="n">
        <f aca="false">E2824</f>
        <v>-0.00751081415075361</v>
      </c>
      <c r="D2825" s="6" t="n">
        <f aca="false">-B2825</f>
        <v>0.11490219192717</v>
      </c>
      <c r="E2825" s="6" t="n">
        <f aca="false">C2825+D2825*A$1</f>
        <v>-0.00636179223148191</v>
      </c>
      <c r="F2825" s="6" t="n">
        <f aca="false">B2825+C2825*A$1</f>
        <v>-0.114977300068678</v>
      </c>
    </row>
    <row r="2826" customFormat="false" ht="13.5" hidden="false" customHeight="false" outlineLevel="0" collapsed="false">
      <c r="A2826" s="6" t="n">
        <f aca="false">A2825+A$1</f>
        <v>28.2200000000016</v>
      </c>
      <c r="B2826" s="6" t="n">
        <f aca="false">F2825</f>
        <v>-0.114977300068678</v>
      </c>
      <c r="C2826" s="6" t="n">
        <f aca="false">E2825</f>
        <v>-0.00636179223148191</v>
      </c>
      <c r="D2826" s="6" t="n">
        <f aca="false">-B2826</f>
        <v>0.114977300068678</v>
      </c>
      <c r="E2826" s="6" t="n">
        <f aca="false">C2826+D2826*A$1</f>
        <v>-0.00521201923079513</v>
      </c>
      <c r="F2826" s="6" t="n">
        <f aca="false">B2826+C2826*A$1</f>
        <v>-0.115040917990992</v>
      </c>
    </row>
    <row r="2827" customFormat="false" ht="13.5" hidden="false" customHeight="false" outlineLevel="0" collapsed="false">
      <c r="A2827" s="6" t="n">
        <f aca="false">A2826+A$1</f>
        <v>28.2300000000016</v>
      </c>
      <c r="B2827" s="6" t="n">
        <f aca="false">F2826</f>
        <v>-0.115040917990992</v>
      </c>
      <c r="C2827" s="6" t="n">
        <f aca="false">E2826</f>
        <v>-0.00521201923079513</v>
      </c>
      <c r="D2827" s="6" t="n">
        <f aca="false">-B2827</f>
        <v>0.115040917990992</v>
      </c>
      <c r="E2827" s="6" t="n">
        <f aca="false">C2827+D2827*A$1</f>
        <v>-0.00406161005088521</v>
      </c>
      <c r="F2827" s="6" t="n">
        <f aca="false">B2827+C2827*A$1</f>
        <v>-0.1150930381833</v>
      </c>
    </row>
    <row r="2828" customFormat="false" ht="13.5" hidden="false" customHeight="false" outlineLevel="0" collapsed="false">
      <c r="A2828" s="6" t="n">
        <f aca="false">A2827+A$1</f>
        <v>28.2400000000016</v>
      </c>
      <c r="B2828" s="6" t="n">
        <f aca="false">F2827</f>
        <v>-0.1150930381833</v>
      </c>
      <c r="C2828" s="6" t="n">
        <f aca="false">E2827</f>
        <v>-0.00406161005088521</v>
      </c>
      <c r="D2828" s="6" t="n">
        <f aca="false">-B2828</f>
        <v>0.1150930381833</v>
      </c>
      <c r="E2828" s="6" t="n">
        <f aca="false">C2828+D2828*A$1</f>
        <v>-0.0029106796690522</v>
      </c>
      <c r="F2828" s="6" t="n">
        <f aca="false">B2828+C2828*A$1</f>
        <v>-0.115133654283809</v>
      </c>
    </row>
    <row r="2829" customFormat="false" ht="13.5" hidden="false" customHeight="false" outlineLevel="0" collapsed="false">
      <c r="A2829" s="6" t="n">
        <f aca="false">A2828+A$1</f>
        <v>28.2500000000016</v>
      </c>
      <c r="B2829" s="6" t="n">
        <f aca="false">F2828</f>
        <v>-0.115133654283809</v>
      </c>
      <c r="C2829" s="6" t="n">
        <f aca="false">E2828</f>
        <v>-0.0029106796690522</v>
      </c>
      <c r="D2829" s="6" t="n">
        <f aca="false">-B2829</f>
        <v>0.115133654283809</v>
      </c>
      <c r="E2829" s="6" t="n">
        <f aca="false">C2829+D2829*A$1</f>
        <v>-0.00175934312621411</v>
      </c>
      <c r="F2829" s="6" t="n">
        <f aca="false">B2829+C2829*A$1</f>
        <v>-0.1151627610805</v>
      </c>
    </row>
    <row r="2830" customFormat="false" ht="13.5" hidden="false" customHeight="false" outlineLevel="0" collapsed="false">
      <c r="A2830" s="6" t="n">
        <f aca="false">A2829+A$1</f>
        <v>28.2600000000016</v>
      </c>
      <c r="B2830" s="6" t="n">
        <f aca="false">F2829</f>
        <v>-0.1151627610805</v>
      </c>
      <c r="C2830" s="6" t="n">
        <f aca="false">E2829</f>
        <v>-0.00175934312621411</v>
      </c>
      <c r="D2830" s="6" t="n">
        <f aca="false">-B2830</f>
        <v>0.1151627610805</v>
      </c>
      <c r="E2830" s="6" t="n">
        <f aca="false">C2830+D2830*A$1</f>
        <v>-0.000607715515409111</v>
      </c>
      <c r="F2830" s="6" t="n">
        <f aca="false">B2830+C2830*A$1</f>
        <v>-0.115180354511762</v>
      </c>
    </row>
    <row r="2831" customFormat="false" ht="13.5" hidden="false" customHeight="false" outlineLevel="0" collapsed="false">
      <c r="A2831" s="6" t="n">
        <f aca="false">A2830+A$1</f>
        <v>28.2700000000016</v>
      </c>
      <c r="B2831" s="6" t="n">
        <f aca="false">F2830</f>
        <v>-0.115180354511762</v>
      </c>
      <c r="C2831" s="6" t="n">
        <f aca="false">E2830</f>
        <v>-0.000607715515409111</v>
      </c>
      <c r="D2831" s="6" t="n">
        <f aca="false">-B2831</f>
        <v>0.115180354511762</v>
      </c>
      <c r="E2831" s="6" t="n">
        <f aca="false">C2831+D2831*A$1</f>
        <v>0.000544088029708509</v>
      </c>
      <c r="F2831" s="6" t="n">
        <f aca="false">B2831+C2831*A$1</f>
        <v>-0.115186431666916</v>
      </c>
    </row>
    <row r="2832" customFormat="false" ht="13.5" hidden="false" customHeight="false" outlineLevel="0" collapsed="false">
      <c r="A2832" s="6" t="n">
        <f aca="false">A2831+A$1</f>
        <v>28.2800000000016</v>
      </c>
      <c r="B2832" s="6" t="n">
        <f aca="false">F2831</f>
        <v>-0.115186431666916</v>
      </c>
      <c r="C2832" s="6" t="n">
        <f aca="false">E2831</f>
        <v>0.000544088029708509</v>
      </c>
      <c r="D2832" s="6" t="n">
        <f aca="false">-B2832</f>
        <v>0.115186431666916</v>
      </c>
      <c r="E2832" s="6" t="n">
        <f aca="false">C2832+D2832*A$1</f>
        <v>0.00169595234637767</v>
      </c>
      <c r="F2832" s="6" t="n">
        <f aca="false">B2832+C2832*A$1</f>
        <v>-0.115180990786619</v>
      </c>
    </row>
    <row r="2833" customFormat="false" ht="13.5" hidden="false" customHeight="false" outlineLevel="0" collapsed="false">
      <c r="A2833" s="6" t="n">
        <f aca="false">A2832+A$1</f>
        <v>28.2900000000016</v>
      </c>
      <c r="B2833" s="6" t="n">
        <f aca="false">F2832</f>
        <v>-0.115180990786619</v>
      </c>
      <c r="C2833" s="6" t="n">
        <f aca="false">E2832</f>
        <v>0.00169595234637767</v>
      </c>
      <c r="D2833" s="6" t="n">
        <f aca="false">-B2833</f>
        <v>0.115180990786619</v>
      </c>
      <c r="E2833" s="6" t="n">
        <f aca="false">C2833+D2833*A$1</f>
        <v>0.00284776225424386</v>
      </c>
      <c r="F2833" s="6" t="n">
        <f aca="false">B2833+C2833*A$1</f>
        <v>-0.115164031263155</v>
      </c>
    </row>
    <row r="2834" customFormat="false" ht="13.5" hidden="false" customHeight="false" outlineLevel="0" collapsed="false">
      <c r="A2834" s="6" t="n">
        <f aca="false">A2833+A$1</f>
        <v>28.3000000000016</v>
      </c>
      <c r="B2834" s="6" t="n">
        <f aca="false">F2833</f>
        <v>-0.115164031263155</v>
      </c>
      <c r="C2834" s="6" t="n">
        <f aca="false">E2833</f>
        <v>0.00284776225424386</v>
      </c>
      <c r="D2834" s="6" t="n">
        <f aca="false">-B2834</f>
        <v>0.115164031263155</v>
      </c>
      <c r="E2834" s="6" t="n">
        <f aca="false">C2834+D2834*A$1</f>
        <v>0.00399940256687541</v>
      </c>
      <c r="F2834" s="6" t="n">
        <f aca="false">B2834+C2834*A$1</f>
        <v>-0.115135553640613</v>
      </c>
    </row>
    <row r="2835" customFormat="false" ht="13.5" hidden="false" customHeight="false" outlineLevel="0" collapsed="false">
      <c r="A2835" s="6" t="n">
        <f aca="false">A2834+A$1</f>
        <v>28.3100000000016</v>
      </c>
      <c r="B2835" s="6" t="n">
        <f aca="false">F2834</f>
        <v>-0.115135553640613</v>
      </c>
      <c r="C2835" s="6" t="n">
        <f aca="false">E2834</f>
        <v>0.00399940256687541</v>
      </c>
      <c r="D2835" s="6" t="n">
        <f aca="false">-B2835</f>
        <v>0.115135553640613</v>
      </c>
      <c r="E2835" s="6" t="n">
        <f aca="false">C2835+D2835*A$1</f>
        <v>0.00515075810328154</v>
      </c>
      <c r="F2835" s="6" t="n">
        <f aca="false">B2835+C2835*A$1</f>
        <v>-0.115095559614944</v>
      </c>
    </row>
    <row r="2836" customFormat="false" ht="13.5" hidden="false" customHeight="false" outlineLevel="0" collapsed="false">
      <c r="A2836" s="6" t="n">
        <f aca="false">A2835+A$1</f>
        <v>28.3200000000016</v>
      </c>
      <c r="B2836" s="6" t="n">
        <f aca="false">F2835</f>
        <v>-0.115095559614944</v>
      </c>
      <c r="C2836" s="6" t="n">
        <f aca="false">E2835</f>
        <v>0.00515075810328154</v>
      </c>
      <c r="D2836" s="6" t="n">
        <f aca="false">-B2836</f>
        <v>0.115095559614944</v>
      </c>
      <c r="E2836" s="6" t="n">
        <f aca="false">C2836+D2836*A$1</f>
        <v>0.00630171369943098</v>
      </c>
      <c r="F2836" s="6" t="n">
        <f aca="false">B2836+C2836*A$1</f>
        <v>-0.115044052033911</v>
      </c>
    </row>
    <row r="2837" customFormat="false" ht="13.5" hidden="false" customHeight="false" outlineLevel="0" collapsed="false">
      <c r="A2837" s="6" t="n">
        <f aca="false">A2836+A$1</f>
        <v>28.3300000000016</v>
      </c>
      <c r="B2837" s="6" t="n">
        <f aca="false">F2836</f>
        <v>-0.115044052033911</v>
      </c>
      <c r="C2837" s="6" t="n">
        <f aca="false">E2836</f>
        <v>0.00630171369943098</v>
      </c>
      <c r="D2837" s="6" t="n">
        <f aca="false">-B2837</f>
        <v>0.115044052033911</v>
      </c>
      <c r="E2837" s="6" t="n">
        <f aca="false">C2837+D2837*A$1</f>
        <v>0.00745215421977009</v>
      </c>
      <c r="F2837" s="6" t="n">
        <f aca="false">B2837+C2837*A$1</f>
        <v>-0.114981034896917</v>
      </c>
    </row>
    <row r="2838" customFormat="false" ht="13.5" hidden="false" customHeight="false" outlineLevel="0" collapsed="false">
      <c r="A2838" s="6" t="n">
        <f aca="false">A2837+A$1</f>
        <v>28.3400000000016</v>
      </c>
      <c r="B2838" s="6" t="n">
        <f aca="false">F2837</f>
        <v>-0.114981034896917</v>
      </c>
      <c r="C2838" s="6" t="n">
        <f aca="false">E2837</f>
        <v>0.00745215421977009</v>
      </c>
      <c r="D2838" s="6" t="n">
        <f aca="false">-B2838</f>
        <v>0.114981034896917</v>
      </c>
      <c r="E2838" s="6" t="n">
        <f aca="false">C2838+D2838*A$1</f>
        <v>0.00860196456873926</v>
      </c>
      <c r="F2838" s="6" t="n">
        <f aca="false">B2838+C2838*A$1</f>
        <v>-0.114906513354719</v>
      </c>
    </row>
    <row r="2839" customFormat="false" ht="13.5" hidden="false" customHeight="false" outlineLevel="0" collapsed="false">
      <c r="A2839" s="6" t="n">
        <f aca="false">A2838+A$1</f>
        <v>28.3500000000016</v>
      </c>
      <c r="B2839" s="6" t="n">
        <f aca="false">F2838</f>
        <v>-0.114906513354719</v>
      </c>
      <c r="C2839" s="6" t="n">
        <f aca="false">E2838</f>
        <v>0.00860196456873926</v>
      </c>
      <c r="D2839" s="6" t="n">
        <f aca="false">-B2839</f>
        <v>0.114906513354719</v>
      </c>
      <c r="E2839" s="6" t="n">
        <f aca="false">C2839+D2839*A$1</f>
        <v>0.00975102970228645</v>
      </c>
      <c r="F2839" s="6" t="n">
        <f aca="false">B2839+C2839*A$1</f>
        <v>-0.114820493709032</v>
      </c>
    </row>
    <row r="2840" customFormat="false" ht="13.5" hidden="false" customHeight="false" outlineLevel="0" collapsed="false">
      <c r="A2840" s="6" t="n">
        <f aca="false">A2839+A$1</f>
        <v>28.3600000000016</v>
      </c>
      <c r="B2840" s="6" t="n">
        <f aca="false">F2839</f>
        <v>-0.114820493709032</v>
      </c>
      <c r="C2840" s="6" t="n">
        <f aca="false">E2839</f>
        <v>0.00975102970228645</v>
      </c>
      <c r="D2840" s="6" t="n">
        <f aca="false">-B2840</f>
        <v>0.114820493709032</v>
      </c>
      <c r="E2840" s="6" t="n">
        <f aca="false">C2840+D2840*A$1</f>
        <v>0.0108992346393768</v>
      </c>
      <c r="F2840" s="6" t="n">
        <f aca="false">B2840+C2840*A$1</f>
        <v>-0.114722983412009</v>
      </c>
    </row>
    <row r="2841" customFormat="false" ht="13.5" hidden="false" customHeight="false" outlineLevel="0" collapsed="false">
      <c r="A2841" s="6" t="n">
        <f aca="false">A2840+A$1</f>
        <v>28.3700000000016</v>
      </c>
      <c r="B2841" s="6" t="n">
        <f aca="false">F2840</f>
        <v>-0.114722983412009</v>
      </c>
      <c r="C2841" s="6" t="n">
        <f aca="false">E2840</f>
        <v>0.0108992346393768</v>
      </c>
      <c r="D2841" s="6" t="n">
        <f aca="false">-B2841</f>
        <v>0.114722983412009</v>
      </c>
      <c r="E2841" s="6" t="n">
        <f aca="false">C2841+D2841*A$1</f>
        <v>0.0120464644734969</v>
      </c>
      <c r="F2841" s="6" t="n">
        <f aca="false">B2841+C2841*A$1</f>
        <v>-0.114613991065615</v>
      </c>
    </row>
    <row r="2842" customFormat="false" ht="13.5" hidden="false" customHeight="false" outlineLevel="0" collapsed="false">
      <c r="A2842" s="6" t="n">
        <f aca="false">A2841+A$1</f>
        <v>28.3800000000016</v>
      </c>
      <c r="B2842" s="6" t="n">
        <f aca="false">F2841</f>
        <v>-0.114613991065615</v>
      </c>
      <c r="C2842" s="6" t="n">
        <f aca="false">E2841</f>
        <v>0.0120464644734969</v>
      </c>
      <c r="D2842" s="6" t="n">
        <f aca="false">-B2842</f>
        <v>0.114613991065615</v>
      </c>
      <c r="E2842" s="6" t="n">
        <f aca="false">C2842+D2842*A$1</f>
        <v>0.013192604384153</v>
      </c>
      <c r="F2842" s="6" t="n">
        <f aca="false">B2842+C2842*A$1</f>
        <v>-0.11449352642088</v>
      </c>
    </row>
    <row r="2843" customFormat="false" ht="13.5" hidden="false" customHeight="false" outlineLevel="0" collapsed="false">
      <c r="A2843" s="6" t="n">
        <f aca="false">A2842+A$1</f>
        <v>28.3900000000016</v>
      </c>
      <c r="B2843" s="6" t="n">
        <f aca="false">F2842</f>
        <v>-0.11449352642088</v>
      </c>
      <c r="C2843" s="6" t="n">
        <f aca="false">E2842</f>
        <v>0.013192604384153</v>
      </c>
      <c r="D2843" s="6" t="n">
        <f aca="false">-B2843</f>
        <v>0.11449352642088</v>
      </c>
      <c r="E2843" s="6" t="n">
        <f aca="false">C2843+D2843*A$1</f>
        <v>0.0143375396483618</v>
      </c>
      <c r="F2843" s="6" t="n">
        <f aca="false">B2843+C2843*A$1</f>
        <v>-0.114361600377039</v>
      </c>
    </row>
    <row r="2844" customFormat="false" ht="13.5" hidden="false" customHeight="false" outlineLevel="0" collapsed="false">
      <c r="A2844" s="6" t="n">
        <f aca="false">A2843+A$1</f>
        <v>28.4000000000016</v>
      </c>
      <c r="B2844" s="6" t="n">
        <f aca="false">F2843</f>
        <v>-0.114361600377039</v>
      </c>
      <c r="C2844" s="6" t="n">
        <f aca="false">E2843</f>
        <v>0.0143375396483618</v>
      </c>
      <c r="D2844" s="6" t="n">
        <f aca="false">-B2844</f>
        <v>0.114361600377039</v>
      </c>
      <c r="E2844" s="6" t="n">
        <f aca="false">C2844+D2844*A$1</f>
        <v>0.0154811556521322</v>
      </c>
      <c r="F2844" s="6" t="n">
        <f aca="false">B2844+C2844*A$1</f>
        <v>-0.114218224980555</v>
      </c>
    </row>
    <row r="2845" customFormat="false" ht="13.5" hidden="false" customHeight="false" outlineLevel="0" collapsed="false">
      <c r="A2845" s="6" t="n">
        <f aca="false">A2844+A$1</f>
        <v>28.4100000000016</v>
      </c>
      <c r="B2845" s="6" t="n">
        <f aca="false">F2844</f>
        <v>-0.114218224980555</v>
      </c>
      <c r="C2845" s="6" t="n">
        <f aca="false">E2844</f>
        <v>0.0154811556521322</v>
      </c>
      <c r="D2845" s="6" t="n">
        <f aca="false">-B2845</f>
        <v>0.114218224980555</v>
      </c>
      <c r="E2845" s="6" t="n">
        <f aca="false">C2845+D2845*A$1</f>
        <v>0.0166233379019378</v>
      </c>
      <c r="F2845" s="6" t="n">
        <f aca="false">B2845+C2845*A$1</f>
        <v>-0.114063413424034</v>
      </c>
    </row>
    <row r="2846" customFormat="false" ht="13.5" hidden="false" customHeight="false" outlineLevel="0" collapsed="false">
      <c r="A2846" s="6" t="n">
        <f aca="false">A2845+A$1</f>
        <v>28.4200000000016</v>
      </c>
      <c r="B2846" s="6" t="n">
        <f aca="false">F2845</f>
        <v>-0.114063413424034</v>
      </c>
      <c r="C2846" s="6" t="n">
        <f aca="false">E2845</f>
        <v>0.0166233379019378</v>
      </c>
      <c r="D2846" s="6" t="n">
        <f aca="false">-B2846</f>
        <v>0.114063413424034</v>
      </c>
      <c r="E2846" s="6" t="n">
        <f aca="false">C2846+D2846*A$1</f>
        <v>0.0177639720361781</v>
      </c>
      <c r="F2846" s="6" t="n">
        <f aca="false">B2846+C2846*A$1</f>
        <v>-0.113897180045014</v>
      </c>
    </row>
    <row r="2847" customFormat="false" ht="13.5" hidden="false" customHeight="false" outlineLevel="0" collapsed="false">
      <c r="A2847" s="6" t="n">
        <f aca="false">A2846+A$1</f>
        <v>28.4300000000016</v>
      </c>
      <c r="B2847" s="6" t="n">
        <f aca="false">F2846</f>
        <v>-0.113897180045014</v>
      </c>
      <c r="C2847" s="6" t="n">
        <f aca="false">E2846</f>
        <v>0.0177639720361781</v>
      </c>
      <c r="D2847" s="6" t="n">
        <f aca="false">-B2847</f>
        <v>0.113897180045014</v>
      </c>
      <c r="E2847" s="6" t="n">
        <f aca="false">C2847+D2847*A$1</f>
        <v>0.0189029438366282</v>
      </c>
      <c r="F2847" s="6" t="n">
        <f aca="false">B2847+C2847*A$1</f>
        <v>-0.113719540324653</v>
      </c>
    </row>
    <row r="2848" customFormat="false" ht="13.5" hidden="false" customHeight="false" outlineLevel="0" collapsed="false">
      <c r="A2848" s="6" t="n">
        <f aca="false">A2847+A$1</f>
        <v>28.4400000000016</v>
      </c>
      <c r="B2848" s="6" t="n">
        <f aca="false">F2847</f>
        <v>-0.113719540324653</v>
      </c>
      <c r="C2848" s="6" t="n">
        <f aca="false">E2847</f>
        <v>0.0189029438366282</v>
      </c>
      <c r="D2848" s="6" t="n">
        <f aca="false">-B2848</f>
        <v>0.113719540324653</v>
      </c>
      <c r="E2848" s="6" t="n">
        <f aca="false">C2848+D2848*A$1</f>
        <v>0.0200401392398748</v>
      </c>
      <c r="F2848" s="6" t="n">
        <f aca="false">B2848+C2848*A$1</f>
        <v>-0.113530510886286</v>
      </c>
    </row>
    <row r="2849" customFormat="false" ht="13.5" hidden="false" customHeight="false" outlineLevel="0" collapsed="false">
      <c r="A2849" s="6" t="n">
        <f aca="false">A2848+A$1</f>
        <v>28.4500000000016</v>
      </c>
      <c r="B2849" s="6" t="n">
        <f aca="false">F2848</f>
        <v>-0.113530510886286</v>
      </c>
      <c r="C2849" s="6" t="n">
        <f aca="false">E2848</f>
        <v>0.0200401392398748</v>
      </c>
      <c r="D2849" s="6" t="n">
        <f aca="false">-B2849</f>
        <v>0.113530510886286</v>
      </c>
      <c r="E2849" s="6" t="n">
        <f aca="false">C2849+D2849*A$1</f>
        <v>0.0211754443487376</v>
      </c>
      <c r="F2849" s="6" t="n">
        <f aca="false">B2849+C2849*A$1</f>
        <v>-0.113330109493888</v>
      </c>
    </row>
    <row r="2850" customFormat="false" ht="13.5" hidden="false" customHeight="false" outlineLevel="0" collapsed="false">
      <c r="A2850" s="6" t="n">
        <f aca="false">A2849+A$1</f>
        <v>28.4600000000017</v>
      </c>
      <c r="B2850" s="6" t="n">
        <f aca="false">F2849</f>
        <v>-0.113330109493888</v>
      </c>
      <c r="C2850" s="6" t="n">
        <f aca="false">E2849</f>
        <v>0.0211754443487376</v>
      </c>
      <c r="D2850" s="6" t="n">
        <f aca="false">-B2850</f>
        <v>0.113330109493888</v>
      </c>
      <c r="E2850" s="6" t="n">
        <f aca="false">C2850+D2850*A$1</f>
        <v>0.0223087454436765</v>
      </c>
      <c r="F2850" s="6" t="n">
        <f aca="false">B2850+C2850*A$1</f>
        <v>-0.1131183550504</v>
      </c>
    </row>
    <row r="2851" customFormat="false" ht="13.5" hidden="false" customHeight="false" outlineLevel="0" collapsed="false">
      <c r="A2851" s="6" t="n">
        <f aca="false">A2850+A$1</f>
        <v>28.4700000000017</v>
      </c>
      <c r="B2851" s="6" t="n">
        <f aca="false">F2850</f>
        <v>-0.1131183550504</v>
      </c>
      <c r="C2851" s="6" t="n">
        <f aca="false">E2850</f>
        <v>0.0223087454436765</v>
      </c>
      <c r="D2851" s="6" t="n">
        <f aca="false">-B2851</f>
        <v>0.1131183550504</v>
      </c>
      <c r="E2851" s="6" t="n">
        <f aca="false">C2851+D2851*A$1</f>
        <v>0.0234399289941805</v>
      </c>
      <c r="F2851" s="6" t="n">
        <f aca="false">B2851+C2851*A$1</f>
        <v>-0.112895267595963</v>
      </c>
    </row>
    <row r="2852" customFormat="false" ht="13.5" hidden="false" customHeight="false" outlineLevel="0" collapsed="false">
      <c r="A2852" s="6" t="n">
        <f aca="false">A2851+A$1</f>
        <v>28.4800000000017</v>
      </c>
      <c r="B2852" s="6" t="n">
        <f aca="false">F2851</f>
        <v>-0.112895267595963</v>
      </c>
      <c r="C2852" s="6" t="n">
        <f aca="false">E2851</f>
        <v>0.0234399289941805</v>
      </c>
      <c r="D2852" s="6" t="n">
        <f aca="false">-B2852</f>
        <v>0.112895267595963</v>
      </c>
      <c r="E2852" s="6" t="n">
        <f aca="false">C2852+D2852*A$1</f>
        <v>0.0245688816701401</v>
      </c>
      <c r="F2852" s="6" t="n">
        <f aca="false">B2852+C2852*A$1</f>
        <v>-0.112660868306022</v>
      </c>
    </row>
    <row r="2853" customFormat="false" ht="13.5" hidden="false" customHeight="false" outlineLevel="0" collapsed="false">
      <c r="A2853" s="6" t="n">
        <f aca="false">A2852+A$1</f>
        <v>28.4900000000017</v>
      </c>
      <c r="B2853" s="6" t="n">
        <f aca="false">F2852</f>
        <v>-0.112660868306022</v>
      </c>
      <c r="C2853" s="6" t="n">
        <f aca="false">E2852</f>
        <v>0.0245688816701401</v>
      </c>
      <c r="D2853" s="6" t="n">
        <f aca="false">-B2853</f>
        <v>0.112660868306022</v>
      </c>
      <c r="E2853" s="6" t="n">
        <f aca="false">C2853+D2853*A$1</f>
        <v>0.0256954903532003</v>
      </c>
      <c r="F2853" s="6" t="n">
        <f aca="false">B2853+C2853*A$1</f>
        <v>-0.11241517948932</v>
      </c>
    </row>
    <row r="2854" customFormat="false" ht="13.5" hidden="false" customHeight="false" outlineLevel="0" collapsed="false">
      <c r="A2854" s="6" t="n">
        <f aca="false">A2853+A$1</f>
        <v>28.5000000000017</v>
      </c>
      <c r="B2854" s="6" t="n">
        <f aca="false">F2853</f>
        <v>-0.11241517948932</v>
      </c>
      <c r="C2854" s="6" t="n">
        <f aca="false">E2853</f>
        <v>0.0256954903532003</v>
      </c>
      <c r="D2854" s="6" t="n">
        <f aca="false">-B2854</f>
        <v>0.11241517948932</v>
      </c>
      <c r="E2854" s="6" t="n">
        <f aca="false">C2854+D2854*A$1</f>
        <v>0.0268196421480936</v>
      </c>
      <c r="F2854" s="6" t="n">
        <f aca="false">B2854+C2854*A$1</f>
        <v>-0.112158224585788</v>
      </c>
    </row>
    <row r="2855" customFormat="false" ht="13.5" hidden="false" customHeight="false" outlineLevel="0" collapsed="false">
      <c r="A2855" s="6" t="n">
        <f aca="false">A2854+A$1</f>
        <v>28.5100000000017</v>
      </c>
      <c r="B2855" s="6" t="n">
        <f aca="false">F2854</f>
        <v>-0.112158224585788</v>
      </c>
      <c r="C2855" s="6" t="n">
        <f aca="false">E2854</f>
        <v>0.0268196421480936</v>
      </c>
      <c r="D2855" s="6" t="n">
        <f aca="false">-B2855</f>
        <v>0.112158224585788</v>
      </c>
      <c r="E2855" s="6" t="n">
        <f aca="false">C2855+D2855*A$1</f>
        <v>0.0279412243939514</v>
      </c>
      <c r="F2855" s="6" t="n">
        <f aca="false">B2855+C2855*A$1</f>
        <v>-0.111890028164307</v>
      </c>
    </row>
    <row r="2856" customFormat="false" ht="13.5" hidden="false" customHeight="false" outlineLevel="0" collapsed="false">
      <c r="A2856" s="6" t="n">
        <f aca="false">A2855+A$1</f>
        <v>28.5200000000017</v>
      </c>
      <c r="B2856" s="6" t="n">
        <f aca="false">F2855</f>
        <v>-0.111890028164307</v>
      </c>
      <c r="C2856" s="6" t="n">
        <f aca="false">E2855</f>
        <v>0.0279412243939514</v>
      </c>
      <c r="D2856" s="6" t="n">
        <f aca="false">-B2856</f>
        <v>0.111890028164307</v>
      </c>
      <c r="E2856" s="6" t="n">
        <f aca="false">C2856+D2856*A$1</f>
        <v>0.0290601246755945</v>
      </c>
      <c r="F2856" s="6" t="n">
        <f aca="false">B2856+C2856*A$1</f>
        <v>-0.111610615920368</v>
      </c>
    </row>
    <row r="2857" customFormat="false" ht="13.5" hidden="false" customHeight="false" outlineLevel="0" collapsed="false">
      <c r="A2857" s="6" t="n">
        <f aca="false">A2856+A$1</f>
        <v>28.5300000000017</v>
      </c>
      <c r="B2857" s="6" t="n">
        <f aca="false">F2856</f>
        <v>-0.111610615920368</v>
      </c>
      <c r="C2857" s="6" t="n">
        <f aca="false">E2856</f>
        <v>0.0290601246755945</v>
      </c>
      <c r="D2857" s="6" t="n">
        <f aca="false">-B2857</f>
        <v>0.111610615920368</v>
      </c>
      <c r="E2857" s="6" t="n">
        <f aca="false">C2857+D2857*A$1</f>
        <v>0.0301762308347982</v>
      </c>
      <c r="F2857" s="6" t="n">
        <f aca="false">B2857+C2857*A$1</f>
        <v>-0.111320014673612</v>
      </c>
    </row>
    <row r="2858" customFormat="false" ht="13.5" hidden="false" customHeight="false" outlineLevel="0" collapsed="false">
      <c r="A2858" s="6" t="n">
        <f aca="false">A2857+A$1</f>
        <v>28.5400000000017</v>
      </c>
      <c r="B2858" s="6" t="n">
        <f aca="false">F2857</f>
        <v>-0.111320014673612</v>
      </c>
      <c r="C2858" s="6" t="n">
        <f aca="false">E2857</f>
        <v>0.0301762308347982</v>
      </c>
      <c r="D2858" s="6" t="n">
        <f aca="false">-B2858</f>
        <v>0.111320014673612</v>
      </c>
      <c r="E2858" s="6" t="n">
        <f aca="false">C2858+D2858*A$1</f>
        <v>0.0312894309815343</v>
      </c>
      <c r="F2858" s="6" t="n">
        <f aca="false">B2858+C2858*A$1</f>
        <v>-0.111018252365264</v>
      </c>
    </row>
    <row r="2859" customFormat="false" ht="13.5" hidden="false" customHeight="false" outlineLevel="0" collapsed="false">
      <c r="A2859" s="6" t="n">
        <f aca="false">A2858+A$1</f>
        <v>28.5500000000017</v>
      </c>
      <c r="B2859" s="6" t="n">
        <f aca="false">F2858</f>
        <v>-0.111018252365264</v>
      </c>
      <c r="C2859" s="6" t="n">
        <f aca="false">E2858</f>
        <v>0.0312894309815343</v>
      </c>
      <c r="D2859" s="6" t="n">
        <f aca="false">-B2859</f>
        <v>0.111018252365264</v>
      </c>
      <c r="E2859" s="6" t="n">
        <f aca="false">C2859+D2859*A$1</f>
        <v>0.0323996135051869</v>
      </c>
      <c r="F2859" s="6" t="n">
        <f aca="false">B2859+C2859*A$1</f>
        <v>-0.110705358055448</v>
      </c>
    </row>
    <row r="2860" customFormat="false" ht="13.5" hidden="false" customHeight="false" outlineLevel="0" collapsed="false">
      <c r="A2860" s="6" t="n">
        <f aca="false">A2859+A$1</f>
        <v>28.5600000000017</v>
      </c>
      <c r="B2860" s="6" t="n">
        <f aca="false">F2859</f>
        <v>-0.110705358055448</v>
      </c>
      <c r="C2860" s="6" t="n">
        <f aca="false">E2859</f>
        <v>0.0323996135051869</v>
      </c>
      <c r="D2860" s="6" t="n">
        <f aca="false">-B2860</f>
        <v>0.110705358055448</v>
      </c>
      <c r="E2860" s="6" t="n">
        <f aca="false">C2860+D2860*A$1</f>
        <v>0.0335066670857414</v>
      </c>
      <c r="F2860" s="6" t="n">
        <f aca="false">B2860+C2860*A$1</f>
        <v>-0.110381361920397</v>
      </c>
    </row>
    <row r="2861" customFormat="false" ht="13.5" hidden="false" customHeight="false" outlineLevel="0" collapsed="false">
      <c r="A2861" s="6" t="n">
        <f aca="false">A2860+A$1</f>
        <v>28.5700000000017</v>
      </c>
      <c r="B2861" s="6" t="n">
        <f aca="false">F2860</f>
        <v>-0.110381361920397</v>
      </c>
      <c r="C2861" s="6" t="n">
        <f aca="false">E2860</f>
        <v>0.0335066670857414</v>
      </c>
      <c r="D2861" s="6" t="n">
        <f aca="false">-B2861</f>
        <v>0.110381361920397</v>
      </c>
      <c r="E2861" s="6" t="n">
        <f aca="false">C2861+D2861*A$1</f>
        <v>0.0346104807049454</v>
      </c>
      <c r="F2861" s="6" t="n">
        <f aca="false">B2861+C2861*A$1</f>
        <v>-0.110046295249539</v>
      </c>
    </row>
    <row r="2862" customFormat="false" ht="13.5" hidden="false" customHeight="false" outlineLevel="0" collapsed="false">
      <c r="A2862" s="6" t="n">
        <f aca="false">A2861+A$1</f>
        <v>28.5800000000017</v>
      </c>
      <c r="B2862" s="6" t="n">
        <f aca="false">F2861</f>
        <v>-0.110046295249539</v>
      </c>
      <c r="C2862" s="6" t="n">
        <f aca="false">E2861</f>
        <v>0.0346104807049454</v>
      </c>
      <c r="D2862" s="6" t="n">
        <f aca="false">-B2862</f>
        <v>0.110046295249539</v>
      </c>
      <c r="E2862" s="6" t="n">
        <f aca="false">C2862+D2862*A$1</f>
        <v>0.0357109436574408</v>
      </c>
      <c r="F2862" s="6" t="n">
        <f aca="false">B2862+C2862*A$1</f>
        <v>-0.10970019044249</v>
      </c>
    </row>
    <row r="2863" customFormat="false" ht="13.5" hidden="false" customHeight="false" outlineLevel="0" collapsed="false">
      <c r="A2863" s="6" t="n">
        <f aca="false">A2862+A$1</f>
        <v>28.5900000000017</v>
      </c>
      <c r="B2863" s="6" t="n">
        <f aca="false">F2862</f>
        <v>-0.10970019044249</v>
      </c>
      <c r="C2863" s="6" t="n">
        <f aca="false">E2862</f>
        <v>0.0357109436574408</v>
      </c>
      <c r="D2863" s="6" t="n">
        <f aca="false">-B2863</f>
        <v>0.10970019044249</v>
      </c>
      <c r="E2863" s="6" t="n">
        <f aca="false">C2863+D2863*A$1</f>
        <v>0.0368079455618657</v>
      </c>
      <c r="F2863" s="6" t="n">
        <f aca="false">B2863+C2863*A$1</f>
        <v>-0.109343081005915</v>
      </c>
    </row>
    <row r="2864" customFormat="false" ht="13.5" hidden="false" customHeight="false" outlineLevel="0" collapsed="false">
      <c r="A2864" s="6" t="n">
        <f aca="false">A2863+A$1</f>
        <v>28.6000000000017</v>
      </c>
      <c r="B2864" s="6" t="n">
        <f aca="false">F2863</f>
        <v>-0.109343081005915</v>
      </c>
      <c r="C2864" s="6" t="n">
        <f aca="false">E2863</f>
        <v>0.0368079455618657</v>
      </c>
      <c r="D2864" s="6" t="n">
        <f aca="false">-B2864</f>
        <v>0.109343081005915</v>
      </c>
      <c r="E2864" s="6" t="n">
        <f aca="false">C2864+D2864*A$1</f>
        <v>0.0379013763719248</v>
      </c>
      <c r="F2864" s="6" t="n">
        <f aca="false">B2864+C2864*A$1</f>
        <v>-0.108975001550297</v>
      </c>
    </row>
    <row r="2865" customFormat="false" ht="13.5" hidden="false" customHeight="false" outlineLevel="0" collapsed="false">
      <c r="A2865" s="6" t="n">
        <f aca="false">A2864+A$1</f>
        <v>28.6100000000017</v>
      </c>
      <c r="B2865" s="6" t="n">
        <f aca="false">F2864</f>
        <v>-0.108975001550297</v>
      </c>
      <c r="C2865" s="6" t="n">
        <f aca="false">E2864</f>
        <v>0.0379013763719248</v>
      </c>
      <c r="D2865" s="6" t="n">
        <f aca="false">-B2865</f>
        <v>0.108975001550297</v>
      </c>
      <c r="E2865" s="6" t="n">
        <f aca="false">C2865+D2865*A$1</f>
        <v>0.0389911263874278</v>
      </c>
      <c r="F2865" s="6" t="n">
        <f aca="false">B2865+C2865*A$1</f>
        <v>-0.108595987786577</v>
      </c>
    </row>
    <row r="2866" customFormat="false" ht="13.5" hidden="false" customHeight="false" outlineLevel="0" collapsed="false">
      <c r="A2866" s="6" t="n">
        <f aca="false">A2865+A$1</f>
        <v>28.6200000000017</v>
      </c>
      <c r="B2866" s="6" t="n">
        <f aca="false">F2865</f>
        <v>-0.108595987786577</v>
      </c>
      <c r="C2866" s="6" t="n">
        <f aca="false">E2865</f>
        <v>0.0389911263874278</v>
      </c>
      <c r="D2866" s="6" t="n">
        <f aca="false">-B2866</f>
        <v>0.108595987786577</v>
      </c>
      <c r="E2866" s="6" t="n">
        <f aca="false">C2866+D2866*A$1</f>
        <v>0.0400770862652936</v>
      </c>
      <c r="F2866" s="6" t="n">
        <f aca="false">B2866+C2866*A$1</f>
        <v>-0.108206076522703</v>
      </c>
    </row>
    <row r="2867" customFormat="false" ht="13.5" hidden="false" customHeight="false" outlineLevel="0" collapsed="false">
      <c r="A2867" s="6" t="n">
        <f aca="false">A2866+A$1</f>
        <v>28.6300000000017</v>
      </c>
      <c r="B2867" s="6" t="n">
        <f aca="false">F2866</f>
        <v>-0.108206076522703</v>
      </c>
      <c r="C2867" s="6" t="n">
        <f aca="false">E2866</f>
        <v>0.0400770862652936</v>
      </c>
      <c r="D2867" s="6" t="n">
        <f aca="false">-B2867</f>
        <v>0.108206076522703</v>
      </c>
      <c r="E2867" s="6" t="n">
        <f aca="false">C2867+D2867*A$1</f>
        <v>0.0411591470305206</v>
      </c>
      <c r="F2867" s="6" t="n">
        <f aca="false">B2867+C2867*A$1</f>
        <v>-0.10780530566005</v>
      </c>
    </row>
    <row r="2868" customFormat="false" ht="13.5" hidden="false" customHeight="false" outlineLevel="0" collapsed="false">
      <c r="A2868" s="6" t="n">
        <f aca="false">A2867+A$1</f>
        <v>28.6400000000017</v>
      </c>
      <c r="B2868" s="6" t="n">
        <f aca="false">F2867</f>
        <v>-0.10780530566005</v>
      </c>
      <c r="C2868" s="6" t="n">
        <f aca="false">E2867</f>
        <v>0.0411591470305206</v>
      </c>
      <c r="D2868" s="6" t="n">
        <f aca="false">-B2868</f>
        <v>0.10780530566005</v>
      </c>
      <c r="E2868" s="6" t="n">
        <f aca="false">C2868+D2868*A$1</f>
        <v>0.0422372000871211</v>
      </c>
      <c r="F2868" s="6" t="n">
        <f aca="false">B2868+C2868*A$1</f>
        <v>-0.107393714189745</v>
      </c>
    </row>
    <row r="2869" customFormat="false" ht="13.5" hidden="false" customHeight="false" outlineLevel="0" collapsed="false">
      <c r="A2869" s="6" t="n">
        <f aca="false">A2868+A$1</f>
        <v>28.6500000000017</v>
      </c>
      <c r="B2869" s="6" t="n">
        <f aca="false">F2868</f>
        <v>-0.107393714189745</v>
      </c>
      <c r="C2869" s="6" t="n">
        <f aca="false">E2868</f>
        <v>0.0422372000871211</v>
      </c>
      <c r="D2869" s="6" t="n">
        <f aca="false">-B2869</f>
        <v>0.107393714189745</v>
      </c>
      <c r="E2869" s="6" t="n">
        <f aca="false">C2869+D2869*A$1</f>
        <v>0.0433111372290186</v>
      </c>
      <c r="F2869" s="6" t="n">
        <f aca="false">B2869+C2869*A$1</f>
        <v>-0.106971342188874</v>
      </c>
    </row>
    <row r="2870" customFormat="false" ht="13.5" hidden="false" customHeight="false" outlineLevel="0" collapsed="false">
      <c r="A2870" s="6" t="n">
        <f aca="false">A2869+A$1</f>
        <v>28.6600000000017</v>
      </c>
      <c r="B2870" s="6" t="n">
        <f aca="false">F2869</f>
        <v>-0.106971342188874</v>
      </c>
      <c r="C2870" s="6" t="n">
        <f aca="false">E2869</f>
        <v>0.0433111372290186</v>
      </c>
      <c r="D2870" s="6" t="n">
        <f aca="false">-B2870</f>
        <v>0.106971342188874</v>
      </c>
      <c r="E2870" s="6" t="n">
        <f aca="false">C2870+D2870*A$1</f>
        <v>0.0443808506509073</v>
      </c>
      <c r="F2870" s="6" t="n">
        <f aca="false">B2870+C2870*A$1</f>
        <v>-0.106538230816584</v>
      </c>
    </row>
    <row r="2871" customFormat="false" ht="13.5" hidden="false" customHeight="false" outlineLevel="0" collapsed="false">
      <c r="A2871" s="6" t="n">
        <f aca="false">A2870+A$1</f>
        <v>28.6700000000017</v>
      </c>
      <c r="B2871" s="6" t="n">
        <f aca="false">F2870</f>
        <v>-0.106538230816584</v>
      </c>
      <c r="C2871" s="6" t="n">
        <f aca="false">E2870</f>
        <v>0.0443808506509073</v>
      </c>
      <c r="D2871" s="6" t="n">
        <f aca="false">-B2871</f>
        <v>0.106538230816584</v>
      </c>
      <c r="E2871" s="6" t="n">
        <f aca="false">C2871+D2871*A$1</f>
        <v>0.0454462329590731</v>
      </c>
      <c r="F2871" s="6" t="n">
        <f aca="false">B2871+C2871*A$1</f>
        <v>-0.106094422310075</v>
      </c>
    </row>
    <row r="2872" customFormat="false" ht="13.5" hidden="false" customHeight="false" outlineLevel="0" collapsed="false">
      <c r="A2872" s="6" t="n">
        <f aca="false">A2871+A$1</f>
        <v>28.6800000000017</v>
      </c>
      <c r="B2872" s="6" t="n">
        <f aca="false">F2871</f>
        <v>-0.106094422310075</v>
      </c>
      <c r="C2872" s="6" t="n">
        <f aca="false">E2871</f>
        <v>0.0454462329590731</v>
      </c>
      <c r="D2872" s="6" t="n">
        <f aca="false">-B2872</f>
        <v>0.106094422310075</v>
      </c>
      <c r="E2872" s="6" t="n">
        <f aca="false">C2872+D2872*A$1</f>
        <v>0.0465071771821739</v>
      </c>
      <c r="F2872" s="6" t="n">
        <f aca="false">B2872+C2872*A$1</f>
        <v>-0.105639959980484</v>
      </c>
    </row>
    <row r="2873" customFormat="false" ht="13.5" hidden="false" customHeight="false" outlineLevel="0" collapsed="false">
      <c r="A2873" s="6" t="n">
        <f aca="false">A2872+A$1</f>
        <v>28.6900000000017</v>
      </c>
      <c r="B2873" s="6" t="n">
        <f aca="false">F2872</f>
        <v>-0.105639959980484</v>
      </c>
      <c r="C2873" s="6" t="n">
        <f aca="false">E2872</f>
        <v>0.0465071771821739</v>
      </c>
      <c r="D2873" s="6" t="n">
        <f aca="false">-B2873</f>
        <v>0.105639959980484</v>
      </c>
      <c r="E2873" s="6" t="n">
        <f aca="false">C2873+D2873*A$1</f>
        <v>0.0475635767819787</v>
      </c>
      <c r="F2873" s="6" t="n">
        <f aca="false">B2873+C2873*A$1</f>
        <v>-0.105174888208662</v>
      </c>
    </row>
    <row r="2874" customFormat="false" ht="13.5" hidden="false" customHeight="false" outlineLevel="0" collapsed="false">
      <c r="A2874" s="6" t="n">
        <f aca="false">A2873+A$1</f>
        <v>28.7000000000017</v>
      </c>
      <c r="B2874" s="6" t="n">
        <f aca="false">F2873</f>
        <v>-0.105174888208662</v>
      </c>
      <c r="C2874" s="6" t="n">
        <f aca="false">E2873</f>
        <v>0.0475635767819787</v>
      </c>
      <c r="D2874" s="6" t="n">
        <f aca="false">-B2874</f>
        <v>0.105174888208662</v>
      </c>
      <c r="E2874" s="6" t="n">
        <f aca="false">C2874+D2874*A$1</f>
        <v>0.0486153256640653</v>
      </c>
      <c r="F2874" s="6" t="n">
        <f aca="false">B2874+C2874*A$1</f>
        <v>-0.104699252440842</v>
      </c>
    </row>
    <row r="2875" customFormat="false" ht="13.5" hidden="false" customHeight="false" outlineLevel="0" collapsed="false">
      <c r="A2875" s="6" t="n">
        <f aca="false">A2874+A$1</f>
        <v>28.7100000000017</v>
      </c>
      <c r="B2875" s="6" t="n">
        <f aca="false">F2874</f>
        <v>-0.104699252440842</v>
      </c>
      <c r="C2875" s="6" t="n">
        <f aca="false">E2874</f>
        <v>0.0486153256640653</v>
      </c>
      <c r="D2875" s="6" t="n">
        <f aca="false">-B2875</f>
        <v>0.104699252440842</v>
      </c>
      <c r="E2875" s="6" t="n">
        <f aca="false">C2875+D2875*A$1</f>
        <v>0.0496623181884738</v>
      </c>
      <c r="F2875" s="6" t="n">
        <f aca="false">B2875+C2875*A$1</f>
        <v>-0.104213099184202</v>
      </c>
    </row>
    <row r="2876" customFormat="false" ht="13.5" hidden="false" customHeight="false" outlineLevel="0" collapsed="false">
      <c r="A2876" s="6" t="n">
        <f aca="false">A2875+A$1</f>
        <v>28.7200000000017</v>
      </c>
      <c r="B2876" s="6" t="n">
        <f aca="false">F2875</f>
        <v>-0.104213099184202</v>
      </c>
      <c r="C2876" s="6" t="n">
        <f aca="false">E2875</f>
        <v>0.0496623181884738</v>
      </c>
      <c r="D2876" s="6" t="n">
        <f aca="false">-B2876</f>
        <v>0.104213099184202</v>
      </c>
      <c r="E2876" s="6" t="n">
        <f aca="false">C2876+D2876*A$1</f>
        <v>0.0507044491803158</v>
      </c>
      <c r="F2876" s="6" t="n">
        <f aca="false">B2876+C2876*A$1</f>
        <v>-0.103716476002317</v>
      </c>
    </row>
    <row r="2877" customFormat="false" ht="13.5" hidden="false" customHeight="false" outlineLevel="0" collapsed="false">
      <c r="A2877" s="6" t="n">
        <f aca="false">A2876+A$1</f>
        <v>28.7300000000017</v>
      </c>
      <c r="B2877" s="6" t="n">
        <f aca="false">F2876</f>
        <v>-0.103716476002317</v>
      </c>
      <c r="C2877" s="6" t="n">
        <f aca="false">E2876</f>
        <v>0.0507044491803158</v>
      </c>
      <c r="D2877" s="6" t="n">
        <f aca="false">-B2877</f>
        <v>0.103716476002317</v>
      </c>
      <c r="E2877" s="6" t="n">
        <f aca="false">C2877+D2877*A$1</f>
        <v>0.0517416139403389</v>
      </c>
      <c r="F2877" s="6" t="n">
        <f aca="false">B2877+C2877*A$1</f>
        <v>-0.103209431510514</v>
      </c>
    </row>
    <row r="2878" customFormat="false" ht="13.5" hidden="false" customHeight="false" outlineLevel="0" collapsed="false">
      <c r="A2878" s="6" t="n">
        <f aca="false">A2877+A$1</f>
        <v>28.7400000000017</v>
      </c>
      <c r="B2878" s="6" t="n">
        <f aca="false">F2877</f>
        <v>-0.103209431510514</v>
      </c>
      <c r="C2878" s="6" t="n">
        <f aca="false">E2877</f>
        <v>0.0517416139403389</v>
      </c>
      <c r="D2878" s="6" t="n">
        <f aca="false">-B2878</f>
        <v>0.103209431510514</v>
      </c>
      <c r="E2878" s="6" t="n">
        <f aca="false">C2878+D2878*A$1</f>
        <v>0.0527737082554441</v>
      </c>
      <c r="F2878" s="6" t="n">
        <f aca="false">B2878+C2878*A$1</f>
        <v>-0.10269201537111</v>
      </c>
    </row>
    <row r="2879" customFormat="false" ht="13.5" hidden="false" customHeight="false" outlineLevel="0" collapsed="false">
      <c r="A2879" s="6" t="n">
        <f aca="false">A2878+A$1</f>
        <v>28.7500000000017</v>
      </c>
      <c r="B2879" s="6" t="n">
        <f aca="false">F2878</f>
        <v>-0.10269201537111</v>
      </c>
      <c r="C2879" s="6" t="n">
        <f aca="false">E2878</f>
        <v>0.0527737082554441</v>
      </c>
      <c r="D2879" s="6" t="n">
        <f aca="false">-B2879</f>
        <v>0.10269201537111</v>
      </c>
      <c r="E2879" s="6" t="n">
        <f aca="false">C2879+D2879*A$1</f>
        <v>0.0538006284091552</v>
      </c>
      <c r="F2879" s="6" t="n">
        <f aca="false">B2879+C2879*A$1</f>
        <v>-0.102164278288556</v>
      </c>
    </row>
    <row r="2880" customFormat="false" ht="13.5" hidden="false" customHeight="false" outlineLevel="0" collapsed="false">
      <c r="A2880" s="6" t="n">
        <f aca="false">A2879+A$1</f>
        <v>28.7600000000017</v>
      </c>
      <c r="B2880" s="6" t="n">
        <f aca="false">F2879</f>
        <v>-0.102164278288556</v>
      </c>
      <c r="C2880" s="6" t="n">
        <f aca="false">E2879</f>
        <v>0.0538006284091552</v>
      </c>
      <c r="D2880" s="6" t="n">
        <f aca="false">-B2880</f>
        <v>0.102164278288556</v>
      </c>
      <c r="E2880" s="6" t="n">
        <f aca="false">C2880+D2880*A$1</f>
        <v>0.0548222711920407</v>
      </c>
      <c r="F2880" s="6" t="n">
        <f aca="false">B2880+C2880*A$1</f>
        <v>-0.101626272004464</v>
      </c>
    </row>
    <row r="2881" customFormat="false" ht="13.5" hidden="false" customHeight="false" outlineLevel="0" collapsed="false">
      <c r="A2881" s="6" t="n">
        <f aca="false">A2880+A$1</f>
        <v>28.7700000000017</v>
      </c>
      <c r="B2881" s="6" t="n">
        <f aca="false">F2880</f>
        <v>-0.101626272004464</v>
      </c>
      <c r="C2881" s="6" t="n">
        <f aca="false">E2880</f>
        <v>0.0548222711920407</v>
      </c>
      <c r="D2881" s="6" t="n">
        <f aca="false">-B2881</f>
        <v>0.101626272004464</v>
      </c>
      <c r="E2881" s="6" t="n">
        <f aca="false">C2881+D2881*A$1</f>
        <v>0.0558385339120854</v>
      </c>
      <c r="F2881" s="6" t="n">
        <f aca="false">B2881+C2881*A$1</f>
        <v>-0.101078049292544</v>
      </c>
    </row>
    <row r="2882" customFormat="false" ht="13.5" hidden="false" customHeight="false" outlineLevel="0" collapsed="false">
      <c r="A2882" s="6" t="n">
        <f aca="false">A2881+A$1</f>
        <v>28.7800000000017</v>
      </c>
      <c r="B2882" s="6" t="n">
        <f aca="false">F2881</f>
        <v>-0.101078049292544</v>
      </c>
      <c r="C2882" s="6" t="n">
        <f aca="false">E2881</f>
        <v>0.0558385339120854</v>
      </c>
      <c r="D2882" s="6" t="n">
        <f aca="false">-B2882</f>
        <v>0.101078049292544</v>
      </c>
      <c r="E2882" s="6" t="n">
        <f aca="false">C2882+D2882*A$1</f>
        <v>0.0568493144050108</v>
      </c>
      <c r="F2882" s="6" t="n">
        <f aca="false">B2882+C2882*A$1</f>
        <v>-0.100519663953423</v>
      </c>
    </row>
    <row r="2883" customFormat="false" ht="13.5" hidden="false" customHeight="false" outlineLevel="0" collapsed="false">
      <c r="A2883" s="6" t="n">
        <f aca="false">A2882+A$1</f>
        <v>28.7900000000017</v>
      </c>
      <c r="B2883" s="6" t="n">
        <f aca="false">F2882</f>
        <v>-0.100519663953423</v>
      </c>
      <c r="C2883" s="6" t="n">
        <f aca="false">E2882</f>
        <v>0.0568493144050108</v>
      </c>
      <c r="D2883" s="6" t="n">
        <f aca="false">-B2883</f>
        <v>0.100519663953423</v>
      </c>
      <c r="E2883" s="6" t="n">
        <f aca="false">C2883+D2883*A$1</f>
        <v>0.057854511044545</v>
      </c>
      <c r="F2883" s="6" t="n">
        <f aca="false">B2883+C2883*A$1</f>
        <v>-0.099951170809373</v>
      </c>
    </row>
    <row r="2884" customFormat="false" ht="13.5" hidden="false" customHeight="false" outlineLevel="0" collapsed="false">
      <c r="A2884" s="6" t="n">
        <f aca="false">A2883+A$1</f>
        <v>28.8000000000017</v>
      </c>
      <c r="B2884" s="6" t="n">
        <f aca="false">F2883</f>
        <v>-0.099951170809373</v>
      </c>
      <c r="C2884" s="6" t="n">
        <f aca="false">E2883</f>
        <v>0.057854511044545</v>
      </c>
      <c r="D2884" s="6" t="n">
        <f aca="false">-B2884</f>
        <v>0.099951170809373</v>
      </c>
      <c r="E2884" s="6" t="n">
        <f aca="false">C2884+D2884*A$1</f>
        <v>0.0588540227526388</v>
      </c>
      <c r="F2884" s="6" t="n">
        <f aca="false">B2884+C2884*A$1</f>
        <v>-0.0993726256989275</v>
      </c>
    </row>
    <row r="2885" customFormat="false" ht="13.5" hidden="false" customHeight="false" outlineLevel="0" collapsed="false">
      <c r="A2885" s="6" t="n">
        <f aca="false">A2884+A$1</f>
        <v>28.8100000000017</v>
      </c>
      <c r="B2885" s="6" t="n">
        <f aca="false">F2884</f>
        <v>-0.0993726256989275</v>
      </c>
      <c r="C2885" s="6" t="n">
        <f aca="false">E2884</f>
        <v>0.0588540227526388</v>
      </c>
      <c r="D2885" s="6" t="n">
        <f aca="false">-B2885</f>
        <v>0.0993726256989275</v>
      </c>
      <c r="E2885" s="6" t="n">
        <f aca="false">C2885+D2885*A$1</f>
        <v>0.0598477490096281</v>
      </c>
      <c r="F2885" s="6" t="n">
        <f aca="false">B2885+C2885*A$1</f>
        <v>-0.0987840854714012</v>
      </c>
    </row>
    <row r="2886" customFormat="false" ht="13.5" hidden="false" customHeight="false" outlineLevel="0" collapsed="false">
      <c r="A2886" s="6" t="n">
        <f aca="false">A2885+A$1</f>
        <v>28.8200000000017</v>
      </c>
      <c r="B2886" s="6" t="n">
        <f aca="false">F2885</f>
        <v>-0.0987840854714012</v>
      </c>
      <c r="C2886" s="6" t="n">
        <f aca="false">E2885</f>
        <v>0.0598477490096281</v>
      </c>
      <c r="D2886" s="6" t="n">
        <f aca="false">-B2886</f>
        <v>0.0987840854714012</v>
      </c>
      <c r="E2886" s="6" t="n">
        <f aca="false">C2886+D2886*A$1</f>
        <v>0.0608355898643421</v>
      </c>
      <c r="F2886" s="6" t="n">
        <f aca="false">B2886+C2886*A$1</f>
        <v>-0.0981856079813049</v>
      </c>
    </row>
    <row r="2887" customFormat="false" ht="13.5" hidden="false" customHeight="false" outlineLevel="0" collapsed="false">
      <c r="A2887" s="6" t="n">
        <f aca="false">A2886+A$1</f>
        <v>28.8300000000017</v>
      </c>
      <c r="B2887" s="6" t="n">
        <f aca="false">F2886</f>
        <v>-0.0981856079813049</v>
      </c>
      <c r="C2887" s="6" t="n">
        <f aca="false">E2886</f>
        <v>0.0608355898643421</v>
      </c>
      <c r="D2887" s="6" t="n">
        <f aca="false">-B2887</f>
        <v>0.0981856079813049</v>
      </c>
      <c r="E2887" s="6" t="n">
        <f aca="false">C2887+D2887*A$1</f>
        <v>0.0618174459441551</v>
      </c>
      <c r="F2887" s="6" t="n">
        <f aca="false">B2887+C2887*A$1</f>
        <v>-0.0975772520826615</v>
      </c>
    </row>
    <row r="2888" customFormat="false" ht="13.5" hidden="false" customHeight="false" outlineLevel="0" collapsed="false">
      <c r="A2888" s="6" t="n">
        <f aca="false">A2887+A$1</f>
        <v>28.8400000000017</v>
      </c>
      <c r="B2888" s="6" t="n">
        <f aca="false">F2887</f>
        <v>-0.0975772520826615</v>
      </c>
      <c r="C2888" s="6" t="n">
        <f aca="false">E2887</f>
        <v>0.0618174459441551</v>
      </c>
      <c r="D2888" s="6" t="n">
        <f aca="false">-B2888</f>
        <v>0.0975772520826615</v>
      </c>
      <c r="E2888" s="6" t="n">
        <f aca="false">C2888+D2888*A$1</f>
        <v>0.0627932184649817</v>
      </c>
      <c r="F2888" s="6" t="n">
        <f aca="false">B2888+C2888*A$1</f>
        <v>-0.0969590776232199</v>
      </c>
    </row>
    <row r="2889" customFormat="false" ht="13.5" hidden="false" customHeight="false" outlineLevel="0" collapsed="false">
      <c r="A2889" s="6" t="n">
        <f aca="false">A2888+A$1</f>
        <v>28.8500000000017</v>
      </c>
      <c r="B2889" s="6" t="n">
        <f aca="false">F2888</f>
        <v>-0.0969590776232199</v>
      </c>
      <c r="C2889" s="6" t="n">
        <f aca="false">E2888</f>
        <v>0.0627932184649817</v>
      </c>
      <c r="D2889" s="6" t="n">
        <f aca="false">-B2889</f>
        <v>0.0969590776232199</v>
      </c>
      <c r="E2889" s="6" t="n">
        <f aca="false">C2889+D2889*A$1</f>
        <v>0.0637628092412139</v>
      </c>
      <c r="F2889" s="6" t="n">
        <f aca="false">B2889+C2889*A$1</f>
        <v>-0.0963311454385701</v>
      </c>
    </row>
    <row r="2890" customFormat="false" ht="13.5" hidden="false" customHeight="false" outlineLevel="0" collapsed="false">
      <c r="A2890" s="6" t="n">
        <f aca="false">A2889+A$1</f>
        <v>28.8600000000017</v>
      </c>
      <c r="B2890" s="6" t="n">
        <f aca="false">F2889</f>
        <v>-0.0963311454385701</v>
      </c>
      <c r="C2890" s="6" t="n">
        <f aca="false">E2889</f>
        <v>0.0637628092412139</v>
      </c>
      <c r="D2890" s="6" t="n">
        <f aca="false">-B2890</f>
        <v>0.0963311454385701</v>
      </c>
      <c r="E2890" s="6" t="n">
        <f aca="false">C2890+D2890*A$1</f>
        <v>0.0647261206955996</v>
      </c>
      <c r="F2890" s="6" t="n">
        <f aca="false">B2890+C2890*A$1</f>
        <v>-0.0956935173461579</v>
      </c>
    </row>
    <row r="2891" customFormat="false" ht="13.5" hidden="false" customHeight="false" outlineLevel="0" collapsed="false">
      <c r="A2891" s="6" t="n">
        <f aca="false">A2890+A$1</f>
        <v>28.8700000000017</v>
      </c>
      <c r="B2891" s="6" t="n">
        <f aca="false">F2890</f>
        <v>-0.0956935173461579</v>
      </c>
      <c r="C2891" s="6" t="n">
        <f aca="false">E2890</f>
        <v>0.0647261206955996</v>
      </c>
      <c r="D2891" s="6" t="n">
        <f aca="false">-B2891</f>
        <v>0.0956935173461579</v>
      </c>
      <c r="E2891" s="6" t="n">
        <f aca="false">C2891+D2891*A$1</f>
        <v>0.0656830558690612</v>
      </c>
      <c r="F2891" s="6" t="n">
        <f aca="false">B2891+C2891*A$1</f>
        <v>-0.095046256139202</v>
      </c>
    </row>
    <row r="2892" customFormat="false" ht="13.5" hidden="false" customHeight="false" outlineLevel="0" collapsed="false">
      <c r="A2892" s="6" t="n">
        <f aca="false">A2891+A$1</f>
        <v>28.8800000000017</v>
      </c>
      <c r="B2892" s="6" t="n">
        <f aca="false">F2891</f>
        <v>-0.095046256139202</v>
      </c>
      <c r="C2892" s="6" t="n">
        <f aca="false">E2891</f>
        <v>0.0656830558690612</v>
      </c>
      <c r="D2892" s="6" t="n">
        <f aca="false">-B2892</f>
        <v>0.095046256139202</v>
      </c>
      <c r="E2892" s="6" t="n">
        <f aca="false">C2892+D2892*A$1</f>
        <v>0.0666335184304532</v>
      </c>
      <c r="F2892" s="6" t="n">
        <f aca="false">B2892+C2892*A$1</f>
        <v>-0.0943894255805113</v>
      </c>
    </row>
    <row r="2893" customFormat="false" ht="13.5" hidden="false" customHeight="false" outlineLevel="0" collapsed="false">
      <c r="A2893" s="6" t="n">
        <f aca="false">A2892+A$1</f>
        <v>28.8900000000017</v>
      </c>
      <c r="B2893" s="6" t="n">
        <f aca="false">F2892</f>
        <v>-0.0943894255805113</v>
      </c>
      <c r="C2893" s="6" t="n">
        <f aca="false">E2892</f>
        <v>0.0666335184304532</v>
      </c>
      <c r="D2893" s="6" t="n">
        <f aca="false">-B2893</f>
        <v>0.0943894255805113</v>
      </c>
      <c r="E2893" s="6" t="n">
        <f aca="false">C2893+D2893*A$1</f>
        <v>0.0675774126862584</v>
      </c>
      <c r="F2893" s="6" t="n">
        <f aca="false">B2893+C2893*A$1</f>
        <v>-0.0937230903962068</v>
      </c>
    </row>
    <row r="2894" customFormat="false" ht="13.5" hidden="false" customHeight="false" outlineLevel="0" collapsed="false">
      <c r="A2894" s="6" t="n">
        <f aca="false">A2893+A$1</f>
        <v>28.9000000000017</v>
      </c>
      <c r="B2894" s="6" t="n">
        <f aca="false">F2893</f>
        <v>-0.0937230903962068</v>
      </c>
      <c r="C2894" s="6" t="n">
        <f aca="false">E2893</f>
        <v>0.0675774126862584</v>
      </c>
      <c r="D2894" s="6" t="n">
        <f aca="false">-B2894</f>
        <v>0.0937230903962068</v>
      </c>
      <c r="E2894" s="6" t="n">
        <f aca="false">C2894+D2894*A$1</f>
        <v>0.0685146435902204</v>
      </c>
      <c r="F2894" s="6" t="n">
        <f aca="false">B2894+C2894*A$1</f>
        <v>-0.0930473162693442</v>
      </c>
    </row>
    <row r="2895" customFormat="false" ht="13.5" hidden="false" customHeight="false" outlineLevel="0" collapsed="false">
      <c r="A2895" s="6" t="n">
        <f aca="false">A2894+A$1</f>
        <v>28.9100000000017</v>
      </c>
      <c r="B2895" s="6" t="n">
        <f aca="false">F2894</f>
        <v>-0.0930473162693442</v>
      </c>
      <c r="C2895" s="6" t="n">
        <f aca="false">E2894</f>
        <v>0.0685146435902204</v>
      </c>
      <c r="D2895" s="6" t="n">
        <f aca="false">-B2895</f>
        <v>0.0930473162693442</v>
      </c>
      <c r="E2895" s="6" t="n">
        <f aca="false">C2895+D2895*A$1</f>
        <v>0.0694451167529139</v>
      </c>
      <c r="F2895" s="6" t="n">
        <f aca="false">B2895+C2895*A$1</f>
        <v>-0.092362169833442</v>
      </c>
    </row>
    <row r="2896" customFormat="false" ht="13.5" hidden="false" customHeight="false" outlineLevel="0" collapsed="false">
      <c r="A2896" s="6" t="n">
        <f aca="false">A2895+A$1</f>
        <v>28.9200000000017</v>
      </c>
      <c r="B2896" s="6" t="n">
        <f aca="false">F2895</f>
        <v>-0.092362169833442</v>
      </c>
      <c r="C2896" s="6" t="n">
        <f aca="false">E2895</f>
        <v>0.0694451167529139</v>
      </c>
      <c r="D2896" s="6" t="n">
        <f aca="false">-B2896</f>
        <v>0.092362169833442</v>
      </c>
      <c r="E2896" s="6" t="n">
        <f aca="false">C2896+D2896*A$1</f>
        <v>0.0703687384512483</v>
      </c>
      <c r="F2896" s="6" t="n">
        <f aca="false">B2896+C2896*A$1</f>
        <v>-0.0916677186659129</v>
      </c>
    </row>
    <row r="2897" customFormat="false" ht="13.5" hidden="false" customHeight="false" outlineLevel="0" collapsed="false">
      <c r="A2897" s="6" t="n">
        <f aca="false">A2896+A$1</f>
        <v>28.9300000000017</v>
      </c>
      <c r="B2897" s="6" t="n">
        <f aca="false">F2896</f>
        <v>-0.0916677186659129</v>
      </c>
      <c r="C2897" s="6" t="n">
        <f aca="false">E2896</f>
        <v>0.0703687384512483</v>
      </c>
      <c r="D2897" s="6" t="n">
        <f aca="false">-B2897</f>
        <v>0.0916677186659129</v>
      </c>
      <c r="E2897" s="6" t="n">
        <f aca="false">C2897+D2897*A$1</f>
        <v>0.0712854156379074</v>
      </c>
      <c r="F2897" s="6" t="n">
        <f aca="false">B2897+C2897*A$1</f>
        <v>-0.0909640312814004</v>
      </c>
    </row>
    <row r="2898" customFormat="false" ht="13.5" hidden="false" customHeight="false" outlineLevel="0" collapsed="false">
      <c r="A2898" s="6" t="n">
        <f aca="false">A2897+A$1</f>
        <v>28.9400000000017</v>
      </c>
      <c r="B2898" s="6" t="n">
        <f aca="false">F2897</f>
        <v>-0.0909640312814004</v>
      </c>
      <c r="C2898" s="6" t="n">
        <f aca="false">E2897</f>
        <v>0.0712854156379074</v>
      </c>
      <c r="D2898" s="6" t="n">
        <f aca="false">-B2898</f>
        <v>0.0909640312814004</v>
      </c>
      <c r="E2898" s="6" t="n">
        <f aca="false">C2898+D2898*A$1</f>
        <v>0.0721950559507214</v>
      </c>
      <c r="F2898" s="6" t="n">
        <f aca="false">B2898+C2898*A$1</f>
        <v>-0.0902511771250213</v>
      </c>
    </row>
    <row r="2899" customFormat="false" ht="13.5" hidden="false" customHeight="false" outlineLevel="0" collapsed="false">
      <c r="A2899" s="6" t="n">
        <f aca="false">A2898+A$1</f>
        <v>28.9500000000017</v>
      </c>
      <c r="B2899" s="6" t="n">
        <f aca="false">F2898</f>
        <v>-0.0902511771250213</v>
      </c>
      <c r="C2899" s="6" t="n">
        <f aca="false">E2898</f>
        <v>0.0721950559507214</v>
      </c>
      <c r="D2899" s="6" t="n">
        <f aca="false">-B2899</f>
        <v>0.0902511771250213</v>
      </c>
      <c r="E2899" s="6" t="n">
        <f aca="false">C2899+D2899*A$1</f>
        <v>0.0730975677219716</v>
      </c>
      <c r="F2899" s="6" t="n">
        <f aca="false">B2899+C2899*A$1</f>
        <v>-0.0895292265655141</v>
      </c>
    </row>
    <row r="2900" customFormat="false" ht="13.5" hidden="false" customHeight="false" outlineLevel="0" collapsed="false">
      <c r="A2900" s="6" t="n">
        <f aca="false">A2899+A$1</f>
        <v>28.9600000000017</v>
      </c>
      <c r="B2900" s="6" t="n">
        <f aca="false">F2899</f>
        <v>-0.0895292265655141</v>
      </c>
      <c r="C2900" s="6" t="n">
        <f aca="false">E2899</f>
        <v>0.0730975677219716</v>
      </c>
      <c r="D2900" s="6" t="n">
        <f aca="false">-B2900</f>
        <v>0.0895292265655141</v>
      </c>
      <c r="E2900" s="6" t="n">
        <f aca="false">C2900+D2900*A$1</f>
        <v>0.0739928599876268</v>
      </c>
      <c r="F2900" s="6" t="n">
        <f aca="false">B2900+C2900*A$1</f>
        <v>-0.0887982508882944</v>
      </c>
    </row>
    <row r="2901" customFormat="false" ht="13.5" hidden="false" customHeight="false" outlineLevel="0" collapsed="false">
      <c r="A2901" s="6" t="n">
        <f aca="false">A2900+A$1</f>
        <v>28.9700000000017</v>
      </c>
      <c r="B2901" s="6" t="n">
        <f aca="false">F2900</f>
        <v>-0.0887982508882944</v>
      </c>
      <c r="C2901" s="6" t="n">
        <f aca="false">E2900</f>
        <v>0.0739928599876268</v>
      </c>
      <c r="D2901" s="6" t="n">
        <f aca="false">-B2901</f>
        <v>0.0887982508882944</v>
      </c>
      <c r="E2901" s="6" t="n">
        <f aca="false">C2901+D2901*A$1</f>
        <v>0.0748808424965097</v>
      </c>
      <c r="F2901" s="6" t="n">
        <f aca="false">B2901+C2901*A$1</f>
        <v>-0.0880583222884181</v>
      </c>
    </row>
    <row r="2902" customFormat="false" ht="13.5" hidden="false" customHeight="false" outlineLevel="0" collapsed="false">
      <c r="A2902" s="6" t="n">
        <f aca="false">A2901+A$1</f>
        <v>28.9800000000017</v>
      </c>
      <c r="B2902" s="6" t="n">
        <f aca="false">F2901</f>
        <v>-0.0880583222884181</v>
      </c>
      <c r="C2902" s="6" t="n">
        <f aca="false">E2901</f>
        <v>0.0748808424965097</v>
      </c>
      <c r="D2902" s="6" t="n">
        <f aca="false">-B2902</f>
        <v>0.0880583222884181</v>
      </c>
      <c r="E2902" s="6" t="n">
        <f aca="false">C2902+D2902*A$1</f>
        <v>0.0757614257193939</v>
      </c>
      <c r="F2902" s="6" t="n">
        <f aca="false">B2902+C2902*A$1</f>
        <v>-0.087309513863453</v>
      </c>
    </row>
    <row r="2903" customFormat="false" ht="13.5" hidden="false" customHeight="false" outlineLevel="0" collapsed="false">
      <c r="A2903" s="6" t="n">
        <f aca="false">A2902+A$1</f>
        <v>28.9900000000017</v>
      </c>
      <c r="B2903" s="6" t="n">
        <f aca="false">F2902</f>
        <v>-0.087309513863453</v>
      </c>
      <c r="C2903" s="6" t="n">
        <f aca="false">E2902</f>
        <v>0.0757614257193939</v>
      </c>
      <c r="D2903" s="6" t="n">
        <f aca="false">-B2903</f>
        <v>0.087309513863453</v>
      </c>
      <c r="E2903" s="6" t="n">
        <f aca="false">C2903+D2903*A$1</f>
        <v>0.0766345208580284</v>
      </c>
      <c r="F2903" s="6" t="n">
        <f aca="false">B2903+C2903*A$1</f>
        <v>-0.0865518996062591</v>
      </c>
    </row>
    <row r="2904" customFormat="false" ht="13.5" hidden="false" customHeight="false" outlineLevel="0" collapsed="false">
      <c r="A2904" s="6" t="n">
        <f aca="false">A2903+A$1</f>
        <v>29.0000000000017</v>
      </c>
      <c r="B2904" s="6" t="n">
        <f aca="false">F2903</f>
        <v>-0.0865518996062591</v>
      </c>
      <c r="C2904" s="6" t="n">
        <f aca="false">E2903</f>
        <v>0.0766345208580284</v>
      </c>
      <c r="D2904" s="6" t="n">
        <f aca="false">-B2904</f>
        <v>0.0865518996062591</v>
      </c>
      <c r="E2904" s="6" t="n">
        <f aca="false">C2904+D2904*A$1</f>
        <v>0.077500039854091</v>
      </c>
      <c r="F2904" s="6" t="n">
        <f aca="false">B2904+C2904*A$1</f>
        <v>-0.0857855543976788</v>
      </c>
    </row>
    <row r="2905" customFormat="false" ht="13.5" hidden="false" customHeight="false" outlineLevel="0" collapsed="false">
      <c r="A2905" s="6" t="n">
        <f aca="false">A2904+A$1</f>
        <v>29.0100000000017</v>
      </c>
      <c r="B2905" s="6" t="n">
        <f aca="false">F2904</f>
        <v>-0.0857855543976788</v>
      </c>
      <c r="C2905" s="6" t="n">
        <f aca="false">E2904</f>
        <v>0.077500039854091</v>
      </c>
      <c r="D2905" s="6" t="n">
        <f aca="false">-B2905</f>
        <v>0.0857855543976788</v>
      </c>
      <c r="E2905" s="6" t="n">
        <f aca="false">C2905+D2905*A$1</f>
        <v>0.0783578953980678</v>
      </c>
      <c r="F2905" s="6" t="n">
        <f aca="false">B2905+C2905*A$1</f>
        <v>-0.0850105539991379</v>
      </c>
    </row>
    <row r="2906" customFormat="false" ht="13.5" hidden="false" customHeight="false" outlineLevel="0" collapsed="false">
      <c r="A2906" s="6" t="n">
        <f aca="false">A2905+A$1</f>
        <v>29.0200000000017</v>
      </c>
      <c r="B2906" s="6" t="n">
        <f aca="false">F2905</f>
        <v>-0.0850105539991379</v>
      </c>
      <c r="C2906" s="6" t="n">
        <f aca="false">E2905</f>
        <v>0.0783578953980678</v>
      </c>
      <c r="D2906" s="6" t="n">
        <f aca="false">-B2906</f>
        <v>0.0850105539991379</v>
      </c>
      <c r="E2906" s="6" t="n">
        <f aca="false">C2906+D2906*A$1</f>
        <v>0.0792080009380592</v>
      </c>
      <c r="F2906" s="6" t="n">
        <f aca="false">B2906+C2906*A$1</f>
        <v>-0.0842269750451572</v>
      </c>
    </row>
    <row r="2907" customFormat="false" ht="13.5" hidden="false" customHeight="false" outlineLevel="0" collapsed="false">
      <c r="A2907" s="6" t="n">
        <f aca="false">A2906+A$1</f>
        <v>29.0300000000017</v>
      </c>
      <c r="B2907" s="6" t="n">
        <f aca="false">F2906</f>
        <v>-0.0842269750451572</v>
      </c>
      <c r="C2907" s="6" t="n">
        <f aca="false">E2906</f>
        <v>0.0792080009380592</v>
      </c>
      <c r="D2907" s="6" t="n">
        <f aca="false">-B2907</f>
        <v>0.0842269750451572</v>
      </c>
      <c r="E2907" s="6" t="n">
        <f aca="false">C2907+D2907*A$1</f>
        <v>0.0800502706885107</v>
      </c>
      <c r="F2907" s="6" t="n">
        <f aca="false">B2907+C2907*A$1</f>
        <v>-0.0834348950357766</v>
      </c>
    </row>
    <row r="2908" customFormat="false" ht="13.5" hidden="false" customHeight="false" outlineLevel="0" collapsed="false">
      <c r="A2908" s="6" t="n">
        <f aca="false">A2907+A$1</f>
        <v>29.0400000000017</v>
      </c>
      <c r="B2908" s="6" t="n">
        <f aca="false">F2907</f>
        <v>-0.0834348950357766</v>
      </c>
      <c r="C2908" s="6" t="n">
        <f aca="false">E2907</f>
        <v>0.0800502706885107</v>
      </c>
      <c r="D2908" s="6" t="n">
        <f aca="false">-B2908</f>
        <v>0.0834348950357766</v>
      </c>
      <c r="E2908" s="6" t="n">
        <f aca="false">C2908+D2908*A$1</f>
        <v>0.0808846196388685</v>
      </c>
      <c r="F2908" s="6" t="n">
        <f aca="false">B2908+C2908*A$1</f>
        <v>-0.0826343923288915</v>
      </c>
    </row>
    <row r="2909" customFormat="false" ht="13.5" hidden="false" customHeight="false" outlineLevel="0" collapsed="false">
      <c r="A2909" s="6" t="n">
        <f aca="false">A2908+A$1</f>
        <v>29.0500000000017</v>
      </c>
      <c r="B2909" s="6" t="n">
        <f aca="false">F2908</f>
        <v>-0.0826343923288915</v>
      </c>
      <c r="C2909" s="6" t="n">
        <f aca="false">E2908</f>
        <v>0.0808846196388685</v>
      </c>
      <c r="D2909" s="6" t="n">
        <f aca="false">-B2909</f>
        <v>0.0826343923288915</v>
      </c>
      <c r="E2909" s="6" t="n">
        <f aca="false">C2909+D2909*A$1</f>
        <v>0.0817109635621574</v>
      </c>
      <c r="F2909" s="6" t="n">
        <f aca="false">B2909+C2909*A$1</f>
        <v>-0.0818255461325028</v>
      </c>
    </row>
    <row r="2910" customFormat="false" ht="13.5" hidden="false" customHeight="false" outlineLevel="0" collapsed="false">
      <c r="A2910" s="6" t="n">
        <f aca="false">A2909+A$1</f>
        <v>29.0600000000017</v>
      </c>
      <c r="B2910" s="6" t="n">
        <f aca="false">F2909</f>
        <v>-0.0818255461325028</v>
      </c>
      <c r="C2910" s="6" t="n">
        <f aca="false">E2909</f>
        <v>0.0817109635621574</v>
      </c>
      <c r="D2910" s="6" t="n">
        <f aca="false">-B2910</f>
        <v>0.0818255461325028</v>
      </c>
      <c r="E2910" s="6" t="n">
        <f aca="false">C2910+D2910*A$1</f>
        <v>0.0825292190234824</v>
      </c>
      <c r="F2910" s="6" t="n">
        <f aca="false">B2910+C2910*A$1</f>
        <v>-0.0810084364968813</v>
      </c>
    </row>
    <row r="2911" customFormat="false" ht="13.5" hidden="false" customHeight="false" outlineLevel="0" collapsed="false">
      <c r="A2911" s="6" t="n">
        <f aca="false">A2910+A$1</f>
        <v>29.0700000000017</v>
      </c>
      <c r="B2911" s="6" t="n">
        <f aca="false">F2910</f>
        <v>-0.0810084364968813</v>
      </c>
      <c r="C2911" s="6" t="n">
        <f aca="false">E2910</f>
        <v>0.0825292190234824</v>
      </c>
      <c r="D2911" s="6" t="n">
        <f aca="false">-B2911</f>
        <v>0.0810084364968813</v>
      </c>
      <c r="E2911" s="6" t="n">
        <f aca="false">C2911+D2911*A$1</f>
        <v>0.0833393033884512</v>
      </c>
      <c r="F2911" s="6" t="n">
        <f aca="false">B2911+C2911*A$1</f>
        <v>-0.0801831443066464</v>
      </c>
    </row>
    <row r="2912" customFormat="false" ht="13.5" hidden="false" customHeight="false" outlineLevel="0" collapsed="false">
      <c r="A2912" s="6" t="n">
        <f aca="false">A2911+A$1</f>
        <v>29.0800000000017</v>
      </c>
      <c r="B2912" s="6" t="n">
        <f aca="false">F2911</f>
        <v>-0.0801831443066464</v>
      </c>
      <c r="C2912" s="6" t="n">
        <f aca="false">E2911</f>
        <v>0.0833393033884512</v>
      </c>
      <c r="D2912" s="6" t="n">
        <f aca="false">-B2912</f>
        <v>0.0801831443066464</v>
      </c>
      <c r="E2912" s="6" t="n">
        <f aca="false">C2912+D2912*A$1</f>
        <v>0.0841411348315177</v>
      </c>
      <c r="F2912" s="6" t="n">
        <f aca="false">B2912+C2912*A$1</f>
        <v>-0.0793497512727619</v>
      </c>
    </row>
    <row r="2913" customFormat="false" ht="13.5" hidden="false" customHeight="false" outlineLevel="0" collapsed="false">
      <c r="A2913" s="6" t="n">
        <f aca="false">A2912+A$1</f>
        <v>29.0900000000017</v>
      </c>
      <c r="B2913" s="6" t="n">
        <f aca="false">F2912</f>
        <v>-0.0793497512727619</v>
      </c>
      <c r="C2913" s="6" t="n">
        <f aca="false">E2912</f>
        <v>0.0841411348315177</v>
      </c>
      <c r="D2913" s="6" t="n">
        <f aca="false">-B2913</f>
        <v>0.0793497512727619</v>
      </c>
      <c r="E2913" s="6" t="n">
        <f aca="false">C2913+D2913*A$1</f>
        <v>0.0849346323442453</v>
      </c>
      <c r="F2913" s="6" t="n">
        <f aca="false">B2913+C2913*A$1</f>
        <v>-0.0785083399244468</v>
      </c>
    </row>
    <row r="2914" customFormat="false" ht="13.5" hidden="false" customHeight="false" outlineLevel="0" collapsed="false">
      <c r="A2914" s="6" t="n">
        <f aca="false">A2913+A$1</f>
        <v>29.1000000000018</v>
      </c>
      <c r="B2914" s="6" t="n">
        <f aca="false">F2913</f>
        <v>-0.0785083399244468</v>
      </c>
      <c r="C2914" s="6" t="n">
        <f aca="false">E2913</f>
        <v>0.0849346323442453</v>
      </c>
      <c r="D2914" s="6" t="n">
        <f aca="false">-B2914</f>
        <v>0.0785083399244468</v>
      </c>
      <c r="E2914" s="6" t="n">
        <f aca="false">C2914+D2914*A$1</f>
        <v>0.0857197157434898</v>
      </c>
      <c r="F2914" s="6" t="n">
        <f aca="false">B2914+C2914*A$1</f>
        <v>-0.0776589936010043</v>
      </c>
    </row>
    <row r="2915" customFormat="false" ht="13.5" hidden="false" customHeight="false" outlineLevel="0" collapsed="false">
      <c r="A2915" s="6" t="n">
        <f aca="false">A2914+A$1</f>
        <v>29.1100000000018</v>
      </c>
      <c r="B2915" s="6" t="n">
        <f aca="false">F2914</f>
        <v>-0.0776589936010043</v>
      </c>
      <c r="C2915" s="6" t="n">
        <f aca="false">E2914</f>
        <v>0.0857197157434898</v>
      </c>
      <c r="D2915" s="6" t="n">
        <f aca="false">-B2915</f>
        <v>0.0776589936010043</v>
      </c>
      <c r="E2915" s="6" t="n">
        <f aca="false">C2915+D2915*A$1</f>
        <v>0.0864963056794998</v>
      </c>
      <c r="F2915" s="6" t="n">
        <f aca="false">B2915+C2915*A$1</f>
        <v>-0.0768017964435694</v>
      </c>
    </row>
    <row r="2916" customFormat="false" ht="13.5" hidden="false" customHeight="false" outlineLevel="0" collapsed="false">
      <c r="A2916" s="6" t="n">
        <f aca="false">A2915+A$1</f>
        <v>29.1200000000018</v>
      </c>
      <c r="B2916" s="6" t="n">
        <f aca="false">F2915</f>
        <v>-0.0768017964435694</v>
      </c>
      <c r="C2916" s="6" t="n">
        <f aca="false">E2915</f>
        <v>0.0864963056794998</v>
      </c>
      <c r="D2916" s="6" t="n">
        <f aca="false">-B2916</f>
        <v>0.0768017964435694</v>
      </c>
      <c r="E2916" s="6" t="n">
        <f aca="false">C2916+D2916*A$1</f>
        <v>0.0872643236439355</v>
      </c>
      <c r="F2916" s="6" t="n">
        <f aca="false">B2916+C2916*A$1</f>
        <v>-0.0759368333867744</v>
      </c>
    </row>
    <row r="2917" customFormat="false" ht="13.5" hidden="false" customHeight="false" outlineLevel="0" collapsed="false">
      <c r="A2917" s="6" t="n">
        <f aca="false">A2916+A$1</f>
        <v>29.1300000000018</v>
      </c>
      <c r="B2917" s="6" t="n">
        <f aca="false">F2916</f>
        <v>-0.0759368333867744</v>
      </c>
      <c r="C2917" s="6" t="n">
        <f aca="false">E2916</f>
        <v>0.0872643236439355</v>
      </c>
      <c r="D2917" s="6" t="n">
        <f aca="false">-B2917</f>
        <v>0.0759368333867744</v>
      </c>
      <c r="E2917" s="6" t="n">
        <f aca="false">C2917+D2917*A$1</f>
        <v>0.0880236919778033</v>
      </c>
      <c r="F2917" s="6" t="n">
        <f aca="false">B2917+C2917*A$1</f>
        <v>-0.075064190150335</v>
      </c>
    </row>
    <row r="2918" customFormat="false" ht="13.5" hidden="false" customHeight="false" outlineLevel="0" collapsed="false">
      <c r="A2918" s="6" t="n">
        <f aca="false">A2917+A$1</f>
        <v>29.1400000000018</v>
      </c>
      <c r="B2918" s="6" t="n">
        <f aca="false">F2917</f>
        <v>-0.075064190150335</v>
      </c>
      <c r="C2918" s="6" t="n">
        <f aca="false">E2917</f>
        <v>0.0880236919778033</v>
      </c>
      <c r="D2918" s="6" t="n">
        <f aca="false">-B2918</f>
        <v>0.075064190150335</v>
      </c>
      <c r="E2918" s="6" t="n">
        <f aca="false">C2918+D2918*A$1</f>
        <v>0.0887743338793066</v>
      </c>
      <c r="F2918" s="6" t="n">
        <f aca="false">B2918+C2918*A$1</f>
        <v>-0.074183953230557</v>
      </c>
    </row>
    <row r="2919" customFormat="false" ht="13.5" hidden="false" customHeight="false" outlineLevel="0" collapsed="false">
      <c r="A2919" s="6" t="n">
        <f aca="false">A2918+A$1</f>
        <v>29.1500000000018</v>
      </c>
      <c r="B2919" s="6" t="n">
        <f aca="false">F2918</f>
        <v>-0.074183953230557</v>
      </c>
      <c r="C2919" s="6" t="n">
        <f aca="false">E2918</f>
        <v>0.0887743338793066</v>
      </c>
      <c r="D2919" s="6" t="n">
        <f aca="false">-B2919</f>
        <v>0.074183953230557</v>
      </c>
      <c r="E2919" s="6" t="n">
        <f aca="false">C2919+D2919*A$1</f>
        <v>0.0895161734116122</v>
      </c>
      <c r="F2919" s="6" t="n">
        <f aca="false">B2919+C2919*A$1</f>
        <v>-0.0732962098917639</v>
      </c>
    </row>
    <row r="2920" customFormat="false" ht="13.5" hidden="false" customHeight="false" outlineLevel="0" collapsed="false">
      <c r="A2920" s="6" t="n">
        <f aca="false">A2919+A$1</f>
        <v>29.1600000000018</v>
      </c>
      <c r="B2920" s="6" t="n">
        <f aca="false">F2919</f>
        <v>-0.0732962098917639</v>
      </c>
      <c r="C2920" s="6" t="n">
        <f aca="false">E2919</f>
        <v>0.0895161734116122</v>
      </c>
      <c r="D2920" s="6" t="n">
        <f aca="false">-B2920</f>
        <v>0.0732962098917639</v>
      </c>
      <c r="E2920" s="6" t="n">
        <f aca="false">C2920+D2920*A$1</f>
        <v>0.0902491355105298</v>
      </c>
      <c r="F2920" s="6" t="n">
        <f aca="false">B2920+C2920*A$1</f>
        <v>-0.0724010481576478</v>
      </c>
    </row>
    <row r="2921" customFormat="false" ht="13.5" hidden="false" customHeight="false" outlineLevel="0" collapsed="false">
      <c r="A2921" s="6" t="n">
        <f aca="false">A2920+A$1</f>
        <v>29.1700000000018</v>
      </c>
      <c r="B2921" s="6" t="n">
        <f aca="false">F2920</f>
        <v>-0.0724010481576478</v>
      </c>
      <c r="C2921" s="6" t="n">
        <f aca="false">E2920</f>
        <v>0.0902491355105298</v>
      </c>
      <c r="D2921" s="6" t="n">
        <f aca="false">-B2921</f>
        <v>0.0724010481576478</v>
      </c>
      <c r="E2921" s="6" t="n">
        <f aca="false">C2921+D2921*A$1</f>
        <v>0.0909731459921063</v>
      </c>
      <c r="F2921" s="6" t="n">
        <f aca="false">B2921+C2921*A$1</f>
        <v>-0.0714985568025425</v>
      </c>
    </row>
    <row r="2922" customFormat="false" ht="13.5" hidden="false" customHeight="false" outlineLevel="0" collapsed="false">
      <c r="A2922" s="6" t="n">
        <f aca="false">A2921+A$1</f>
        <v>29.1800000000018</v>
      </c>
      <c r="B2922" s="6" t="n">
        <f aca="false">F2921</f>
        <v>-0.0714985568025425</v>
      </c>
      <c r="C2922" s="6" t="n">
        <f aca="false">E2921</f>
        <v>0.0909731459921063</v>
      </c>
      <c r="D2922" s="6" t="n">
        <f aca="false">-B2922</f>
        <v>0.0714985568025425</v>
      </c>
      <c r="E2922" s="6" t="n">
        <f aca="false">C2922+D2922*A$1</f>
        <v>0.0916881315601317</v>
      </c>
      <c r="F2922" s="6" t="n">
        <f aca="false">B2922+C2922*A$1</f>
        <v>-0.0705888253426215</v>
      </c>
    </row>
    <row r="2923" customFormat="false" ht="13.5" hidden="false" customHeight="false" outlineLevel="0" collapsed="false">
      <c r="A2923" s="6" t="n">
        <f aca="false">A2922+A$1</f>
        <v>29.1900000000018</v>
      </c>
      <c r="B2923" s="6" t="n">
        <f aca="false">F2922</f>
        <v>-0.0705888253426215</v>
      </c>
      <c r="C2923" s="6" t="n">
        <f aca="false">E2922</f>
        <v>0.0916881315601317</v>
      </c>
      <c r="D2923" s="6" t="n">
        <f aca="false">-B2923</f>
        <v>0.0705888253426215</v>
      </c>
      <c r="E2923" s="6" t="n">
        <f aca="false">C2923+D2923*A$1</f>
        <v>0.0923940198135579</v>
      </c>
      <c r="F2923" s="6" t="n">
        <f aca="false">B2923+C2923*A$1</f>
        <v>-0.0696719440270202</v>
      </c>
    </row>
    <row r="2924" customFormat="false" ht="13.5" hidden="false" customHeight="false" outlineLevel="0" collapsed="false">
      <c r="A2924" s="6" t="n">
        <f aca="false">A2923+A$1</f>
        <v>29.2000000000018</v>
      </c>
      <c r="B2924" s="6" t="n">
        <f aca="false">F2923</f>
        <v>-0.0696719440270202</v>
      </c>
      <c r="C2924" s="6" t="n">
        <f aca="false">E2923</f>
        <v>0.0923940198135579</v>
      </c>
      <c r="D2924" s="6" t="n">
        <f aca="false">-B2924</f>
        <v>0.0696719440270202</v>
      </c>
      <c r="E2924" s="6" t="n">
        <f aca="false">C2924+D2924*A$1</f>
        <v>0.0930907392538281</v>
      </c>
      <c r="F2924" s="6" t="n">
        <f aca="false">B2924+C2924*A$1</f>
        <v>-0.0687480038288846</v>
      </c>
    </row>
    <row r="2925" customFormat="false" ht="13.5" hidden="false" customHeight="false" outlineLevel="0" collapsed="false">
      <c r="A2925" s="6" t="n">
        <f aca="false">A2924+A$1</f>
        <v>29.2100000000018</v>
      </c>
      <c r="B2925" s="6" t="n">
        <f aca="false">F2924</f>
        <v>-0.0687480038288846</v>
      </c>
      <c r="C2925" s="6" t="n">
        <f aca="false">E2924</f>
        <v>0.0930907392538281</v>
      </c>
      <c r="D2925" s="6" t="n">
        <f aca="false">-B2925</f>
        <v>0.0687480038288846</v>
      </c>
      <c r="E2925" s="6" t="n">
        <f aca="false">C2925+D2925*A$1</f>
        <v>0.093778219292117</v>
      </c>
      <c r="F2925" s="6" t="n">
        <f aca="false">B2925+C2925*A$1</f>
        <v>-0.0678170964363463</v>
      </c>
    </row>
    <row r="2926" customFormat="false" ht="13.5" hidden="false" customHeight="false" outlineLevel="0" collapsed="false">
      <c r="A2926" s="6" t="n">
        <f aca="false">A2925+A$1</f>
        <v>29.2200000000018</v>
      </c>
      <c r="B2926" s="6" t="n">
        <f aca="false">F2925</f>
        <v>-0.0678170964363463</v>
      </c>
      <c r="C2926" s="6" t="n">
        <f aca="false">E2925</f>
        <v>0.093778219292117</v>
      </c>
      <c r="D2926" s="6" t="n">
        <f aca="false">-B2926</f>
        <v>0.0678170964363463</v>
      </c>
      <c r="E2926" s="6" t="n">
        <f aca="false">C2926+D2926*A$1</f>
        <v>0.0944563902564805</v>
      </c>
      <c r="F2926" s="6" t="n">
        <f aca="false">B2926+C2926*A$1</f>
        <v>-0.0668793142434251</v>
      </c>
    </row>
    <row r="2927" customFormat="false" ht="13.5" hidden="false" customHeight="false" outlineLevel="0" collapsed="false">
      <c r="A2927" s="6" t="n">
        <f aca="false">A2926+A$1</f>
        <v>29.2300000000018</v>
      </c>
      <c r="B2927" s="6" t="n">
        <f aca="false">F2926</f>
        <v>-0.0668793142434251</v>
      </c>
      <c r="C2927" s="6" t="n">
        <f aca="false">E2926</f>
        <v>0.0944563902564805</v>
      </c>
      <c r="D2927" s="6" t="n">
        <f aca="false">-B2927</f>
        <v>0.0668793142434251</v>
      </c>
      <c r="E2927" s="6" t="n">
        <f aca="false">C2927+D2927*A$1</f>
        <v>0.0951251833989147</v>
      </c>
      <c r="F2927" s="6" t="n">
        <f aca="false">B2927+C2927*A$1</f>
        <v>-0.0659347503408603</v>
      </c>
    </row>
    <row r="2928" customFormat="false" ht="13.5" hidden="false" customHeight="false" outlineLevel="0" collapsed="false">
      <c r="A2928" s="6" t="n">
        <f aca="false">A2927+A$1</f>
        <v>29.2400000000018</v>
      </c>
      <c r="B2928" s="6" t="n">
        <f aca="false">F2927</f>
        <v>-0.0659347503408603</v>
      </c>
      <c r="C2928" s="6" t="n">
        <f aca="false">E2927</f>
        <v>0.0951251833989147</v>
      </c>
      <c r="D2928" s="6" t="n">
        <f aca="false">-B2928</f>
        <v>0.0659347503408603</v>
      </c>
      <c r="E2928" s="6" t="n">
        <f aca="false">C2928+D2928*A$1</f>
        <v>0.0957845309023233</v>
      </c>
      <c r="F2928" s="6" t="n">
        <f aca="false">B2928+C2928*A$1</f>
        <v>-0.0649834985068712</v>
      </c>
    </row>
    <row r="2929" customFormat="false" ht="13.5" hidden="false" customHeight="false" outlineLevel="0" collapsed="false">
      <c r="A2929" s="6" t="n">
        <f aca="false">A2928+A$1</f>
        <v>29.2500000000018</v>
      </c>
      <c r="B2929" s="6" t="n">
        <f aca="false">F2928</f>
        <v>-0.0649834985068712</v>
      </c>
      <c r="C2929" s="6" t="n">
        <f aca="false">E2928</f>
        <v>0.0957845309023233</v>
      </c>
      <c r="D2929" s="6" t="n">
        <f aca="false">-B2929</f>
        <v>0.0649834985068712</v>
      </c>
      <c r="E2929" s="6" t="n">
        <f aca="false">C2929+D2929*A$1</f>
        <v>0.096434365887392</v>
      </c>
      <c r="F2929" s="6" t="n">
        <f aca="false">B2929+C2929*A$1</f>
        <v>-0.0640256531978479</v>
      </c>
    </row>
    <row r="2930" customFormat="false" ht="13.5" hidden="false" customHeight="false" outlineLevel="0" collapsed="false">
      <c r="A2930" s="6" t="n">
        <f aca="false">A2929+A$1</f>
        <v>29.2600000000018</v>
      </c>
      <c r="B2930" s="6" t="n">
        <f aca="false">F2929</f>
        <v>-0.0640256531978479</v>
      </c>
      <c r="C2930" s="6" t="n">
        <f aca="false">E2929</f>
        <v>0.096434365887392</v>
      </c>
      <c r="D2930" s="6" t="n">
        <f aca="false">-B2930</f>
        <v>0.0640256531978479</v>
      </c>
      <c r="E2930" s="6" t="n">
        <f aca="false">C2930+D2930*A$1</f>
        <v>0.0970746224193705</v>
      </c>
      <c r="F2930" s="6" t="n">
        <f aca="false">B2930+C2930*A$1</f>
        <v>-0.063061309538974</v>
      </c>
    </row>
    <row r="2931" customFormat="false" ht="13.5" hidden="false" customHeight="false" outlineLevel="0" collapsed="false">
      <c r="A2931" s="6" t="n">
        <f aca="false">A2930+A$1</f>
        <v>29.2700000000018</v>
      </c>
      <c r="B2931" s="6" t="n">
        <f aca="false">F2930</f>
        <v>-0.063061309538974</v>
      </c>
      <c r="C2931" s="6" t="n">
        <f aca="false">E2930</f>
        <v>0.0970746224193705</v>
      </c>
      <c r="D2931" s="6" t="n">
        <f aca="false">-B2931</f>
        <v>0.063061309538974</v>
      </c>
      <c r="E2931" s="6" t="n">
        <f aca="false">C2931+D2931*A$1</f>
        <v>0.0977052355147602</v>
      </c>
      <c r="F2931" s="6" t="n">
        <f aca="false">B2931+C2931*A$1</f>
        <v>-0.0620905633147803</v>
      </c>
    </row>
    <row r="2932" customFormat="false" ht="13.5" hidden="false" customHeight="false" outlineLevel="0" collapsed="false">
      <c r="A2932" s="6" t="n">
        <f aca="false">A2931+A$1</f>
        <v>29.2800000000018</v>
      </c>
      <c r="B2932" s="6" t="n">
        <f aca="false">F2931</f>
        <v>-0.0620905633147803</v>
      </c>
      <c r="C2932" s="6" t="n">
        <f aca="false">E2931</f>
        <v>0.0977052355147602</v>
      </c>
      <c r="D2932" s="6" t="n">
        <f aca="false">-B2932</f>
        <v>0.0620905633147803</v>
      </c>
      <c r="E2932" s="6" t="n">
        <f aca="false">C2932+D2932*A$1</f>
        <v>0.098326141147908</v>
      </c>
      <c r="F2932" s="6" t="n">
        <f aca="false">B2932+C2932*A$1</f>
        <v>-0.0611135109596327</v>
      </c>
    </row>
    <row r="2933" customFormat="false" ht="13.5" hidden="false" customHeight="false" outlineLevel="0" collapsed="false">
      <c r="A2933" s="6" t="n">
        <f aca="false">A2932+A$1</f>
        <v>29.2900000000018</v>
      </c>
      <c r="B2933" s="6" t="n">
        <f aca="false">F2932</f>
        <v>-0.0611135109596327</v>
      </c>
      <c r="C2933" s="6" t="n">
        <f aca="false">E2932</f>
        <v>0.098326141147908</v>
      </c>
      <c r="D2933" s="6" t="n">
        <f aca="false">-B2933</f>
        <v>0.0611135109596327</v>
      </c>
      <c r="E2933" s="6" t="n">
        <f aca="false">C2933+D2933*A$1</f>
        <v>0.0989372762575044</v>
      </c>
      <c r="F2933" s="6" t="n">
        <f aca="false">B2933+C2933*A$1</f>
        <v>-0.0601302495481536</v>
      </c>
    </row>
    <row r="2934" customFormat="false" ht="13.5" hidden="false" customHeight="false" outlineLevel="0" collapsed="false">
      <c r="A2934" s="6" t="n">
        <f aca="false">A2933+A$1</f>
        <v>29.3000000000018</v>
      </c>
      <c r="B2934" s="6" t="n">
        <f aca="false">F2933</f>
        <v>-0.0601302495481536</v>
      </c>
      <c r="C2934" s="6" t="n">
        <f aca="false">E2933</f>
        <v>0.0989372762575044</v>
      </c>
      <c r="D2934" s="6" t="n">
        <f aca="false">-B2934</f>
        <v>0.0601302495481536</v>
      </c>
      <c r="E2934" s="6" t="n">
        <f aca="false">C2934+D2934*A$1</f>
        <v>0.0995385787529859</v>
      </c>
      <c r="F2934" s="6" t="n">
        <f aca="false">B2934+C2934*A$1</f>
        <v>-0.0591408767855786</v>
      </c>
    </row>
    <row r="2935" customFormat="false" ht="13.5" hidden="false" customHeight="false" outlineLevel="0" collapsed="false">
      <c r="A2935" s="6" t="n">
        <f aca="false">A2934+A$1</f>
        <v>29.3100000000018</v>
      </c>
      <c r="B2935" s="6" t="n">
        <f aca="false">F2934</f>
        <v>-0.0591408767855786</v>
      </c>
      <c r="C2935" s="6" t="n">
        <f aca="false">E2934</f>
        <v>0.0995385787529859</v>
      </c>
      <c r="D2935" s="6" t="n">
        <f aca="false">-B2935</f>
        <v>0.0591408767855786</v>
      </c>
      <c r="E2935" s="6" t="n">
        <f aca="false">C2935+D2935*A$1</f>
        <v>0.100129987520842</v>
      </c>
      <c r="F2935" s="6" t="n">
        <f aca="false">B2935+C2935*A$1</f>
        <v>-0.0581454909980487</v>
      </c>
    </row>
    <row r="2936" customFormat="false" ht="13.5" hidden="false" customHeight="false" outlineLevel="0" collapsed="false">
      <c r="A2936" s="6" t="n">
        <f aca="false">A2935+A$1</f>
        <v>29.3200000000018</v>
      </c>
      <c r="B2936" s="6" t="n">
        <f aca="false">F2935</f>
        <v>-0.0581454909980487</v>
      </c>
      <c r="C2936" s="6" t="n">
        <f aca="false">E2935</f>
        <v>0.100129987520842</v>
      </c>
      <c r="D2936" s="6" t="n">
        <f aca="false">-B2936</f>
        <v>0.0581454909980487</v>
      </c>
      <c r="E2936" s="6" t="n">
        <f aca="false">C2936+D2936*A$1</f>
        <v>0.100711442430822</v>
      </c>
      <c r="F2936" s="6" t="n">
        <f aca="false">B2936+C2936*A$1</f>
        <v>-0.0571441911228403</v>
      </c>
    </row>
    <row r="2937" customFormat="false" ht="13.5" hidden="false" customHeight="false" outlineLevel="0" collapsed="false">
      <c r="A2937" s="6" t="n">
        <f aca="false">A2936+A$1</f>
        <v>29.3300000000018</v>
      </c>
      <c r="B2937" s="6" t="n">
        <f aca="false">F2936</f>
        <v>-0.0571441911228403</v>
      </c>
      <c r="C2937" s="6" t="n">
        <f aca="false">E2936</f>
        <v>0.100711442430822</v>
      </c>
      <c r="D2937" s="6" t="n">
        <f aca="false">-B2937</f>
        <v>0.0571441911228403</v>
      </c>
      <c r="E2937" s="6" t="n">
        <f aca="false">C2937+D2937*A$1</f>
        <v>0.101282884342051</v>
      </c>
      <c r="F2937" s="6" t="n">
        <f aca="false">B2937+C2937*A$1</f>
        <v>-0.0561370766985321</v>
      </c>
    </row>
    <row r="2938" customFormat="false" ht="13.5" hidden="false" customHeight="false" outlineLevel="0" collapsed="false">
      <c r="A2938" s="6" t="n">
        <f aca="false">A2937+A$1</f>
        <v>29.3400000000018</v>
      </c>
      <c r="B2938" s="6" t="n">
        <f aca="false">F2937</f>
        <v>-0.0561370766985321</v>
      </c>
      <c r="C2938" s="6" t="n">
        <f aca="false">E2937</f>
        <v>0.101282884342051</v>
      </c>
      <c r="D2938" s="6" t="n">
        <f aca="false">-B2938</f>
        <v>0.0561370766985321</v>
      </c>
      <c r="E2938" s="6" t="n">
        <f aca="false">C2938+D2938*A$1</f>
        <v>0.101844255109036</v>
      </c>
      <c r="F2938" s="6" t="n">
        <f aca="false">B2938+C2938*A$1</f>
        <v>-0.0551242478551116</v>
      </c>
    </row>
    <row r="2939" customFormat="false" ht="13.5" hidden="false" customHeight="false" outlineLevel="0" collapsed="false">
      <c r="A2939" s="6" t="n">
        <f aca="false">A2938+A$1</f>
        <v>29.3500000000018</v>
      </c>
      <c r="B2939" s="6" t="n">
        <f aca="false">F2938</f>
        <v>-0.0551242478551116</v>
      </c>
      <c r="C2939" s="6" t="n">
        <f aca="false">E2938</f>
        <v>0.101844255109036</v>
      </c>
      <c r="D2939" s="6" t="n">
        <f aca="false">-B2939</f>
        <v>0.0551242478551116</v>
      </c>
      <c r="E2939" s="6" t="n">
        <f aca="false">C2939+D2939*A$1</f>
        <v>0.102395497587587</v>
      </c>
      <c r="F2939" s="6" t="n">
        <f aca="false">B2939+C2939*A$1</f>
        <v>-0.0541058053040212</v>
      </c>
    </row>
    <row r="2940" customFormat="false" ht="13.5" hidden="false" customHeight="false" outlineLevel="0" collapsed="false">
      <c r="A2940" s="6" t="n">
        <f aca="false">A2939+A$1</f>
        <v>29.3600000000018</v>
      </c>
      <c r="B2940" s="6" t="n">
        <f aca="false">F2939</f>
        <v>-0.0541058053040212</v>
      </c>
      <c r="C2940" s="6" t="n">
        <f aca="false">E2939</f>
        <v>0.102395497587587</v>
      </c>
      <c r="D2940" s="6" t="n">
        <f aca="false">-B2940</f>
        <v>0.0541058053040212</v>
      </c>
      <c r="E2940" s="6" t="n">
        <f aca="false">C2940+D2940*A$1</f>
        <v>0.102936555640627</v>
      </c>
      <c r="F2940" s="6" t="n">
        <f aca="false">B2940+C2940*A$1</f>
        <v>-0.0530818503281453</v>
      </c>
    </row>
    <row r="2941" customFormat="false" ht="13.5" hidden="false" customHeight="false" outlineLevel="0" collapsed="false">
      <c r="A2941" s="6" t="n">
        <f aca="false">A2940+A$1</f>
        <v>29.3700000000018</v>
      </c>
      <c r="B2941" s="6" t="n">
        <f aca="false">F2940</f>
        <v>-0.0530818503281453</v>
      </c>
      <c r="C2941" s="6" t="n">
        <f aca="false">E2940</f>
        <v>0.102936555640627</v>
      </c>
      <c r="D2941" s="6" t="n">
        <f aca="false">-B2941</f>
        <v>0.0530818503281453</v>
      </c>
      <c r="E2941" s="6" t="n">
        <f aca="false">C2941+D2941*A$1</f>
        <v>0.103467374143909</v>
      </c>
      <c r="F2941" s="6" t="n">
        <f aca="false">B2941+C2941*A$1</f>
        <v>-0.0520524847717391</v>
      </c>
    </row>
    <row r="2942" customFormat="false" ht="13.5" hidden="false" customHeight="false" outlineLevel="0" collapsed="false">
      <c r="A2942" s="6" t="n">
        <f aca="false">A2941+A$1</f>
        <v>29.3800000000018</v>
      </c>
      <c r="B2942" s="6" t="n">
        <f aca="false">F2941</f>
        <v>-0.0520524847717391</v>
      </c>
      <c r="C2942" s="6" t="n">
        <f aca="false">E2941</f>
        <v>0.103467374143909</v>
      </c>
      <c r="D2942" s="6" t="n">
        <f aca="false">-B2942</f>
        <v>0.0520524847717391</v>
      </c>
      <c r="E2942" s="6" t="n">
        <f aca="false">C2942+D2942*A$1</f>
        <v>0.103987898991626</v>
      </c>
      <c r="F2942" s="6" t="n">
        <f aca="false">B2942+C2942*A$1</f>
        <v>-0.0510178110303</v>
      </c>
    </row>
    <row r="2943" customFormat="false" ht="13.5" hidden="false" customHeight="false" outlineLevel="0" collapsed="false">
      <c r="A2943" s="6" t="n">
        <f aca="false">A2942+A$1</f>
        <v>29.3900000000018</v>
      </c>
      <c r="B2943" s="6" t="n">
        <f aca="false">F2942</f>
        <v>-0.0510178110303</v>
      </c>
      <c r="C2943" s="6" t="n">
        <f aca="false">E2942</f>
        <v>0.103987898991626</v>
      </c>
      <c r="D2943" s="6" t="n">
        <f aca="false">-B2943</f>
        <v>0.0510178110303</v>
      </c>
      <c r="E2943" s="6" t="n">
        <f aca="false">C2943+D2943*A$1</f>
        <v>0.104498077101929</v>
      </c>
      <c r="F2943" s="6" t="n">
        <f aca="false">B2943+C2943*A$1</f>
        <v>-0.0499779320403837</v>
      </c>
    </row>
    <row r="2944" customFormat="false" ht="13.5" hidden="false" customHeight="false" outlineLevel="0" collapsed="false">
      <c r="A2944" s="6" t="n">
        <f aca="false">A2943+A$1</f>
        <v>29.4000000000018</v>
      </c>
      <c r="B2944" s="6" t="n">
        <f aca="false">F2943</f>
        <v>-0.0499779320403837</v>
      </c>
      <c r="C2944" s="6" t="n">
        <f aca="false">E2943</f>
        <v>0.104498077101929</v>
      </c>
      <c r="D2944" s="6" t="n">
        <f aca="false">-B2944</f>
        <v>0.0499779320403837</v>
      </c>
      <c r="E2944" s="6" t="n">
        <f aca="false">C2944+D2944*A$1</f>
        <v>0.104997856422333</v>
      </c>
      <c r="F2944" s="6" t="n">
        <f aca="false">B2944+C2944*A$1</f>
        <v>-0.0489329512693644</v>
      </c>
    </row>
    <row r="2945" customFormat="false" ht="13.5" hidden="false" customHeight="false" outlineLevel="0" collapsed="false">
      <c r="A2945" s="6" t="n">
        <f aca="false">A2944+A$1</f>
        <v>29.4100000000018</v>
      </c>
      <c r="B2945" s="6" t="n">
        <f aca="false">F2944</f>
        <v>-0.0489329512693644</v>
      </c>
      <c r="C2945" s="6" t="n">
        <f aca="false">E2944</f>
        <v>0.104997856422333</v>
      </c>
      <c r="D2945" s="6" t="n">
        <f aca="false">-B2945</f>
        <v>0.0489329512693644</v>
      </c>
      <c r="E2945" s="6" t="n">
        <f aca="false">C2945+D2945*A$1</f>
        <v>0.105487185935027</v>
      </c>
      <c r="F2945" s="6" t="n">
        <f aca="false">B2945+C2945*A$1</f>
        <v>-0.0478829727051411</v>
      </c>
    </row>
    <row r="2946" customFormat="false" ht="13.5" hidden="false" customHeight="false" outlineLevel="0" collapsed="false">
      <c r="A2946" s="6" t="n">
        <f aca="false">A2945+A$1</f>
        <v>29.4200000000018</v>
      </c>
      <c r="B2946" s="6" t="n">
        <f aca="false">F2945</f>
        <v>-0.0478829727051411</v>
      </c>
      <c r="C2946" s="6" t="n">
        <f aca="false">E2945</f>
        <v>0.105487185935027</v>
      </c>
      <c r="D2946" s="6" t="n">
        <f aca="false">-B2946</f>
        <v>0.0478829727051411</v>
      </c>
      <c r="E2946" s="6" t="n">
        <f aca="false">C2946+D2946*A$1</f>
        <v>0.105966015662078</v>
      </c>
      <c r="F2946" s="6" t="n">
        <f aca="false">B2946+C2946*A$1</f>
        <v>-0.0468281008457908</v>
      </c>
    </row>
    <row r="2947" customFormat="false" ht="13.5" hidden="false" customHeight="false" outlineLevel="0" collapsed="false">
      <c r="A2947" s="6" t="n">
        <f aca="false">A2946+A$1</f>
        <v>29.4300000000018</v>
      </c>
      <c r="B2947" s="6" t="n">
        <f aca="false">F2946</f>
        <v>-0.0468281008457908</v>
      </c>
      <c r="C2947" s="6" t="n">
        <f aca="false">E2946</f>
        <v>0.105966015662078</v>
      </c>
      <c r="D2947" s="6" t="n">
        <f aca="false">-B2947</f>
        <v>0.0468281008457908</v>
      </c>
      <c r="E2947" s="6" t="n">
        <f aca="false">C2947+D2947*A$1</f>
        <v>0.106434296670536</v>
      </c>
      <c r="F2947" s="6" t="n">
        <f aca="false">B2947+C2947*A$1</f>
        <v>-0.0457684406891701</v>
      </c>
    </row>
    <row r="2948" customFormat="false" ht="13.5" hidden="false" customHeight="false" outlineLevel="0" collapsed="false">
      <c r="A2948" s="6" t="n">
        <f aca="false">A2947+A$1</f>
        <v>29.4400000000018</v>
      </c>
      <c r="B2948" s="6" t="n">
        <f aca="false">F2947</f>
        <v>-0.0457684406891701</v>
      </c>
      <c r="C2948" s="6" t="n">
        <f aca="false">E2947</f>
        <v>0.106434296670536</v>
      </c>
      <c r="D2948" s="6" t="n">
        <f aca="false">-B2948</f>
        <v>0.0457684406891701</v>
      </c>
      <c r="E2948" s="6" t="n">
        <f aca="false">C2948+D2948*A$1</f>
        <v>0.106891981077428</v>
      </c>
      <c r="F2948" s="6" t="n">
        <f aca="false">B2948+C2948*A$1</f>
        <v>-0.0447040977224647</v>
      </c>
    </row>
    <row r="2949" customFormat="false" ht="13.5" hidden="false" customHeight="false" outlineLevel="0" collapsed="false">
      <c r="A2949" s="6" t="n">
        <f aca="false">A2948+A$1</f>
        <v>29.4500000000018</v>
      </c>
      <c r="B2949" s="6" t="n">
        <f aca="false">F2948</f>
        <v>-0.0447040977224647</v>
      </c>
      <c r="C2949" s="6" t="n">
        <f aca="false">E2948</f>
        <v>0.106891981077428</v>
      </c>
      <c r="D2949" s="6" t="n">
        <f aca="false">-B2949</f>
        <v>0.0447040977224647</v>
      </c>
      <c r="E2949" s="6" t="n">
        <f aca="false">C2949+D2949*A$1</f>
        <v>0.107339022054652</v>
      </c>
      <c r="F2949" s="6" t="n">
        <f aca="false">B2949+C2949*A$1</f>
        <v>-0.0436351779116904</v>
      </c>
    </row>
    <row r="2950" customFormat="false" ht="13.5" hidden="false" customHeight="false" outlineLevel="0" collapsed="false">
      <c r="A2950" s="6" t="n">
        <f aca="false">A2949+A$1</f>
        <v>29.4600000000018</v>
      </c>
      <c r="B2950" s="6" t="n">
        <f aca="false">F2949</f>
        <v>-0.0436351779116904</v>
      </c>
      <c r="C2950" s="6" t="n">
        <f aca="false">E2949</f>
        <v>0.107339022054652</v>
      </c>
      <c r="D2950" s="6" t="n">
        <f aca="false">-B2950</f>
        <v>0.0436351779116904</v>
      </c>
      <c r="E2950" s="6" t="n">
        <f aca="false">C2950+D2950*A$1</f>
        <v>0.107775373833769</v>
      </c>
      <c r="F2950" s="6" t="n">
        <f aca="false">B2950+C2950*A$1</f>
        <v>-0.0425617876911439</v>
      </c>
    </row>
    <row r="2951" customFormat="false" ht="13.5" hidden="false" customHeight="false" outlineLevel="0" collapsed="false">
      <c r="A2951" s="6" t="n">
        <f aca="false">A2950+A$1</f>
        <v>29.4700000000018</v>
      </c>
      <c r="B2951" s="6" t="n">
        <f aca="false">F2950</f>
        <v>-0.0425617876911439</v>
      </c>
      <c r="C2951" s="6" t="n">
        <f aca="false">E2950</f>
        <v>0.107775373833769</v>
      </c>
      <c r="D2951" s="6" t="n">
        <f aca="false">-B2951</f>
        <v>0.0425617876911439</v>
      </c>
      <c r="E2951" s="6" t="n">
        <f aca="false">C2951+D2951*A$1</f>
        <v>0.108200991710681</v>
      </c>
      <c r="F2951" s="6" t="n">
        <f aca="false">B2951+C2951*A$1</f>
        <v>-0.0414840339528062</v>
      </c>
    </row>
    <row r="2952" customFormat="false" ht="13.5" hidden="false" customHeight="false" outlineLevel="0" collapsed="false">
      <c r="A2952" s="6" t="n">
        <f aca="false">A2951+A$1</f>
        <v>29.4800000000018</v>
      </c>
      <c r="B2952" s="6" t="n">
        <f aca="false">F2951</f>
        <v>-0.0414840339528062</v>
      </c>
      <c r="C2952" s="6" t="n">
        <f aca="false">E2951</f>
        <v>0.108200991710681</v>
      </c>
      <c r="D2952" s="6" t="n">
        <f aca="false">-B2952</f>
        <v>0.0414840339528062</v>
      </c>
      <c r="E2952" s="6" t="n">
        <f aca="false">C2952+D2952*A$1</f>
        <v>0.108615832050209</v>
      </c>
      <c r="F2952" s="6" t="n">
        <f aca="false">B2952+C2952*A$1</f>
        <v>-0.0404020240356994</v>
      </c>
    </row>
    <row r="2953" customFormat="false" ht="13.5" hidden="false" customHeight="false" outlineLevel="0" collapsed="false">
      <c r="A2953" s="6" t="n">
        <f aca="false">A2952+A$1</f>
        <v>29.4900000000018</v>
      </c>
      <c r="B2953" s="6" t="n">
        <f aca="false">F2952</f>
        <v>-0.0404020240356994</v>
      </c>
      <c r="C2953" s="6" t="n">
        <f aca="false">E2952</f>
        <v>0.108615832050209</v>
      </c>
      <c r="D2953" s="6" t="n">
        <f aca="false">-B2953</f>
        <v>0.0404020240356994</v>
      </c>
      <c r="E2953" s="6" t="n">
        <f aca="false">C2953+D2953*A$1</f>
        <v>0.109019852290566</v>
      </c>
      <c r="F2953" s="6" t="n">
        <f aca="false">B2953+C2953*A$1</f>
        <v>-0.0393158657151973</v>
      </c>
    </row>
    <row r="2954" customFormat="false" ht="13.5" hidden="false" customHeight="false" outlineLevel="0" collapsed="false">
      <c r="A2954" s="6" t="n">
        <f aca="false">A2953+A$1</f>
        <v>29.5000000000018</v>
      </c>
      <c r="B2954" s="6" t="n">
        <f aca="false">F2953</f>
        <v>-0.0393158657151973</v>
      </c>
      <c r="C2954" s="6" t="n">
        <f aca="false">E2953</f>
        <v>0.109019852290566</v>
      </c>
      <c r="D2954" s="6" t="n">
        <f aca="false">-B2954</f>
        <v>0.0393158657151973</v>
      </c>
      <c r="E2954" s="6" t="n">
        <f aca="false">C2954+D2954*A$1</f>
        <v>0.109413010947718</v>
      </c>
      <c r="F2954" s="6" t="n">
        <f aca="false">B2954+C2954*A$1</f>
        <v>-0.0382256671922917</v>
      </c>
    </row>
    <row r="2955" customFormat="false" ht="13.5" hidden="false" customHeight="false" outlineLevel="0" collapsed="false">
      <c r="A2955" s="6" t="n">
        <f aca="false">A2954+A$1</f>
        <v>29.5100000000018</v>
      </c>
      <c r="B2955" s="6" t="n">
        <f aca="false">F2954</f>
        <v>-0.0382256671922917</v>
      </c>
      <c r="C2955" s="6" t="n">
        <f aca="false">E2954</f>
        <v>0.109413010947718</v>
      </c>
      <c r="D2955" s="6" t="n">
        <f aca="false">-B2955</f>
        <v>0.0382256671922917</v>
      </c>
      <c r="E2955" s="6" t="n">
        <f aca="false">C2955+D2955*A$1</f>
        <v>0.10979526761964</v>
      </c>
      <c r="F2955" s="6" t="n">
        <f aca="false">B2955+C2955*A$1</f>
        <v>-0.0371315370828145</v>
      </c>
    </row>
    <row r="2956" customFormat="false" ht="13.5" hidden="false" customHeight="false" outlineLevel="0" collapsed="false">
      <c r="A2956" s="6" t="n">
        <f aca="false">A2955+A$1</f>
        <v>29.5200000000018</v>
      </c>
      <c r="B2956" s="6" t="n">
        <f aca="false">F2955</f>
        <v>-0.0371315370828145</v>
      </c>
      <c r="C2956" s="6" t="n">
        <f aca="false">E2955</f>
        <v>0.10979526761964</v>
      </c>
      <c r="D2956" s="6" t="n">
        <f aca="false">-B2956</f>
        <v>0.0371315370828145</v>
      </c>
      <c r="E2956" s="6" t="n">
        <f aca="false">C2956+D2956*A$1</f>
        <v>0.110166582990469</v>
      </c>
      <c r="F2956" s="6" t="n">
        <f aca="false">B2956+C2956*A$1</f>
        <v>-0.0360335844066181</v>
      </c>
    </row>
    <row r="2957" customFormat="false" ht="13.5" hidden="false" customHeight="false" outlineLevel="0" collapsed="false">
      <c r="A2957" s="6" t="n">
        <f aca="false">A2956+A$1</f>
        <v>29.5300000000018</v>
      </c>
      <c r="B2957" s="6" t="n">
        <f aca="false">F2956</f>
        <v>-0.0360335844066181</v>
      </c>
      <c r="C2957" s="6" t="n">
        <f aca="false">E2956</f>
        <v>0.110166582990469</v>
      </c>
      <c r="D2957" s="6" t="n">
        <f aca="false">-B2957</f>
        <v>0.0360335844066181</v>
      </c>
      <c r="E2957" s="6" t="n">
        <f aca="false">C2957+D2957*A$1</f>
        <v>0.110526918834535</v>
      </c>
      <c r="F2957" s="6" t="n">
        <f aca="false">B2957+C2957*A$1</f>
        <v>-0.0349319185767134</v>
      </c>
    </row>
    <row r="2958" customFormat="false" ht="13.5" hidden="false" customHeight="false" outlineLevel="0" collapsed="false">
      <c r="A2958" s="6" t="n">
        <f aca="false">A2957+A$1</f>
        <v>29.5400000000018</v>
      </c>
      <c r="B2958" s="6" t="n">
        <f aca="false">F2957</f>
        <v>-0.0349319185767134</v>
      </c>
      <c r="C2958" s="6" t="n">
        <f aca="false">E2957</f>
        <v>0.110526918834535</v>
      </c>
      <c r="D2958" s="6" t="n">
        <f aca="false">-B2958</f>
        <v>0.0349319185767134</v>
      </c>
      <c r="E2958" s="6" t="n">
        <f aca="false">C2958+D2958*A$1</f>
        <v>0.110876238020302</v>
      </c>
      <c r="F2958" s="6" t="n">
        <f aca="false">B2958+C2958*A$1</f>
        <v>-0.0338266493883681</v>
      </c>
    </row>
    <row r="2959" customFormat="false" ht="13.5" hidden="false" customHeight="false" outlineLevel="0" collapsed="false">
      <c r="A2959" s="6" t="n">
        <f aca="false">A2958+A$1</f>
        <v>29.5500000000018</v>
      </c>
      <c r="B2959" s="6" t="n">
        <f aca="false">F2958</f>
        <v>-0.0338266493883681</v>
      </c>
      <c r="C2959" s="6" t="n">
        <f aca="false">E2958</f>
        <v>0.110876238020302</v>
      </c>
      <c r="D2959" s="6" t="n">
        <f aca="false">-B2959</f>
        <v>0.0338266493883681</v>
      </c>
      <c r="E2959" s="6" t="n">
        <f aca="false">C2959+D2959*A$1</f>
        <v>0.111214504514186</v>
      </c>
      <c r="F2959" s="6" t="n">
        <f aca="false">B2959+C2959*A$1</f>
        <v>-0.032717887008165</v>
      </c>
    </row>
    <row r="2960" customFormat="false" ht="13.5" hidden="false" customHeight="false" outlineLevel="0" collapsed="false">
      <c r="A2960" s="6" t="n">
        <f aca="false">A2959+A$1</f>
        <v>29.5600000000018</v>
      </c>
      <c r="B2960" s="6" t="n">
        <f aca="false">F2959</f>
        <v>-0.032717887008165</v>
      </c>
      <c r="C2960" s="6" t="n">
        <f aca="false">E2959</f>
        <v>0.111214504514186</v>
      </c>
      <c r="D2960" s="6" t="n">
        <f aca="false">-B2960</f>
        <v>0.032717887008165</v>
      </c>
      <c r="E2960" s="6" t="n">
        <f aca="false">C2960+D2960*A$1</f>
        <v>0.111541683384267</v>
      </c>
      <c r="F2960" s="6" t="n">
        <f aca="false">B2960+C2960*A$1</f>
        <v>-0.0316057419630232</v>
      </c>
    </row>
    <row r="2961" customFormat="false" ht="13.5" hidden="false" customHeight="false" outlineLevel="0" collapsed="false">
      <c r="A2961" s="6" t="n">
        <f aca="false">A2960+A$1</f>
        <v>29.5700000000018</v>
      </c>
      <c r="B2961" s="6" t="n">
        <f aca="false">F2960</f>
        <v>-0.0316057419630232</v>
      </c>
      <c r="C2961" s="6" t="n">
        <f aca="false">E2960</f>
        <v>0.111541683384267</v>
      </c>
      <c r="D2961" s="6" t="n">
        <f aca="false">-B2961</f>
        <v>0.0316057419630232</v>
      </c>
      <c r="E2961" s="6" t="n">
        <f aca="false">C2961+D2961*A$1</f>
        <v>0.111857740803897</v>
      </c>
      <c r="F2961" s="6" t="n">
        <f aca="false">B2961+C2961*A$1</f>
        <v>-0.0304903251291805</v>
      </c>
    </row>
    <row r="2962" customFormat="false" ht="13.5" hidden="false" customHeight="false" outlineLevel="0" collapsed="false">
      <c r="A2962" s="6" t="n">
        <f aca="false">A2961+A$1</f>
        <v>29.5800000000018</v>
      </c>
      <c r="B2962" s="6" t="n">
        <f aca="false">F2961</f>
        <v>-0.0304903251291805</v>
      </c>
      <c r="C2962" s="6" t="n">
        <f aca="false">E2961</f>
        <v>0.111857740803897</v>
      </c>
      <c r="D2962" s="6" t="n">
        <f aca="false">-B2962</f>
        <v>0.0304903251291805</v>
      </c>
      <c r="E2962" s="6" t="n">
        <f aca="false">C2962+D2962*A$1</f>
        <v>0.112162644055189</v>
      </c>
      <c r="F2962" s="6" t="n">
        <f aca="false">B2962+C2962*A$1</f>
        <v>-0.0293717477211415</v>
      </c>
    </row>
    <row r="2963" customFormat="false" ht="13.5" hidden="false" customHeight="false" outlineLevel="0" collapsed="false">
      <c r="A2963" s="6" t="n">
        <f aca="false">A2962+A$1</f>
        <v>29.5900000000018</v>
      </c>
      <c r="B2963" s="6" t="n">
        <f aca="false">F2962</f>
        <v>-0.0293717477211415</v>
      </c>
      <c r="C2963" s="6" t="n">
        <f aca="false">E2962</f>
        <v>0.112162644055189</v>
      </c>
      <c r="D2963" s="6" t="n">
        <f aca="false">-B2963</f>
        <v>0.0293717477211415</v>
      </c>
      <c r="E2963" s="6" t="n">
        <f aca="false">C2963+D2963*A$1</f>
        <v>0.112456361532401</v>
      </c>
      <c r="F2963" s="6" t="n">
        <f aca="false">B2963+C2963*A$1</f>
        <v>-0.0282501212805896</v>
      </c>
    </row>
    <row r="2964" customFormat="false" ht="13.5" hidden="false" customHeight="false" outlineLevel="0" collapsed="false">
      <c r="A2964" s="6" t="n">
        <f aca="false">A2963+A$1</f>
        <v>29.6000000000018</v>
      </c>
      <c r="B2964" s="6" t="n">
        <f aca="false">F2963</f>
        <v>-0.0282501212805896</v>
      </c>
      <c r="C2964" s="6" t="n">
        <f aca="false">E2963</f>
        <v>0.112456361532401</v>
      </c>
      <c r="D2964" s="6" t="n">
        <f aca="false">-B2964</f>
        <v>0.0282501212805896</v>
      </c>
      <c r="E2964" s="6" t="n">
        <f aca="false">C2964+D2964*A$1</f>
        <v>0.112738862745207</v>
      </c>
      <c r="F2964" s="6" t="n">
        <f aca="false">B2964+C2964*A$1</f>
        <v>-0.0271255576652656</v>
      </c>
    </row>
    <row r="2965" customFormat="false" ht="13.5" hidden="false" customHeight="false" outlineLevel="0" collapsed="false">
      <c r="A2965" s="6" t="n">
        <f aca="false">A2964+A$1</f>
        <v>29.6100000000018</v>
      </c>
      <c r="B2965" s="6" t="n">
        <f aca="false">F2964</f>
        <v>-0.0271255576652656</v>
      </c>
      <c r="C2965" s="6" t="n">
        <f aca="false">E2964</f>
        <v>0.112738862745207</v>
      </c>
      <c r="D2965" s="6" t="n">
        <f aca="false">-B2965</f>
        <v>0.0271255576652656</v>
      </c>
      <c r="E2965" s="6" t="n">
        <f aca="false">C2965+D2965*A$1</f>
        <v>0.113010118321859</v>
      </c>
      <c r="F2965" s="6" t="n">
        <f aca="false">B2965+C2965*A$1</f>
        <v>-0.0259981690378136</v>
      </c>
    </row>
    <row r="2966" customFormat="false" ht="13.5" hidden="false" customHeight="false" outlineLevel="0" collapsed="false">
      <c r="A2966" s="6" t="n">
        <f aca="false">A2965+A$1</f>
        <v>29.6200000000018</v>
      </c>
      <c r="B2966" s="6" t="n">
        <f aca="false">F2965</f>
        <v>-0.0259981690378136</v>
      </c>
      <c r="C2966" s="6" t="n">
        <f aca="false">E2965</f>
        <v>0.113010118321859</v>
      </c>
      <c r="D2966" s="6" t="n">
        <f aca="false">-B2966</f>
        <v>0.0259981690378136</v>
      </c>
      <c r="E2966" s="6" t="n">
        <f aca="false">C2966+D2966*A$1</f>
        <v>0.113270100012237</v>
      </c>
      <c r="F2966" s="6" t="n">
        <f aca="false">B2966+C2966*A$1</f>
        <v>-0.024868067854595</v>
      </c>
    </row>
    <row r="2967" customFormat="false" ht="13.5" hidden="false" customHeight="false" outlineLevel="0" collapsed="false">
      <c r="A2967" s="6" t="n">
        <f aca="false">A2966+A$1</f>
        <v>29.6300000000018</v>
      </c>
      <c r="B2967" s="6" t="n">
        <f aca="false">F2966</f>
        <v>-0.024868067854595</v>
      </c>
      <c r="C2967" s="6" t="n">
        <f aca="false">E2966</f>
        <v>0.113270100012237</v>
      </c>
      <c r="D2967" s="6" t="n">
        <f aca="false">-B2967</f>
        <v>0.024868067854595</v>
      </c>
      <c r="E2967" s="6" t="n">
        <f aca="false">C2967+D2967*A$1</f>
        <v>0.113518780690783</v>
      </c>
      <c r="F2967" s="6" t="n">
        <f aca="false">B2967+C2967*A$1</f>
        <v>-0.0237353668544726</v>
      </c>
    </row>
    <row r="2968" customFormat="false" ht="13.5" hidden="false" customHeight="false" outlineLevel="0" collapsed="false">
      <c r="A2968" s="6" t="n">
        <f aca="false">A2967+A$1</f>
        <v>29.6400000000018</v>
      </c>
      <c r="B2968" s="6" t="n">
        <f aca="false">F2967</f>
        <v>-0.0237353668544726</v>
      </c>
      <c r="C2968" s="6" t="n">
        <f aca="false">E2967</f>
        <v>0.113518780690783</v>
      </c>
      <c r="D2968" s="6" t="n">
        <f aca="false">-B2968</f>
        <v>0.0237353668544726</v>
      </c>
      <c r="E2968" s="6" t="n">
        <f aca="false">C2968+D2968*A$1</f>
        <v>0.113756134359328</v>
      </c>
      <c r="F2968" s="6" t="n">
        <f aca="false">B2968+C2968*A$1</f>
        <v>-0.0226001790475648</v>
      </c>
    </row>
    <row r="2969" customFormat="false" ht="13.5" hidden="false" customHeight="false" outlineLevel="0" collapsed="false">
      <c r="A2969" s="6" t="n">
        <f aca="false">A2968+A$1</f>
        <v>29.6500000000018</v>
      </c>
      <c r="B2969" s="6" t="n">
        <f aca="false">F2968</f>
        <v>-0.0226001790475648</v>
      </c>
      <c r="C2969" s="6" t="n">
        <f aca="false">E2968</f>
        <v>0.113756134359328</v>
      </c>
      <c r="D2969" s="6" t="n">
        <f aca="false">-B2969</f>
        <v>0.0226001790475648</v>
      </c>
      <c r="E2969" s="6" t="n">
        <f aca="false">C2969+D2969*A$1</f>
        <v>0.113982136149804</v>
      </c>
      <c r="F2969" s="6" t="n">
        <f aca="false">B2969+C2969*A$1</f>
        <v>-0.0214626177039715</v>
      </c>
    </row>
    <row r="2970" customFormat="false" ht="13.5" hidden="false" customHeight="false" outlineLevel="0" collapsed="false">
      <c r="A2970" s="6" t="n">
        <f aca="false">A2969+A$1</f>
        <v>29.6600000000018</v>
      </c>
      <c r="B2970" s="6" t="n">
        <f aca="false">F2969</f>
        <v>-0.0214626177039715</v>
      </c>
      <c r="C2970" s="6" t="n">
        <f aca="false">E2969</f>
        <v>0.113982136149804</v>
      </c>
      <c r="D2970" s="6" t="n">
        <f aca="false">-B2970</f>
        <v>0.0214626177039715</v>
      </c>
      <c r="E2970" s="6" t="n">
        <f aca="false">C2970+D2970*A$1</f>
        <v>0.114196762326843</v>
      </c>
      <c r="F2970" s="6" t="n">
        <f aca="false">B2970+C2970*A$1</f>
        <v>-0.0203227963424735</v>
      </c>
    </row>
    <row r="2971" customFormat="false" ht="13.5" hidden="false" customHeight="false" outlineLevel="0" collapsed="false">
      <c r="A2971" s="6" t="n">
        <f aca="false">A2970+A$1</f>
        <v>29.6700000000018</v>
      </c>
      <c r="B2971" s="6" t="n">
        <f aca="false">F2970</f>
        <v>-0.0203227963424735</v>
      </c>
      <c r="C2971" s="6" t="n">
        <f aca="false">E2970</f>
        <v>0.114196762326843</v>
      </c>
      <c r="D2971" s="6" t="n">
        <f aca="false">-B2971</f>
        <v>0.0203227963424735</v>
      </c>
      <c r="E2971" s="6" t="n">
        <f aca="false">C2971+D2971*A$1</f>
        <v>0.114399990290268</v>
      </c>
      <c r="F2971" s="6" t="n">
        <f aca="false">B2971+C2971*A$1</f>
        <v>-0.019180828719205</v>
      </c>
    </row>
    <row r="2972" customFormat="false" ht="13.5" hidden="false" customHeight="false" outlineLevel="0" collapsed="false">
      <c r="A2972" s="6" t="n">
        <f aca="false">A2971+A$1</f>
        <v>29.6800000000018</v>
      </c>
      <c r="B2972" s="6" t="n">
        <f aca="false">F2971</f>
        <v>-0.019180828719205</v>
      </c>
      <c r="C2972" s="6" t="n">
        <f aca="false">E2971</f>
        <v>0.114399990290268</v>
      </c>
      <c r="D2972" s="6" t="n">
        <f aca="false">-B2972</f>
        <v>0.019180828719205</v>
      </c>
      <c r="E2972" s="6" t="n">
        <f aca="false">C2972+D2972*A$1</f>
        <v>0.11459179857746</v>
      </c>
      <c r="F2972" s="6" t="n">
        <f aca="false">B2972+C2972*A$1</f>
        <v>-0.0180368288163023</v>
      </c>
    </row>
    <row r="2973" customFormat="false" ht="13.5" hidden="false" customHeight="false" outlineLevel="0" collapsed="false">
      <c r="A2973" s="6" t="n">
        <f aca="false">A2972+A$1</f>
        <v>29.6900000000018</v>
      </c>
      <c r="B2973" s="6" t="n">
        <f aca="false">F2972</f>
        <v>-0.0180368288163023</v>
      </c>
      <c r="C2973" s="6" t="n">
        <f aca="false">E2972</f>
        <v>0.11459179857746</v>
      </c>
      <c r="D2973" s="6" t="n">
        <f aca="false">-B2973</f>
        <v>0.0180368288163023</v>
      </c>
      <c r="E2973" s="6" t="n">
        <f aca="false">C2973+D2973*A$1</f>
        <v>0.114772166865623</v>
      </c>
      <c r="F2973" s="6" t="n">
        <f aca="false">B2973+C2973*A$1</f>
        <v>-0.0168909108305277</v>
      </c>
    </row>
    <row r="2974" customFormat="false" ht="13.5" hidden="false" customHeight="false" outlineLevel="0" collapsed="false">
      <c r="A2974" s="6" t="n">
        <f aca="false">A2973+A$1</f>
        <v>29.7000000000018</v>
      </c>
      <c r="B2974" s="6" t="n">
        <f aca="false">F2973</f>
        <v>-0.0168909108305277</v>
      </c>
      <c r="C2974" s="6" t="n">
        <f aca="false">E2973</f>
        <v>0.114772166865623</v>
      </c>
      <c r="D2974" s="6" t="n">
        <f aca="false">-B2974</f>
        <v>0.0168909108305277</v>
      </c>
      <c r="E2974" s="6" t="n">
        <f aca="false">C2974+D2974*A$1</f>
        <v>0.114941075973929</v>
      </c>
      <c r="F2974" s="6" t="n">
        <f aca="false">B2974+C2974*A$1</f>
        <v>-0.0157431891618715</v>
      </c>
    </row>
    <row r="2975" customFormat="false" ht="13.5" hidden="false" customHeight="false" outlineLevel="0" collapsed="false">
      <c r="A2975" s="6" t="n">
        <f aca="false">A2974+A$1</f>
        <v>29.7100000000018</v>
      </c>
      <c r="B2975" s="6" t="n">
        <f aca="false">F2974</f>
        <v>-0.0157431891618715</v>
      </c>
      <c r="C2975" s="6" t="n">
        <f aca="false">E2974</f>
        <v>0.114941075973929</v>
      </c>
      <c r="D2975" s="6" t="n">
        <f aca="false">-B2975</f>
        <v>0.0157431891618715</v>
      </c>
      <c r="E2975" s="6" t="n">
        <f aca="false">C2975+D2975*A$1</f>
        <v>0.115098507865547</v>
      </c>
      <c r="F2975" s="6" t="n">
        <f aca="false">B2975+C2975*A$1</f>
        <v>-0.0145937784021322</v>
      </c>
    </row>
    <row r="2976" customFormat="false" ht="13.5" hidden="false" customHeight="false" outlineLevel="0" collapsed="false">
      <c r="A2976" s="6" t="n">
        <f aca="false">A2975+A$1</f>
        <v>29.7200000000018</v>
      </c>
      <c r="B2976" s="6" t="n">
        <f aca="false">F2975</f>
        <v>-0.0145937784021322</v>
      </c>
      <c r="C2976" s="6" t="n">
        <f aca="false">E2975</f>
        <v>0.115098507865547</v>
      </c>
      <c r="D2976" s="6" t="n">
        <f aca="false">-B2976</f>
        <v>0.0145937784021322</v>
      </c>
      <c r="E2976" s="6" t="n">
        <f aca="false">C2976+D2976*A$1</f>
        <v>0.115244445649569</v>
      </c>
      <c r="F2976" s="6" t="n">
        <f aca="false">B2976+C2976*A$1</f>
        <v>-0.0134427933234767</v>
      </c>
    </row>
    <row r="2977" customFormat="false" ht="13.5" hidden="false" customHeight="false" outlineLevel="0" collapsed="false">
      <c r="A2977" s="6" t="n">
        <f aca="false">A2976+A$1</f>
        <v>29.7300000000018</v>
      </c>
      <c r="B2977" s="6" t="n">
        <f aca="false">F2976</f>
        <v>-0.0134427933234767</v>
      </c>
      <c r="C2977" s="6" t="n">
        <f aca="false">E2976</f>
        <v>0.115244445649569</v>
      </c>
      <c r="D2977" s="6" t="n">
        <f aca="false">-B2977</f>
        <v>0.0134427933234767</v>
      </c>
      <c r="E2977" s="6" t="n">
        <f aca="false">C2977+D2977*A$1</f>
        <v>0.115378873582803</v>
      </c>
      <c r="F2977" s="6" t="n">
        <f aca="false">B2977+C2977*A$1</f>
        <v>-0.0122903488669811</v>
      </c>
    </row>
    <row r="2978" customFormat="false" ht="13.5" hidden="false" customHeight="false" outlineLevel="0" collapsed="false">
      <c r="A2978" s="6" t="n">
        <f aca="false">A2977+A$1</f>
        <v>29.7400000000019</v>
      </c>
      <c r="B2978" s="6" t="n">
        <f aca="false">F2977</f>
        <v>-0.0122903488669811</v>
      </c>
      <c r="C2978" s="6" t="n">
        <f aca="false">E2977</f>
        <v>0.115378873582803</v>
      </c>
      <c r="D2978" s="6" t="n">
        <f aca="false">-B2978</f>
        <v>0.0122903488669811</v>
      </c>
      <c r="E2978" s="6" t="n">
        <f aca="false">C2978+D2978*A$1</f>
        <v>0.115501777071473</v>
      </c>
      <c r="F2978" s="6" t="n">
        <f aca="false">B2978+C2978*A$1</f>
        <v>-0.011136560131153</v>
      </c>
    </row>
    <row r="2979" customFormat="false" ht="13.5" hidden="false" customHeight="false" outlineLevel="0" collapsed="false">
      <c r="A2979" s="6" t="n">
        <f aca="false">A2978+A$1</f>
        <v>29.7500000000019</v>
      </c>
      <c r="B2979" s="6" t="n">
        <f aca="false">F2978</f>
        <v>-0.011136560131153</v>
      </c>
      <c r="C2979" s="6" t="n">
        <f aca="false">E2978</f>
        <v>0.115501777071473</v>
      </c>
      <c r="D2979" s="6" t="n">
        <f aca="false">-B2979</f>
        <v>0.011136560131153</v>
      </c>
      <c r="E2979" s="6" t="n">
        <f aca="false">C2979+D2979*A$1</f>
        <v>0.115613142672785</v>
      </c>
      <c r="F2979" s="6" t="n">
        <f aca="false">B2979+C2979*A$1</f>
        <v>-0.00998154236043829</v>
      </c>
    </row>
    <row r="2980" customFormat="false" ht="13.5" hidden="false" customHeight="false" outlineLevel="0" collapsed="false">
      <c r="A2980" s="6" t="n">
        <f aca="false">A2979+A$1</f>
        <v>29.7600000000019</v>
      </c>
      <c r="B2980" s="6" t="n">
        <f aca="false">F2979</f>
        <v>-0.00998154236043829</v>
      </c>
      <c r="C2980" s="6" t="n">
        <f aca="false">E2979</f>
        <v>0.115613142672785</v>
      </c>
      <c r="D2980" s="6" t="n">
        <f aca="false">-B2980</f>
        <v>0.00998154236043829</v>
      </c>
      <c r="E2980" s="6" t="n">
        <f aca="false">C2980+D2980*A$1</f>
        <v>0.115712958096389</v>
      </c>
      <c r="F2980" s="6" t="n">
        <f aca="false">B2980+C2980*A$1</f>
        <v>-0.00882541093371045</v>
      </c>
    </row>
    <row r="2981" customFormat="false" ht="13.5" hidden="false" customHeight="false" outlineLevel="0" collapsed="false">
      <c r="A2981" s="6" t="n">
        <f aca="false">A2980+A$1</f>
        <v>29.7700000000019</v>
      </c>
      <c r="B2981" s="6" t="n">
        <f aca="false">F2980</f>
        <v>-0.00882541093371045</v>
      </c>
      <c r="C2981" s="6" t="n">
        <f aca="false">E2980</f>
        <v>0.115712958096389</v>
      </c>
      <c r="D2981" s="6" t="n">
        <f aca="false">-B2981</f>
        <v>0.00882541093371045</v>
      </c>
      <c r="E2981" s="6" t="n">
        <f aca="false">C2981+D2981*A$1</f>
        <v>0.115801212205726</v>
      </c>
      <c r="F2981" s="6" t="n">
        <f aca="false">B2981+C2981*A$1</f>
        <v>-0.00766828135274655</v>
      </c>
    </row>
    <row r="2982" customFormat="false" ht="13.5" hidden="false" customHeight="false" outlineLevel="0" collapsed="false">
      <c r="A2982" s="6" t="n">
        <f aca="false">A2981+A$1</f>
        <v>29.7800000000019</v>
      </c>
      <c r="B2982" s="6" t="n">
        <f aca="false">F2981</f>
        <v>-0.00766828135274655</v>
      </c>
      <c r="C2982" s="6" t="n">
        <f aca="false">E2981</f>
        <v>0.115801212205726</v>
      </c>
      <c r="D2982" s="6" t="n">
        <f aca="false">-B2982</f>
        <v>0.00766828135274655</v>
      </c>
      <c r="E2982" s="6" t="n">
        <f aca="false">C2982+D2982*A$1</f>
        <v>0.115877895019254</v>
      </c>
      <c r="F2982" s="6" t="n">
        <f aca="false">B2982+C2982*A$1</f>
        <v>-0.00651026923068929</v>
      </c>
    </row>
    <row r="2983" customFormat="false" ht="13.5" hidden="false" customHeight="false" outlineLevel="0" collapsed="false">
      <c r="A2983" s="6" t="n">
        <f aca="false">A2982+A$1</f>
        <v>29.7900000000019</v>
      </c>
      <c r="B2983" s="6" t="n">
        <f aca="false">F2982</f>
        <v>-0.00651026923068929</v>
      </c>
      <c r="C2983" s="6" t="n">
        <f aca="false">E2982</f>
        <v>0.115877895019254</v>
      </c>
      <c r="D2983" s="6" t="n">
        <f aca="false">-B2983</f>
        <v>0.00651026923068929</v>
      </c>
      <c r="E2983" s="6" t="n">
        <f aca="false">C2983+D2983*A$1</f>
        <v>0.11594299771156</v>
      </c>
      <c r="F2983" s="6" t="n">
        <f aca="false">B2983+C2983*A$1</f>
        <v>-0.00535149028049676</v>
      </c>
    </row>
    <row r="2984" customFormat="false" ht="13.5" hidden="false" customHeight="false" outlineLevel="0" collapsed="false">
      <c r="A2984" s="6" t="n">
        <f aca="false">A2983+A$1</f>
        <v>29.8000000000019</v>
      </c>
      <c r="B2984" s="6" t="n">
        <f aca="false">F2983</f>
        <v>-0.00535149028049676</v>
      </c>
      <c r="C2984" s="6" t="n">
        <f aca="false">E2983</f>
        <v>0.11594299771156</v>
      </c>
      <c r="D2984" s="6" t="n">
        <f aca="false">-B2984</f>
        <v>0.00535149028049676</v>
      </c>
      <c r="E2984" s="6" t="n">
        <f aca="false">C2984+D2984*A$1</f>
        <v>0.115996512614365</v>
      </c>
      <c r="F2984" s="6" t="n">
        <f aca="false">B2984+C2984*A$1</f>
        <v>-0.00419206030338115</v>
      </c>
    </row>
    <row r="2985" customFormat="false" ht="13.5" hidden="false" customHeight="false" outlineLevel="0" collapsed="false">
      <c r="A2985" s="6" t="n">
        <f aca="false">A2984+A$1</f>
        <v>29.8100000000019</v>
      </c>
      <c r="B2985" s="6" t="n">
        <f aca="false">F2984</f>
        <v>-0.00419206030338115</v>
      </c>
      <c r="C2985" s="6" t="n">
        <f aca="false">E2984</f>
        <v>0.115996512614365</v>
      </c>
      <c r="D2985" s="6" t="n">
        <f aca="false">-B2985</f>
        <v>0.00419206030338115</v>
      </c>
      <c r="E2985" s="6" t="n">
        <f aca="false">C2985+D2985*A$1</f>
        <v>0.116038433217399</v>
      </c>
      <c r="F2985" s="6" t="n">
        <f aca="false">B2985+C2985*A$1</f>
        <v>-0.0030320951772375</v>
      </c>
    </row>
    <row r="2986" customFormat="false" ht="13.5" hidden="false" customHeight="false" outlineLevel="0" collapsed="false">
      <c r="A2986" s="6" t="n">
        <f aca="false">A2985+A$1</f>
        <v>29.8200000000019</v>
      </c>
      <c r="B2986" s="6" t="n">
        <f aca="false">F2985</f>
        <v>-0.0030320951772375</v>
      </c>
      <c r="C2986" s="6" t="n">
        <f aca="false">E2985</f>
        <v>0.116038433217399</v>
      </c>
      <c r="D2986" s="6" t="n">
        <f aca="false">-B2986</f>
        <v>0.0030320951772375</v>
      </c>
      <c r="E2986" s="6" t="n">
        <f aca="false">C2986+D2986*A$1</f>
        <v>0.116068754169172</v>
      </c>
      <c r="F2986" s="6" t="n">
        <f aca="false">B2986+C2986*A$1</f>
        <v>-0.00187171084506351</v>
      </c>
    </row>
    <row r="2987" customFormat="false" ht="13.5" hidden="false" customHeight="false" outlineLevel="0" collapsed="false">
      <c r="A2987" s="6" t="n">
        <f aca="false">A2986+A$1</f>
        <v>29.8300000000019</v>
      </c>
      <c r="B2987" s="6" t="n">
        <f aca="false">F2986</f>
        <v>-0.00187171084506351</v>
      </c>
      <c r="C2987" s="6" t="n">
        <f aca="false">E2986</f>
        <v>0.116068754169172</v>
      </c>
      <c r="D2987" s="6" t="n">
        <f aca="false">-B2987</f>
        <v>0.00187171084506351</v>
      </c>
      <c r="E2987" s="6" t="n">
        <f aca="false">C2987+D2987*A$1</f>
        <v>0.116087471277622</v>
      </c>
      <c r="F2987" s="6" t="n">
        <f aca="false">B2987+C2987*A$1</f>
        <v>-0.000711023303371789</v>
      </c>
    </row>
    <row r="2988" customFormat="false" ht="13.5" hidden="false" customHeight="false" outlineLevel="0" collapsed="false">
      <c r="A2988" s="6" t="n">
        <f aca="false">A2987+A$1</f>
        <v>29.8400000000019</v>
      </c>
      <c r="B2988" s="6" t="n">
        <f aca="false">F2987</f>
        <v>-0.000711023303371789</v>
      </c>
      <c r="C2988" s="6" t="n">
        <f aca="false">E2987</f>
        <v>0.116087471277622</v>
      </c>
      <c r="D2988" s="6" t="n">
        <f aca="false">-B2988</f>
        <v>0.000711023303371789</v>
      </c>
      <c r="E2988" s="6" t="n">
        <f aca="false">C2988+D2988*A$1</f>
        <v>0.116094581510656</v>
      </c>
      <c r="F2988" s="6" t="n">
        <f aca="false">B2988+C2988*A$1</f>
        <v>0.000449851409404434</v>
      </c>
    </row>
    <row r="2989" customFormat="false" ht="13.5" hidden="false" customHeight="false" outlineLevel="0" collapsed="false">
      <c r="A2989" s="6" t="n">
        <f aca="false">A2988+A$1</f>
        <v>29.8500000000019</v>
      </c>
      <c r="B2989" s="6" t="n">
        <f aca="false">F2988</f>
        <v>0.000449851409404434</v>
      </c>
      <c r="C2989" s="6" t="n">
        <f aca="false">E2988</f>
        <v>0.116094581510656</v>
      </c>
      <c r="D2989" s="6" t="n">
        <f aca="false">-B2989</f>
        <v>-0.000449851409404434</v>
      </c>
      <c r="E2989" s="6" t="n">
        <f aca="false">C2989+D2989*A$1</f>
        <v>0.116090082996562</v>
      </c>
      <c r="F2989" s="6" t="n">
        <f aca="false">B2989+C2989*A$1</f>
        <v>0.00161079722451099</v>
      </c>
    </row>
    <row r="2990" customFormat="false" ht="13.5" hidden="false" customHeight="false" outlineLevel="0" collapsed="false">
      <c r="A2990" s="6" t="n">
        <f aca="false">A2989+A$1</f>
        <v>29.8600000000019</v>
      </c>
      <c r="B2990" s="6" t="n">
        <f aca="false">F2989</f>
        <v>0.00161079722451099</v>
      </c>
      <c r="C2990" s="6" t="n">
        <f aca="false">E2989</f>
        <v>0.116090082996562</v>
      </c>
      <c r="D2990" s="6" t="n">
        <f aca="false">-B2990</f>
        <v>-0.00161079722451099</v>
      </c>
      <c r="E2990" s="6" t="n">
        <f aca="false">C2990+D2990*A$1</f>
        <v>0.116073975024317</v>
      </c>
      <c r="F2990" s="6" t="n">
        <f aca="false">B2990+C2990*A$1</f>
        <v>0.00277169805447661</v>
      </c>
    </row>
    <row r="2991" customFormat="false" ht="13.5" hidden="false" customHeight="false" outlineLevel="0" collapsed="false">
      <c r="A2991" s="6" t="n">
        <f aca="false">A2990+A$1</f>
        <v>29.8700000000019</v>
      </c>
      <c r="B2991" s="6" t="n">
        <f aca="false">F2990</f>
        <v>0.00277169805447661</v>
      </c>
      <c r="C2991" s="6" t="n">
        <f aca="false">E2990</f>
        <v>0.116073975024317</v>
      </c>
      <c r="D2991" s="6" t="n">
        <f aca="false">-B2991</f>
        <v>-0.00277169805447661</v>
      </c>
      <c r="E2991" s="6" t="n">
        <f aca="false">C2991+D2991*A$1</f>
        <v>0.116046258043772</v>
      </c>
      <c r="F2991" s="6" t="n">
        <f aca="false">B2991+C2991*A$1</f>
        <v>0.00393243780471978</v>
      </c>
    </row>
    <row r="2992" customFormat="false" ht="13.5" hidden="false" customHeight="false" outlineLevel="0" collapsed="false">
      <c r="A2992" s="6" t="n">
        <f aca="false">A2991+A$1</f>
        <v>29.8800000000019</v>
      </c>
      <c r="B2992" s="6" t="n">
        <f aca="false">F2991</f>
        <v>0.00393243780471978</v>
      </c>
      <c r="C2992" s="6" t="n">
        <f aca="false">E2991</f>
        <v>0.116046258043772</v>
      </c>
      <c r="D2992" s="6" t="n">
        <f aca="false">-B2992</f>
        <v>-0.00393243780471978</v>
      </c>
      <c r="E2992" s="6" t="n">
        <f aca="false">C2992+D2992*A$1</f>
        <v>0.116006933665725</v>
      </c>
      <c r="F2992" s="6" t="n">
        <f aca="false">B2992+C2992*A$1</f>
        <v>0.0050929003851575</v>
      </c>
    </row>
    <row r="2993" customFormat="false" ht="13.5" hidden="false" customHeight="false" outlineLevel="0" collapsed="false">
      <c r="A2993" s="6" t="n">
        <f aca="false">A2992+A$1</f>
        <v>29.8900000000019</v>
      </c>
      <c r="B2993" s="6" t="n">
        <f aca="false">F2992</f>
        <v>0.0050929003851575</v>
      </c>
      <c r="C2993" s="6" t="n">
        <f aca="false">E2992</f>
        <v>0.116006933665725</v>
      </c>
      <c r="D2993" s="6" t="n">
        <f aca="false">-B2993</f>
        <v>-0.0050929003851575</v>
      </c>
      <c r="E2993" s="6" t="n">
        <f aca="false">C2993+D2993*A$1</f>
        <v>0.115956004661873</v>
      </c>
      <c r="F2993" s="6" t="n">
        <f aca="false">B2993+C2993*A$1</f>
        <v>0.00625296972181475</v>
      </c>
    </row>
    <row r="2994" customFormat="false" ht="13.5" hidden="false" customHeight="false" outlineLevel="0" collapsed="false">
      <c r="A2994" s="6" t="n">
        <f aca="false">A2993+A$1</f>
        <v>29.9000000000019</v>
      </c>
      <c r="B2994" s="6" t="n">
        <f aca="false">F2993</f>
        <v>0.00625296972181475</v>
      </c>
      <c r="C2994" s="6" t="n">
        <f aca="false">E2993</f>
        <v>0.115956004661873</v>
      </c>
      <c r="D2994" s="6" t="n">
        <f aca="false">-B2994</f>
        <v>-0.00625296972181475</v>
      </c>
      <c r="E2994" s="6" t="n">
        <f aca="false">C2994+D2994*A$1</f>
        <v>0.115893474964655</v>
      </c>
      <c r="F2994" s="6" t="n">
        <f aca="false">B2994+C2994*A$1</f>
        <v>0.00741252976843348</v>
      </c>
    </row>
    <row r="2995" customFormat="false" ht="13.5" hidden="false" customHeight="false" outlineLevel="0" collapsed="false">
      <c r="A2995" s="6" t="n">
        <f aca="false">A2994+A$1</f>
        <v>29.9100000000019</v>
      </c>
      <c r="B2995" s="6" t="n">
        <f aca="false">F2994</f>
        <v>0.00741252976843348</v>
      </c>
      <c r="C2995" s="6" t="n">
        <f aca="false">E2994</f>
        <v>0.115893474964655</v>
      </c>
      <c r="D2995" s="6" t="n">
        <f aca="false">-B2995</f>
        <v>-0.00741252976843348</v>
      </c>
      <c r="E2995" s="6" t="n">
        <f aca="false">C2995+D2995*A$1</f>
        <v>0.115819349666971</v>
      </c>
      <c r="F2995" s="6" t="n">
        <f aca="false">B2995+C2995*A$1</f>
        <v>0.00857146451808004</v>
      </c>
    </row>
    <row r="2996" customFormat="false" ht="13.5" hidden="false" customHeight="false" outlineLevel="0" collapsed="false">
      <c r="A2996" s="6" t="n">
        <f aca="false">A2995+A$1</f>
        <v>29.9200000000019</v>
      </c>
      <c r="B2996" s="6" t="n">
        <f aca="false">F2995</f>
        <v>0.00857146451808004</v>
      </c>
      <c r="C2996" s="6" t="n">
        <f aca="false">E2995</f>
        <v>0.115819349666971</v>
      </c>
      <c r="D2996" s="6" t="n">
        <f aca="false">-B2996</f>
        <v>-0.00857146451808004</v>
      </c>
      <c r="E2996" s="6" t="n">
        <f aca="false">C2996+D2996*A$1</f>
        <v>0.11573363502179</v>
      </c>
      <c r="F2996" s="6" t="n">
        <f aca="false">B2996+C2996*A$1</f>
        <v>0.00972965801474975</v>
      </c>
    </row>
    <row r="2997" customFormat="false" ht="13.5" hidden="false" customHeight="false" outlineLevel="0" collapsed="false">
      <c r="A2997" s="6" t="n">
        <f aca="false">A2996+A$1</f>
        <v>29.9300000000019</v>
      </c>
      <c r="B2997" s="6" t="n">
        <f aca="false">F2996</f>
        <v>0.00972965801474975</v>
      </c>
      <c r="C2997" s="6" t="n">
        <f aca="false">E2996</f>
        <v>0.11573363502179</v>
      </c>
      <c r="D2997" s="6" t="n">
        <f aca="false">-B2997</f>
        <v>-0.00972965801474975</v>
      </c>
      <c r="E2997" s="6" t="n">
        <f aca="false">C2997+D2997*A$1</f>
        <v>0.115636338441643</v>
      </c>
      <c r="F2997" s="6" t="n">
        <f aca="false">B2997+C2997*A$1</f>
        <v>0.0108869943649676</v>
      </c>
    </row>
    <row r="2998" customFormat="false" ht="13.5" hidden="false" customHeight="false" outlineLevel="0" collapsed="false">
      <c r="A2998" s="6" t="n">
        <f aca="false">A2997+A$1</f>
        <v>29.9400000000019</v>
      </c>
      <c r="B2998" s="6" t="n">
        <f aca="false">F2997</f>
        <v>0.0108869943649676</v>
      </c>
      <c r="C2998" s="6" t="n">
        <f aca="false">E2997</f>
        <v>0.115636338441643</v>
      </c>
      <c r="D2998" s="6" t="n">
        <f aca="false">-B2998</f>
        <v>-0.0108869943649676</v>
      </c>
      <c r="E2998" s="6" t="n">
        <f aca="false">C2998+D2998*A$1</f>
        <v>0.115527468497993</v>
      </c>
      <c r="F2998" s="6" t="n">
        <f aca="false">B2998+C2998*A$1</f>
        <v>0.0120433577493841</v>
      </c>
    </row>
    <row r="2999" customFormat="false" ht="13.5" hidden="false" customHeight="false" outlineLevel="0" collapsed="false">
      <c r="A2999" s="6" t="n">
        <f aca="false">A2998+A$1</f>
        <v>29.9500000000019</v>
      </c>
      <c r="B2999" s="6" t="n">
        <f aca="false">F2998</f>
        <v>0.0120433577493841</v>
      </c>
      <c r="C2999" s="6" t="n">
        <f aca="false">E2998</f>
        <v>0.115527468497993</v>
      </c>
      <c r="D2999" s="6" t="n">
        <f aca="false">-B2999</f>
        <v>-0.0120433577493841</v>
      </c>
      <c r="E2999" s="6" t="n">
        <f aca="false">C2999+D2999*A$1</f>
        <v>0.115407034920499</v>
      </c>
      <c r="F2999" s="6" t="n">
        <f aca="false">B2999+C2999*A$1</f>
        <v>0.013198632434364</v>
      </c>
    </row>
    <row r="3000" customFormat="false" ht="13.5" hidden="false" customHeight="false" outlineLevel="0" collapsed="false">
      <c r="A3000" s="6" t="n">
        <f aca="false">A2999+A$1</f>
        <v>29.9600000000019</v>
      </c>
      <c r="B3000" s="6" t="n">
        <f aca="false">F2999</f>
        <v>0.013198632434364</v>
      </c>
      <c r="C3000" s="6" t="n">
        <f aca="false">E2999</f>
        <v>0.115407034920499</v>
      </c>
      <c r="D3000" s="6" t="n">
        <f aca="false">-B3000</f>
        <v>-0.013198632434364</v>
      </c>
      <c r="E3000" s="6" t="n">
        <f aca="false">C3000+D3000*A$1</f>
        <v>0.115275048596155</v>
      </c>
      <c r="F3000" s="6" t="n">
        <f aca="false">B3000+C3000*A$1</f>
        <v>0.014352702783569</v>
      </c>
    </row>
    <row r="3001" customFormat="false" ht="13.5" hidden="false" customHeight="false" outlineLevel="0" collapsed="false">
      <c r="A3001" s="6" t="n">
        <f aca="false">A3000+A$1</f>
        <v>29.9700000000019</v>
      </c>
      <c r="B3001" s="6" t="n">
        <f aca="false">F3000</f>
        <v>0.014352702783569</v>
      </c>
      <c r="C3001" s="6" t="n">
        <f aca="false">E3000</f>
        <v>0.115275048596155</v>
      </c>
      <c r="D3001" s="6" t="n">
        <f aca="false">-B3001</f>
        <v>-0.014352702783569</v>
      </c>
      <c r="E3001" s="6" t="n">
        <f aca="false">C3001+D3001*A$1</f>
        <v>0.11513152156832</v>
      </c>
      <c r="F3001" s="6" t="n">
        <f aca="false">B3001+C3001*A$1</f>
        <v>0.0155054532695305</v>
      </c>
    </row>
    <row r="3002" customFormat="false" ht="13.5" hidden="false" customHeight="false" outlineLevel="0" collapsed="false">
      <c r="A3002" s="6" t="n">
        <f aca="false">A3001+A$1</f>
        <v>29.9800000000019</v>
      </c>
      <c r="B3002" s="6" t="n">
        <f aca="false">F3001</f>
        <v>0.0155054532695305</v>
      </c>
      <c r="C3002" s="6" t="n">
        <f aca="false">E3001</f>
        <v>0.11513152156832</v>
      </c>
      <c r="D3002" s="6" t="n">
        <f aca="false">-B3002</f>
        <v>-0.0155054532695305</v>
      </c>
      <c r="E3002" s="6" t="n">
        <f aca="false">C3002+D3002*A$1</f>
        <v>0.114976467035624</v>
      </c>
      <c r="F3002" s="6" t="n">
        <f aca="false">B3002+C3002*A$1</f>
        <v>0.0166567684852137</v>
      </c>
    </row>
    <row r="3003" customFormat="false" ht="13.5" hidden="false" customHeight="false" outlineLevel="0" collapsed="false">
      <c r="A3003" s="6" t="n">
        <f aca="false">A3002+A$1</f>
        <v>29.9900000000019</v>
      </c>
      <c r="B3003" s="6" t="n">
        <f aca="false">F3002</f>
        <v>0.0166567684852137</v>
      </c>
      <c r="C3003" s="6" t="n">
        <f aca="false">E3002</f>
        <v>0.114976467035624</v>
      </c>
      <c r="D3003" s="6" t="n">
        <f aca="false">-B3003</f>
        <v>-0.0166567684852137</v>
      </c>
      <c r="E3003" s="6" t="n">
        <f aca="false">C3003+D3003*A$1</f>
        <v>0.114809899350772</v>
      </c>
      <c r="F3003" s="6" t="n">
        <f aca="false">B3003+C3003*A$1</f>
        <v>0.01780653315557</v>
      </c>
    </row>
    <row r="3004" customFormat="false" ht="13.5" hidden="false" customHeight="false" outlineLevel="0" collapsed="false">
      <c r="A3004" s="6" t="n">
        <f aca="false">A3003+A$1</f>
        <v>30.0000000000019</v>
      </c>
      <c r="B3004" s="6" t="n">
        <f aca="false">F3003</f>
        <v>0.01780653315557</v>
      </c>
      <c r="C3004" s="6" t="n">
        <f aca="false">E3003</f>
        <v>0.114809899350772</v>
      </c>
      <c r="D3004" s="6" t="n">
        <f aca="false">-B3004</f>
        <v>-0.01780653315557</v>
      </c>
      <c r="E3004" s="6" t="n">
        <f aca="false">C3004+D3004*A$1</f>
        <v>0.114631834019217</v>
      </c>
      <c r="F3004" s="6" t="n">
        <f aca="false">B3004+C3004*A$1</f>
        <v>0.0189546321490777</v>
      </c>
    </row>
    <row r="3005" customFormat="false" ht="13.5" hidden="false" customHeight="false" outlineLevel="0" collapsed="false">
      <c r="A3005" s="6" t="n">
        <f aca="false">A3004+A$1</f>
        <v>30.0100000000019</v>
      </c>
      <c r="B3005" s="6" t="n">
        <f aca="false">F3004</f>
        <v>0.0189546321490777</v>
      </c>
      <c r="C3005" s="6" t="n">
        <f aca="false">E3004</f>
        <v>0.114631834019217</v>
      </c>
      <c r="D3005" s="6" t="n">
        <f aca="false">-B3005</f>
        <v>-0.0189546321490777</v>
      </c>
      <c r="E3005" s="6" t="n">
        <f aca="false">C3005+D3005*A$1</f>
        <v>0.114442287697726</v>
      </c>
      <c r="F3005" s="6" t="n">
        <f aca="false">B3005+C3005*A$1</f>
        <v>0.0201009504892699</v>
      </c>
    </row>
    <row r="3006" customFormat="false" ht="13.5" hidden="false" customHeight="false" outlineLevel="0" collapsed="false">
      <c r="A3006" s="6" t="n">
        <f aca="false">A3005+A$1</f>
        <v>30.0200000000019</v>
      </c>
      <c r="B3006" s="6" t="n">
        <f aca="false">F3005</f>
        <v>0.0201009504892699</v>
      </c>
      <c r="C3006" s="6" t="n">
        <f aca="false">E3005</f>
        <v>0.114442287697726</v>
      </c>
      <c r="D3006" s="6" t="n">
        <f aca="false">-B3006</f>
        <v>-0.0201009504892699</v>
      </c>
      <c r="E3006" s="6" t="n">
        <f aca="false">C3006+D3006*A$1</f>
        <v>0.114241278192833</v>
      </c>
      <c r="F3006" s="6" t="n">
        <f aca="false">B3006+C3006*A$1</f>
        <v>0.0212453733662471</v>
      </c>
    </row>
    <row r="3007" customFormat="false" ht="13.5" hidden="false" customHeight="false" outlineLevel="0" collapsed="false">
      <c r="A3007" s="6" t="n">
        <f aca="false">A3006+A$1</f>
        <v>30.0300000000019</v>
      </c>
      <c r="B3007" s="6" t="n">
        <f aca="false">F3006</f>
        <v>0.0212453733662471</v>
      </c>
      <c r="C3007" s="6" t="n">
        <f aca="false">E3006</f>
        <v>0.114241278192833</v>
      </c>
      <c r="D3007" s="6" t="n">
        <f aca="false">-B3007</f>
        <v>-0.0212453733662471</v>
      </c>
      <c r="E3007" s="6" t="n">
        <f aca="false">C3007+D3007*A$1</f>
        <v>0.114028824459171</v>
      </c>
      <c r="F3007" s="6" t="n">
        <f aca="false">B3007+C3007*A$1</f>
        <v>0.0223877861481755</v>
      </c>
    </row>
    <row r="3008" customFormat="false" ht="13.5" hidden="false" customHeight="false" outlineLevel="0" collapsed="false">
      <c r="A3008" s="6" t="n">
        <f aca="false">A3007+A$1</f>
        <v>30.0400000000019</v>
      </c>
      <c r="B3008" s="6" t="n">
        <f aca="false">F3007</f>
        <v>0.0223877861481755</v>
      </c>
      <c r="C3008" s="6" t="n">
        <f aca="false">E3007</f>
        <v>0.114028824459171</v>
      </c>
      <c r="D3008" s="6" t="n">
        <f aca="false">-B3008</f>
        <v>-0.0223877861481755</v>
      </c>
      <c r="E3008" s="6" t="n">
        <f aca="false">C3008+D3008*A$1</f>
        <v>0.113804946597689</v>
      </c>
      <c r="F3008" s="6" t="n">
        <f aca="false">B3008+C3008*A$1</f>
        <v>0.0235280743927672</v>
      </c>
    </row>
    <row r="3009" customFormat="false" ht="13.5" hidden="false" customHeight="false" outlineLevel="0" collapsed="false">
      <c r="A3009" s="6" t="n">
        <f aca="false">A3008+A$1</f>
        <v>30.0500000000019</v>
      </c>
      <c r="B3009" s="6" t="n">
        <f aca="false">F3008</f>
        <v>0.0235280743927672</v>
      </c>
      <c r="C3009" s="6" t="n">
        <f aca="false">E3008</f>
        <v>0.113804946597689</v>
      </c>
      <c r="D3009" s="6" t="n">
        <f aca="false">-B3009</f>
        <v>-0.0235280743927672</v>
      </c>
      <c r="E3009" s="6" t="n">
        <f aca="false">C3009+D3009*A$1</f>
        <v>0.113569665853761</v>
      </c>
      <c r="F3009" s="6" t="n">
        <f aca="false">B3009+C3009*A$1</f>
        <v>0.0246661238587441</v>
      </c>
    </row>
    <row r="3010" customFormat="false" ht="13.5" hidden="false" customHeight="false" outlineLevel="0" collapsed="false">
      <c r="A3010" s="6" t="n">
        <f aca="false">A3009+A$1</f>
        <v>30.0600000000019</v>
      </c>
      <c r="B3010" s="6" t="n">
        <f aca="false">F3009</f>
        <v>0.0246661238587441</v>
      </c>
      <c r="C3010" s="6" t="n">
        <f aca="false">E3009</f>
        <v>0.113569665853761</v>
      </c>
      <c r="D3010" s="6" t="n">
        <f aca="false">-B3010</f>
        <v>-0.0246661238587441</v>
      </c>
      <c r="E3010" s="6" t="n">
        <f aca="false">C3010+D3010*A$1</f>
        <v>0.113323004615174</v>
      </c>
      <c r="F3010" s="6" t="n">
        <f aca="false">B3010+C3010*A$1</f>
        <v>0.0258018205172817</v>
      </c>
    </row>
    <row r="3011" customFormat="false" ht="13.5" hidden="false" customHeight="false" outlineLevel="0" collapsed="false">
      <c r="A3011" s="6" t="n">
        <f aca="false">A3010+A$1</f>
        <v>30.0700000000019</v>
      </c>
      <c r="B3011" s="6" t="n">
        <f aca="false">F3010</f>
        <v>0.0258018205172817</v>
      </c>
      <c r="C3011" s="6" t="n">
        <f aca="false">E3010</f>
        <v>0.113323004615174</v>
      </c>
      <c r="D3011" s="6" t="n">
        <f aca="false">-B3011</f>
        <v>-0.0258018205172817</v>
      </c>
      <c r="E3011" s="6" t="n">
        <f aca="false">C3011+D3011*A$1</f>
        <v>0.113064986410001</v>
      </c>
      <c r="F3011" s="6" t="n">
        <f aca="false">B3011+C3011*A$1</f>
        <v>0.0269350505634334</v>
      </c>
    </row>
    <row r="3012" customFormat="false" ht="13.5" hidden="false" customHeight="false" outlineLevel="0" collapsed="false">
      <c r="A3012" s="6" t="n">
        <f aca="false">A3011+A$1</f>
        <v>30.0800000000019</v>
      </c>
      <c r="B3012" s="6" t="n">
        <f aca="false">F3011</f>
        <v>0.0269350505634334</v>
      </c>
      <c r="C3012" s="6" t="n">
        <f aca="false">E3011</f>
        <v>0.113064986410001</v>
      </c>
      <c r="D3012" s="6" t="n">
        <f aca="false">-B3012</f>
        <v>-0.0269350505634334</v>
      </c>
      <c r="E3012" s="6" t="n">
        <f aca="false">C3012+D3012*A$1</f>
        <v>0.112795635904367</v>
      </c>
      <c r="F3012" s="6" t="n">
        <f aca="false">B3012+C3012*A$1</f>
        <v>0.0280657004275334</v>
      </c>
    </row>
    <row r="3013" customFormat="false" ht="13.5" hidden="false" customHeight="false" outlineLevel="0" collapsed="false">
      <c r="A3013" s="6" t="n">
        <f aca="false">A3012+A$1</f>
        <v>30.0900000000019</v>
      </c>
      <c r="B3013" s="6" t="n">
        <f aca="false">F3012</f>
        <v>0.0280657004275334</v>
      </c>
      <c r="C3013" s="6" t="n">
        <f aca="false">E3012</f>
        <v>0.112795635904367</v>
      </c>
      <c r="D3013" s="6" t="n">
        <f aca="false">-B3013</f>
        <v>-0.0280657004275334</v>
      </c>
      <c r="E3013" s="6" t="n">
        <f aca="false">C3013+D3013*A$1</f>
        <v>0.112514978900091</v>
      </c>
      <c r="F3013" s="6" t="n">
        <f aca="false">B3013+C3013*A$1</f>
        <v>0.0291936567865771</v>
      </c>
    </row>
    <row r="3014" customFormat="false" ht="13.5" hidden="false" customHeight="false" outlineLevel="0" collapsed="false">
      <c r="A3014" s="6" t="n">
        <f aca="false">A3013+A$1</f>
        <v>30.1000000000019</v>
      </c>
      <c r="B3014" s="6" t="n">
        <f aca="false">F3013</f>
        <v>0.0291936567865771</v>
      </c>
      <c r="C3014" s="6" t="n">
        <f aca="false">E3013</f>
        <v>0.112514978900091</v>
      </c>
      <c r="D3014" s="6" t="n">
        <f aca="false">-B3014</f>
        <v>-0.0291936567865771</v>
      </c>
      <c r="E3014" s="6" t="n">
        <f aca="false">C3014+D3014*A$1</f>
        <v>0.112223042332225</v>
      </c>
      <c r="F3014" s="6" t="n">
        <f aca="false">B3014+C3014*A$1</f>
        <v>0.030318806575578</v>
      </c>
    </row>
    <row r="3015" customFormat="false" ht="13.5" hidden="false" customHeight="false" outlineLevel="0" collapsed="false">
      <c r="A3015" s="6" t="n">
        <f aca="false">A3014+A$1</f>
        <v>30.1100000000019</v>
      </c>
      <c r="B3015" s="6" t="n">
        <f aca="false">F3014</f>
        <v>0.030318806575578</v>
      </c>
      <c r="C3015" s="6" t="n">
        <f aca="false">E3014</f>
        <v>0.112223042332225</v>
      </c>
      <c r="D3015" s="6" t="n">
        <f aca="false">-B3015</f>
        <v>-0.030318806575578</v>
      </c>
      <c r="E3015" s="6" t="n">
        <f aca="false">C3015+D3015*A$1</f>
        <v>0.11191985426647</v>
      </c>
      <c r="F3015" s="6" t="n">
        <f aca="false">B3015+C3015*A$1</f>
        <v>0.0314410369989002</v>
      </c>
    </row>
    <row r="3016" customFormat="false" ht="13.5" hidden="false" customHeight="false" outlineLevel="0" collapsed="false">
      <c r="A3016" s="6" t="n">
        <f aca="false">A3015+A$1</f>
        <v>30.1200000000019</v>
      </c>
      <c r="B3016" s="6" t="n">
        <f aca="false">F3015</f>
        <v>0.0314410369989002</v>
      </c>
      <c r="C3016" s="6" t="n">
        <f aca="false">E3015</f>
        <v>0.11191985426647</v>
      </c>
      <c r="D3016" s="6" t="n">
        <f aca="false">-B3016</f>
        <v>-0.0314410369989002</v>
      </c>
      <c r="E3016" s="6" t="n">
        <f aca="false">C3016+D3016*A$1</f>
        <v>0.111605443896481</v>
      </c>
      <c r="F3016" s="6" t="n">
        <f aca="false">B3016+C3016*A$1</f>
        <v>0.0325602355415649</v>
      </c>
    </row>
    <row r="3017" customFormat="false" ht="13.5" hidden="false" customHeight="false" outlineLevel="0" collapsed="false">
      <c r="A3017" s="6" t="n">
        <f aca="false">A3016+A$1</f>
        <v>30.1300000000019</v>
      </c>
      <c r="B3017" s="6" t="n">
        <f aca="false">F3016</f>
        <v>0.0325602355415649</v>
      </c>
      <c r="C3017" s="6" t="n">
        <f aca="false">E3016</f>
        <v>0.111605443896481</v>
      </c>
      <c r="D3017" s="6" t="n">
        <f aca="false">-B3017</f>
        <v>-0.0325602355415649</v>
      </c>
      <c r="E3017" s="6" t="n">
        <f aca="false">C3017+D3017*A$1</f>
        <v>0.111279841541065</v>
      </c>
      <c r="F3017" s="6" t="n">
        <f aca="false">B3017+C3017*A$1</f>
        <v>0.0336762899805297</v>
      </c>
    </row>
    <row r="3018" customFormat="false" ht="13.5" hidden="false" customHeight="false" outlineLevel="0" collapsed="false">
      <c r="A3018" s="6" t="n">
        <f aca="false">A3017+A$1</f>
        <v>30.1400000000019</v>
      </c>
      <c r="B3018" s="6" t="n">
        <f aca="false">F3017</f>
        <v>0.0336762899805297</v>
      </c>
      <c r="C3018" s="6" t="n">
        <f aca="false">E3017</f>
        <v>0.111279841541065</v>
      </c>
      <c r="D3018" s="6" t="n">
        <f aca="false">-B3018</f>
        <v>-0.0336762899805297</v>
      </c>
      <c r="E3018" s="6" t="n">
        <f aca="false">C3018+D3018*A$1</f>
        <v>0.11094307864126</v>
      </c>
      <c r="F3018" s="6" t="n">
        <f aca="false">B3018+C3018*A$1</f>
        <v>0.0347890883959404</v>
      </c>
    </row>
    <row r="3019" customFormat="false" ht="13.5" hidden="false" customHeight="false" outlineLevel="0" collapsed="false">
      <c r="A3019" s="6" t="n">
        <f aca="false">A3018+A$1</f>
        <v>30.1500000000019</v>
      </c>
      <c r="B3019" s="6" t="n">
        <f aca="false">F3018</f>
        <v>0.0347890883959404</v>
      </c>
      <c r="C3019" s="6" t="n">
        <f aca="false">E3018</f>
        <v>0.11094307864126</v>
      </c>
      <c r="D3019" s="6" t="n">
        <f aca="false">-B3019</f>
        <v>-0.0347890883959404</v>
      </c>
      <c r="E3019" s="6" t="n">
        <f aca="false">C3019+D3019*A$1</f>
        <v>0.1105951877573</v>
      </c>
      <c r="F3019" s="6" t="n">
        <f aca="false">B3019+C3019*A$1</f>
        <v>0.035898519182353</v>
      </c>
    </row>
    <row r="3020" customFormat="false" ht="13.5" hidden="false" customHeight="false" outlineLevel="0" collapsed="false">
      <c r="A3020" s="6" t="n">
        <f aca="false">A3019+A$1</f>
        <v>30.1600000000019</v>
      </c>
      <c r="B3020" s="6" t="n">
        <f aca="false">F3019</f>
        <v>0.035898519182353</v>
      </c>
      <c r="C3020" s="6" t="n">
        <f aca="false">E3019</f>
        <v>0.1105951877573</v>
      </c>
      <c r="D3020" s="6" t="n">
        <f aca="false">-B3020</f>
        <v>-0.035898519182353</v>
      </c>
      <c r="E3020" s="6" t="n">
        <f aca="false">C3020+D3020*A$1</f>
        <v>0.110236202565477</v>
      </c>
      <c r="F3020" s="6" t="n">
        <f aca="false">B3020+C3020*A$1</f>
        <v>0.037004471059926</v>
      </c>
    </row>
    <row r="3021" customFormat="false" ht="13.5" hidden="false" customHeight="false" outlineLevel="0" collapsed="false">
      <c r="A3021" s="6" t="n">
        <f aca="false">A3020+A$1</f>
        <v>30.1700000000019</v>
      </c>
      <c r="B3021" s="6" t="n">
        <f aca="false">F3020</f>
        <v>0.037004471059926</v>
      </c>
      <c r="C3021" s="6" t="n">
        <f aca="false">E3020</f>
        <v>0.110236202565477</v>
      </c>
      <c r="D3021" s="6" t="n">
        <f aca="false">-B3021</f>
        <v>-0.037004471059926</v>
      </c>
      <c r="E3021" s="6" t="n">
        <f aca="false">C3021+D3021*A$1</f>
        <v>0.109866157854878</v>
      </c>
      <c r="F3021" s="6" t="n">
        <f aca="false">B3021+C3021*A$1</f>
        <v>0.0381068330855808</v>
      </c>
    </row>
    <row r="3022" customFormat="false" ht="13.5" hidden="false" customHeight="false" outlineLevel="0" collapsed="false">
      <c r="A3022" s="6" t="n">
        <f aca="false">A3021+A$1</f>
        <v>30.1800000000019</v>
      </c>
      <c r="B3022" s="6" t="n">
        <f aca="false">F3021</f>
        <v>0.0381068330855808</v>
      </c>
      <c r="C3022" s="6" t="n">
        <f aca="false">E3021</f>
        <v>0.109866157854878</v>
      </c>
      <c r="D3022" s="6" t="n">
        <f aca="false">-B3022</f>
        <v>-0.0381068330855808</v>
      </c>
      <c r="E3022" s="6" t="n">
        <f aca="false">C3022+D3022*A$1</f>
        <v>0.109485089524022</v>
      </c>
      <c r="F3022" s="6" t="n">
        <f aca="false">B3022+C3022*A$1</f>
        <v>0.0392054946641295</v>
      </c>
    </row>
    <row r="3023" customFormat="false" ht="13.5" hidden="false" customHeight="false" outlineLevel="0" collapsed="false">
      <c r="A3023" s="6" t="n">
        <f aca="false">A3022+A$1</f>
        <v>30.1900000000019</v>
      </c>
      <c r="B3023" s="6" t="n">
        <f aca="false">F3022</f>
        <v>0.0392054946641295</v>
      </c>
      <c r="C3023" s="6" t="n">
        <f aca="false">E3022</f>
        <v>0.109485089524022</v>
      </c>
      <c r="D3023" s="6" t="n">
        <f aca="false">-B3023</f>
        <v>-0.0392054946641295</v>
      </c>
      <c r="E3023" s="6" t="n">
        <f aca="false">C3023+D3023*A$1</f>
        <v>0.10909303457738</v>
      </c>
      <c r="F3023" s="6" t="n">
        <f aca="false">B3023+C3023*A$1</f>
        <v>0.0403003455593697</v>
      </c>
    </row>
    <row r="3024" customFormat="false" ht="13.5" hidden="false" customHeight="false" outlineLevel="0" collapsed="false">
      <c r="A3024" s="6" t="n">
        <f aca="false">A3023+A$1</f>
        <v>30.2000000000019</v>
      </c>
      <c r="B3024" s="6" t="n">
        <f aca="false">F3023</f>
        <v>0.0403003455593697</v>
      </c>
      <c r="C3024" s="6" t="n">
        <f aca="false">E3023</f>
        <v>0.10909303457738</v>
      </c>
      <c r="D3024" s="6" t="n">
        <f aca="false">-B3024</f>
        <v>-0.0403003455593697</v>
      </c>
      <c r="E3024" s="6" t="n">
        <f aca="false">C3024+D3024*A$1</f>
        <v>0.108690031121787</v>
      </c>
      <c r="F3024" s="6" t="n">
        <f aca="false">B3024+C3024*A$1</f>
        <v>0.0413912759051436</v>
      </c>
    </row>
    <row r="3025" customFormat="false" ht="13.5" hidden="false" customHeight="false" outlineLevel="0" collapsed="false">
      <c r="A3025" s="6" t="n">
        <f aca="false">A3024+A$1</f>
        <v>30.2100000000019</v>
      </c>
      <c r="B3025" s="6" t="n">
        <f aca="false">F3024</f>
        <v>0.0413912759051436</v>
      </c>
      <c r="C3025" s="6" t="n">
        <f aca="false">E3024</f>
        <v>0.108690031121787</v>
      </c>
      <c r="D3025" s="6" t="n">
        <f aca="false">-B3025</f>
        <v>-0.0413912759051436</v>
      </c>
      <c r="E3025" s="6" t="n">
        <f aca="false">C3025+D3025*A$1</f>
        <v>0.108276118362735</v>
      </c>
      <c r="F3025" s="6" t="n">
        <f aca="false">B3025+C3025*A$1</f>
        <v>0.0424781762163614</v>
      </c>
    </row>
    <row r="3026" customFormat="false" ht="13.5" hidden="false" customHeight="false" outlineLevel="0" collapsed="false">
      <c r="A3026" s="6" t="n">
        <f aca="false">A3025+A$1</f>
        <v>30.2200000000019</v>
      </c>
      <c r="B3026" s="6" t="n">
        <f aca="false">F3025</f>
        <v>0.0424781762163614</v>
      </c>
      <c r="C3026" s="6" t="n">
        <f aca="false">E3025</f>
        <v>0.108276118362735</v>
      </c>
      <c r="D3026" s="6" t="n">
        <f aca="false">-B3026</f>
        <v>-0.0424781762163614</v>
      </c>
      <c r="E3026" s="6" t="n">
        <f aca="false">C3026+D3026*A$1</f>
        <v>0.107851336600572</v>
      </c>
      <c r="F3026" s="6" t="n">
        <f aca="false">B3026+C3026*A$1</f>
        <v>0.0435609373999888</v>
      </c>
    </row>
    <row r="3027" customFormat="false" ht="13.5" hidden="false" customHeight="false" outlineLevel="0" collapsed="false">
      <c r="A3027" s="6" t="n">
        <f aca="false">A3026+A$1</f>
        <v>30.2300000000019</v>
      </c>
      <c r="B3027" s="6" t="n">
        <f aca="false">F3026</f>
        <v>0.0435609373999888</v>
      </c>
      <c r="C3027" s="6" t="n">
        <f aca="false">E3026</f>
        <v>0.107851336600572</v>
      </c>
      <c r="D3027" s="6" t="n">
        <f aca="false">-B3027</f>
        <v>-0.0435609373999888</v>
      </c>
      <c r="E3027" s="6" t="n">
        <f aca="false">C3027+D3027*A$1</f>
        <v>0.107415727226572</v>
      </c>
      <c r="F3027" s="6" t="n">
        <f aca="false">B3027+C3027*A$1</f>
        <v>0.0446394507659945</v>
      </c>
    </row>
    <row r="3028" customFormat="false" ht="13.5" hidden="false" customHeight="false" outlineLevel="0" collapsed="false">
      <c r="A3028" s="6" t="n">
        <f aca="false">A3027+A$1</f>
        <v>30.2400000000019</v>
      </c>
      <c r="B3028" s="6" t="n">
        <f aca="false">F3027</f>
        <v>0.0446394507659945</v>
      </c>
      <c r="C3028" s="6" t="n">
        <f aca="false">E3027</f>
        <v>0.107415727226572</v>
      </c>
      <c r="D3028" s="6" t="n">
        <f aca="false">-B3028</f>
        <v>-0.0446394507659945</v>
      </c>
      <c r="E3028" s="6" t="n">
        <f aca="false">C3028+D3028*A$1</f>
        <v>0.106969332718912</v>
      </c>
      <c r="F3028" s="6" t="n">
        <f aca="false">B3028+C3028*A$1</f>
        <v>0.0457136080382602</v>
      </c>
    </row>
    <row r="3029" customFormat="false" ht="13.5" hidden="false" customHeight="false" outlineLevel="0" collapsed="false">
      <c r="A3029" s="6" t="n">
        <f aca="false">A3028+A$1</f>
        <v>30.2500000000019</v>
      </c>
      <c r="B3029" s="6" t="n">
        <f aca="false">F3028</f>
        <v>0.0457136080382602</v>
      </c>
      <c r="C3029" s="6" t="n">
        <f aca="false">E3028</f>
        <v>0.106969332718912</v>
      </c>
      <c r="D3029" s="6" t="n">
        <f aca="false">-B3029</f>
        <v>-0.0457136080382602</v>
      </c>
      <c r="E3029" s="6" t="n">
        <f aca="false">C3029+D3029*A$1</f>
        <v>0.106512196638529</v>
      </c>
      <c r="F3029" s="6" t="n">
        <f aca="false">B3029+C3029*A$1</f>
        <v>0.0467833013654493</v>
      </c>
    </row>
    <row r="3030" customFormat="false" ht="13.5" hidden="false" customHeight="false" outlineLevel="0" collapsed="false">
      <c r="A3030" s="6" t="n">
        <f aca="false">A3029+A$1</f>
        <v>30.2600000000019</v>
      </c>
      <c r="B3030" s="6" t="n">
        <f aca="false">F3029</f>
        <v>0.0467833013654493</v>
      </c>
      <c r="C3030" s="6" t="n">
        <f aca="false">E3029</f>
        <v>0.106512196638529</v>
      </c>
      <c r="D3030" s="6" t="n">
        <f aca="false">-B3030</f>
        <v>-0.0467833013654493</v>
      </c>
      <c r="E3030" s="6" t="n">
        <f aca="false">C3030+D3030*A$1</f>
        <v>0.106044363624875</v>
      </c>
      <c r="F3030" s="6" t="n">
        <f aca="false">B3030+C3030*A$1</f>
        <v>0.0478484233318346</v>
      </c>
    </row>
    <row r="3031" customFormat="false" ht="13.5" hidden="false" customHeight="false" outlineLevel="0" collapsed="false">
      <c r="A3031" s="6" t="n">
        <f aca="false">A3030+A$1</f>
        <v>30.2700000000019</v>
      </c>
      <c r="B3031" s="6" t="n">
        <f aca="false">F3030</f>
        <v>0.0478484233318346</v>
      </c>
      <c r="C3031" s="6" t="n">
        <f aca="false">E3030</f>
        <v>0.106044363624875</v>
      </c>
      <c r="D3031" s="6" t="n">
        <f aca="false">-B3031</f>
        <v>-0.0478484233318346</v>
      </c>
      <c r="E3031" s="6" t="n">
        <f aca="false">C3031+D3031*A$1</f>
        <v>0.105565879391556</v>
      </c>
      <c r="F3031" s="6" t="n">
        <f aca="false">B3031+C3031*A$1</f>
        <v>0.0489088669680834</v>
      </c>
    </row>
    <row r="3032" customFormat="false" ht="13.5" hidden="false" customHeight="false" outlineLevel="0" collapsed="false">
      <c r="A3032" s="6" t="n">
        <f aca="false">A3031+A$1</f>
        <v>30.2800000000019</v>
      </c>
      <c r="B3032" s="6" t="n">
        <f aca="false">F3031</f>
        <v>0.0489088669680834</v>
      </c>
      <c r="C3032" s="6" t="n">
        <f aca="false">E3031</f>
        <v>0.105565879391556</v>
      </c>
      <c r="D3032" s="6" t="n">
        <f aca="false">-B3032</f>
        <v>-0.0489088669680834</v>
      </c>
      <c r="E3032" s="6" t="n">
        <f aca="false">C3032+D3032*A$1</f>
        <v>0.105076790721876</v>
      </c>
      <c r="F3032" s="6" t="n">
        <f aca="false">B3032+C3032*A$1</f>
        <v>0.0499645257619989</v>
      </c>
    </row>
    <row r="3033" customFormat="false" ht="13.5" hidden="false" customHeight="false" outlineLevel="0" collapsed="false">
      <c r="A3033" s="6" t="n">
        <f aca="false">A3032+A$1</f>
        <v>30.2900000000019</v>
      </c>
      <c r="B3033" s="6" t="n">
        <f aca="false">F3032</f>
        <v>0.0499645257619989</v>
      </c>
      <c r="C3033" s="6" t="n">
        <f aca="false">E3032</f>
        <v>0.105076790721876</v>
      </c>
      <c r="D3033" s="6" t="n">
        <f aca="false">-B3033</f>
        <v>-0.0499645257619989</v>
      </c>
      <c r="E3033" s="6" t="n">
        <f aca="false">C3033+D3033*A$1</f>
        <v>0.104577145464256</v>
      </c>
      <c r="F3033" s="6" t="n">
        <f aca="false">B3033+C3033*A$1</f>
        <v>0.0510152936692177</v>
      </c>
    </row>
    <row r="3034" customFormat="false" ht="13.5" hidden="false" customHeight="false" outlineLevel="0" collapsed="false">
      <c r="A3034" s="6" t="n">
        <f aca="false">A3033+A$1</f>
        <v>30.3000000000019</v>
      </c>
      <c r="B3034" s="6" t="n">
        <f aca="false">F3033</f>
        <v>0.0510152936692177</v>
      </c>
      <c r="C3034" s="6" t="n">
        <f aca="false">E3033</f>
        <v>0.104577145464256</v>
      </c>
      <c r="D3034" s="6" t="n">
        <f aca="false">-B3034</f>
        <v>-0.0510152936692177</v>
      </c>
      <c r="E3034" s="6" t="n">
        <f aca="false">C3034+D3034*A$1</f>
        <v>0.104066992527563</v>
      </c>
      <c r="F3034" s="6" t="n">
        <f aca="false">B3034+C3034*A$1</f>
        <v>0.0520610651238602</v>
      </c>
    </row>
    <row r="3035" customFormat="false" ht="13.5" hidden="false" customHeight="false" outlineLevel="0" collapsed="false">
      <c r="A3035" s="6" t="n">
        <f aca="false">A3034+A$1</f>
        <v>30.3100000000019</v>
      </c>
      <c r="B3035" s="6" t="n">
        <f aca="false">F3034</f>
        <v>0.0520610651238602</v>
      </c>
      <c r="C3035" s="6" t="n">
        <f aca="false">E3034</f>
        <v>0.104066992527563</v>
      </c>
      <c r="D3035" s="6" t="n">
        <f aca="false">-B3035</f>
        <v>-0.0520610651238602</v>
      </c>
      <c r="E3035" s="6" t="n">
        <f aca="false">C3035+D3035*A$1</f>
        <v>0.103546381876325</v>
      </c>
      <c r="F3035" s="6" t="n">
        <f aca="false">B3035+C3035*A$1</f>
        <v>0.0531017350491359</v>
      </c>
    </row>
    <row r="3036" customFormat="false" ht="13.5" hidden="false" customHeight="false" outlineLevel="0" collapsed="false">
      <c r="A3036" s="6" t="n">
        <f aca="false">A3035+A$1</f>
        <v>30.3200000000019</v>
      </c>
      <c r="B3036" s="6" t="n">
        <f aca="false">F3035</f>
        <v>0.0531017350491359</v>
      </c>
      <c r="C3036" s="6" t="n">
        <f aca="false">E3035</f>
        <v>0.103546381876325</v>
      </c>
      <c r="D3036" s="6" t="n">
        <f aca="false">-B3036</f>
        <v>-0.0531017350491359</v>
      </c>
      <c r="E3036" s="6" t="n">
        <f aca="false">C3036+D3036*A$1</f>
        <v>0.103015364525833</v>
      </c>
      <c r="F3036" s="6" t="n">
        <f aca="false">B3036+C3036*A$1</f>
        <v>0.0541371988678991</v>
      </c>
    </row>
    <row r="3037" customFormat="false" ht="13.5" hidden="false" customHeight="false" outlineLevel="0" collapsed="false">
      <c r="A3037" s="6" t="n">
        <f aca="false">A3036+A$1</f>
        <v>30.3300000000019</v>
      </c>
      <c r="B3037" s="6" t="n">
        <f aca="false">F3036</f>
        <v>0.0541371988678991</v>
      </c>
      <c r="C3037" s="6" t="n">
        <f aca="false">E3036</f>
        <v>0.103015364525833</v>
      </c>
      <c r="D3037" s="6" t="n">
        <f aca="false">-B3037</f>
        <v>-0.0541371988678991</v>
      </c>
      <c r="E3037" s="6" t="n">
        <f aca="false">C3037+D3037*A$1</f>
        <v>0.102473992537154</v>
      </c>
      <c r="F3037" s="6" t="n">
        <f aca="false">B3037+C3037*A$1</f>
        <v>0.0551673525131574</v>
      </c>
    </row>
    <row r="3038" customFormat="false" ht="13.5" hidden="false" customHeight="false" outlineLevel="0" collapsed="false">
      <c r="A3038" s="6" t="n">
        <f aca="false">A3037+A$1</f>
        <v>30.3400000000019</v>
      </c>
      <c r="B3038" s="6" t="n">
        <f aca="false">F3037</f>
        <v>0.0551673525131574</v>
      </c>
      <c r="C3038" s="6" t="n">
        <f aca="false">E3037</f>
        <v>0.102473992537154</v>
      </c>
      <c r="D3038" s="6" t="n">
        <f aca="false">-B3038</f>
        <v>-0.0551673525131574</v>
      </c>
      <c r="E3038" s="6" t="n">
        <f aca="false">C3038+D3038*A$1</f>
        <v>0.101922319012023</v>
      </c>
      <c r="F3038" s="6" t="n">
        <f aca="false">B3038+C3038*A$1</f>
        <v>0.056192092438529</v>
      </c>
    </row>
    <row r="3039" customFormat="false" ht="13.5" hidden="false" customHeight="false" outlineLevel="0" collapsed="false">
      <c r="A3039" s="6" t="n">
        <f aca="false">A3038+A$1</f>
        <v>30.3500000000019</v>
      </c>
      <c r="B3039" s="6" t="n">
        <f aca="false">F3038</f>
        <v>0.056192092438529</v>
      </c>
      <c r="C3039" s="6" t="n">
        <f aca="false">E3038</f>
        <v>0.101922319012023</v>
      </c>
      <c r="D3039" s="6" t="n">
        <f aca="false">-B3039</f>
        <v>-0.056192092438529</v>
      </c>
      <c r="E3039" s="6" t="n">
        <f aca="false">C3039+D3039*A$1</f>
        <v>0.101360398087638</v>
      </c>
      <c r="F3039" s="6" t="n">
        <f aca="false">B3039+C3039*A$1</f>
        <v>0.0572113156286492</v>
      </c>
    </row>
    <row r="3040" customFormat="false" ht="13.5" hidden="false" customHeight="false" outlineLevel="0" collapsed="false">
      <c r="A3040" s="6" t="n">
        <f aca="false">A3039+A$1</f>
        <v>30.3600000000019</v>
      </c>
      <c r="B3040" s="6" t="n">
        <f aca="false">F3039</f>
        <v>0.0572113156286492</v>
      </c>
      <c r="C3040" s="6" t="n">
        <f aca="false">E3039</f>
        <v>0.101360398087638</v>
      </c>
      <c r="D3040" s="6" t="n">
        <f aca="false">-B3040</f>
        <v>-0.0572113156286492</v>
      </c>
      <c r="E3040" s="6" t="n">
        <f aca="false">C3040+D3040*A$1</f>
        <v>0.100788284931351</v>
      </c>
      <c r="F3040" s="6" t="n">
        <f aca="false">B3040+C3040*A$1</f>
        <v>0.0582249196095256</v>
      </c>
    </row>
    <row r="3041" customFormat="false" ht="13.5" hidden="false" customHeight="false" outlineLevel="0" collapsed="false">
      <c r="A3041" s="6" t="n">
        <f aca="false">A3040+A$1</f>
        <v>30.3700000000019</v>
      </c>
      <c r="B3041" s="6" t="n">
        <f aca="false">F3040</f>
        <v>0.0582249196095256</v>
      </c>
      <c r="C3041" s="6" t="n">
        <f aca="false">E3040</f>
        <v>0.100788284931351</v>
      </c>
      <c r="D3041" s="6" t="n">
        <f aca="false">-B3041</f>
        <v>-0.0582249196095256</v>
      </c>
      <c r="E3041" s="6" t="n">
        <f aca="false">C3041+D3041*A$1</f>
        <v>0.100206035735256</v>
      </c>
      <c r="F3041" s="6" t="n">
        <f aca="false">B3041+C3041*A$1</f>
        <v>0.0592328024588391</v>
      </c>
    </row>
    <row r="3042" customFormat="false" ht="13.5" hidden="false" customHeight="false" outlineLevel="0" collapsed="false">
      <c r="A3042" s="6" t="n">
        <f aca="false">A3041+A$1</f>
        <v>30.380000000002</v>
      </c>
      <c r="B3042" s="6" t="n">
        <f aca="false">F3041</f>
        <v>0.0592328024588391</v>
      </c>
      <c r="C3042" s="6" t="n">
        <f aca="false">E3041</f>
        <v>0.100206035735256</v>
      </c>
      <c r="D3042" s="6" t="n">
        <f aca="false">-B3042</f>
        <v>-0.0592328024588391</v>
      </c>
      <c r="E3042" s="6" t="n">
        <f aca="false">C3042+D3042*A$1</f>
        <v>0.0996137077106674</v>
      </c>
      <c r="F3042" s="6" t="n">
        <f aca="false">B3042+C3042*A$1</f>
        <v>0.0602348628161917</v>
      </c>
    </row>
    <row r="3043" customFormat="false" ht="13.5" hidden="false" customHeight="false" outlineLevel="0" collapsed="false">
      <c r="A3043" s="6" t="n">
        <f aca="false">A3042+A$1</f>
        <v>30.390000000002</v>
      </c>
      <c r="B3043" s="6" t="n">
        <f aca="false">F3042</f>
        <v>0.0602348628161917</v>
      </c>
      <c r="C3043" s="6" t="n">
        <f aca="false">E3042</f>
        <v>0.0996137077106674</v>
      </c>
      <c r="D3043" s="6" t="n">
        <f aca="false">-B3043</f>
        <v>-0.0602348628161917</v>
      </c>
      <c r="E3043" s="6" t="n">
        <f aca="false">C3043+D3043*A$1</f>
        <v>0.0990113590825055</v>
      </c>
      <c r="F3043" s="6" t="n">
        <f aca="false">B3043+C3043*A$1</f>
        <v>0.0612309998932983</v>
      </c>
    </row>
    <row r="3044" customFormat="false" ht="13.5" hidden="false" customHeight="false" outlineLevel="0" collapsed="false">
      <c r="A3044" s="6" t="n">
        <f aca="false">A3043+A$1</f>
        <v>30.400000000002</v>
      </c>
      <c r="B3044" s="6" t="n">
        <f aca="false">F3043</f>
        <v>0.0612309998932983</v>
      </c>
      <c r="C3044" s="6" t="n">
        <f aca="false">E3043</f>
        <v>0.0990113590825055</v>
      </c>
      <c r="D3044" s="6" t="n">
        <f aca="false">-B3044</f>
        <v>-0.0612309998932983</v>
      </c>
      <c r="E3044" s="6" t="n">
        <f aca="false">C3044+D3044*A$1</f>
        <v>0.0983990490835725</v>
      </c>
      <c r="F3044" s="6" t="n">
        <f aca="false">B3044+C3044*A$1</f>
        <v>0.0622211134841234</v>
      </c>
    </row>
    <row r="3045" customFormat="false" ht="13.5" hidden="false" customHeight="false" outlineLevel="0" collapsed="false">
      <c r="A3045" s="6" t="n">
        <f aca="false">A3044+A$1</f>
        <v>30.410000000002</v>
      </c>
      <c r="B3045" s="6" t="n">
        <f aca="false">F3044</f>
        <v>0.0622211134841234</v>
      </c>
      <c r="C3045" s="6" t="n">
        <f aca="false">E3044</f>
        <v>0.0983990490835725</v>
      </c>
      <c r="D3045" s="6" t="n">
        <f aca="false">-B3045</f>
        <v>-0.0622211134841234</v>
      </c>
      <c r="E3045" s="6" t="n">
        <f aca="false">C3045+D3045*A$1</f>
        <v>0.0977768379487313</v>
      </c>
      <c r="F3045" s="6" t="n">
        <f aca="false">B3045+C3045*A$1</f>
        <v>0.0632051039749591</v>
      </c>
    </row>
    <row r="3046" customFormat="false" ht="13.5" hidden="false" customHeight="false" outlineLevel="0" collapsed="false">
      <c r="A3046" s="6" t="n">
        <f aca="false">A3045+A$1</f>
        <v>30.420000000002</v>
      </c>
      <c r="B3046" s="6" t="n">
        <f aca="false">F3045</f>
        <v>0.0632051039749591</v>
      </c>
      <c r="C3046" s="6" t="n">
        <f aca="false">E3045</f>
        <v>0.0977768379487313</v>
      </c>
      <c r="D3046" s="6" t="n">
        <f aca="false">-B3046</f>
        <v>-0.0632051039749591</v>
      </c>
      <c r="E3046" s="6" t="n">
        <f aca="false">C3046+D3046*A$1</f>
        <v>0.0971447869089817</v>
      </c>
      <c r="F3046" s="6" t="n">
        <f aca="false">B3046+C3046*A$1</f>
        <v>0.0641828723544464</v>
      </c>
    </row>
    <row r="3047" customFormat="false" ht="13.5" hidden="false" customHeight="false" outlineLevel="0" collapsed="false">
      <c r="A3047" s="6" t="n">
        <f aca="false">A3046+A$1</f>
        <v>30.430000000002</v>
      </c>
      <c r="B3047" s="6" t="n">
        <f aca="false">F3046</f>
        <v>0.0641828723544464</v>
      </c>
      <c r="C3047" s="6" t="n">
        <f aca="false">E3046</f>
        <v>0.0971447869089817</v>
      </c>
      <c r="D3047" s="6" t="n">
        <f aca="false">-B3047</f>
        <v>-0.0641828723544464</v>
      </c>
      <c r="E3047" s="6" t="n">
        <f aca="false">C3047+D3047*A$1</f>
        <v>0.0965029581854373</v>
      </c>
      <c r="F3047" s="6" t="n">
        <f aca="false">B3047+C3047*A$1</f>
        <v>0.0651543202235363</v>
      </c>
    </row>
    <row r="3048" customFormat="false" ht="13.5" hidden="false" customHeight="false" outlineLevel="0" collapsed="false">
      <c r="A3048" s="6" t="n">
        <f aca="false">A3047+A$1</f>
        <v>30.440000000002</v>
      </c>
      <c r="B3048" s="6" t="n">
        <f aca="false">F3047</f>
        <v>0.0651543202235363</v>
      </c>
      <c r="C3048" s="6" t="n">
        <f aca="false">E3047</f>
        <v>0.0965029581854373</v>
      </c>
      <c r="D3048" s="6" t="n">
        <f aca="false">-B3048</f>
        <v>-0.0651543202235363</v>
      </c>
      <c r="E3048" s="6" t="n">
        <f aca="false">C3048+D3048*A$1</f>
        <v>0.0958514149832019</v>
      </c>
      <c r="F3048" s="6" t="n">
        <f aca="false">B3048+C3048*A$1</f>
        <v>0.0661193498053906</v>
      </c>
    </row>
    <row r="3049" customFormat="false" ht="13.5" hidden="false" customHeight="false" outlineLevel="0" collapsed="false">
      <c r="A3049" s="6" t="n">
        <f aca="false">A3048+A$1</f>
        <v>30.450000000002</v>
      </c>
      <c r="B3049" s="6" t="n">
        <f aca="false">F3048</f>
        <v>0.0661193498053906</v>
      </c>
      <c r="C3049" s="6" t="n">
        <f aca="false">E3048</f>
        <v>0.0958514149832019</v>
      </c>
      <c r="D3049" s="6" t="n">
        <f aca="false">-B3049</f>
        <v>-0.0661193498053906</v>
      </c>
      <c r="E3049" s="6" t="n">
        <f aca="false">C3049+D3049*A$1</f>
        <v>0.095190221485148</v>
      </c>
      <c r="F3049" s="6" t="n">
        <f aca="false">B3049+C3049*A$1</f>
        <v>0.0670778639552226</v>
      </c>
    </row>
    <row r="3050" customFormat="false" ht="13.5" hidden="false" customHeight="false" outlineLevel="0" collapsed="false">
      <c r="A3050" s="6" t="n">
        <f aca="false">A3049+A$1</f>
        <v>30.460000000002</v>
      </c>
      <c r="B3050" s="6" t="n">
        <f aca="false">F3049</f>
        <v>0.0670778639552226</v>
      </c>
      <c r="C3050" s="6" t="n">
        <f aca="false">E3049</f>
        <v>0.095190221485148</v>
      </c>
      <c r="D3050" s="6" t="n">
        <f aca="false">-B3050</f>
        <v>-0.0670778639552226</v>
      </c>
      <c r="E3050" s="6" t="n">
        <f aca="false">C3050+D3050*A$1</f>
        <v>0.0945194428455958</v>
      </c>
      <c r="F3050" s="6" t="n">
        <f aca="false">B3050+C3050*A$1</f>
        <v>0.0680297661700741</v>
      </c>
    </row>
    <row r="3051" customFormat="false" ht="13.5" hidden="false" customHeight="false" outlineLevel="0" collapsed="false">
      <c r="A3051" s="6" t="n">
        <f aca="false">A3050+A$1</f>
        <v>30.470000000002</v>
      </c>
      <c r="B3051" s="6" t="n">
        <f aca="false">F3050</f>
        <v>0.0680297661700741</v>
      </c>
      <c r="C3051" s="6" t="n">
        <f aca="false">E3050</f>
        <v>0.0945194428455958</v>
      </c>
      <c r="D3051" s="6" t="n">
        <f aca="false">-B3051</f>
        <v>-0.0680297661700741</v>
      </c>
      <c r="E3051" s="6" t="n">
        <f aca="false">C3051+D3051*A$1</f>
        <v>0.093839145183895</v>
      </c>
      <c r="F3051" s="6" t="n">
        <f aca="false">B3051+C3051*A$1</f>
        <v>0.0689749605985301</v>
      </c>
    </row>
    <row r="3052" customFormat="false" ht="13.5" hidden="false" customHeight="false" outlineLevel="0" collapsed="false">
      <c r="A3052" s="6" t="n">
        <f aca="false">A3051+A$1</f>
        <v>30.480000000002</v>
      </c>
      <c r="B3052" s="6" t="n">
        <f aca="false">F3051</f>
        <v>0.0689749605985301</v>
      </c>
      <c r="C3052" s="6" t="n">
        <f aca="false">E3051</f>
        <v>0.093839145183895</v>
      </c>
      <c r="D3052" s="6" t="n">
        <f aca="false">-B3052</f>
        <v>-0.0689749605985301</v>
      </c>
      <c r="E3052" s="6" t="n">
        <f aca="false">C3052+D3052*A$1</f>
        <v>0.0931493955779097</v>
      </c>
      <c r="F3052" s="6" t="n">
        <f aca="false">B3052+C3052*A$1</f>
        <v>0.069913352050369</v>
      </c>
    </row>
    <row r="3053" customFormat="false" ht="13.5" hidden="false" customHeight="false" outlineLevel="0" collapsed="false">
      <c r="A3053" s="6" t="n">
        <f aca="false">A3052+A$1</f>
        <v>30.490000000002</v>
      </c>
      <c r="B3053" s="6" t="n">
        <f aca="false">F3052</f>
        <v>0.069913352050369</v>
      </c>
      <c r="C3053" s="6" t="n">
        <f aca="false">E3052</f>
        <v>0.0931493955779097</v>
      </c>
      <c r="D3053" s="6" t="n">
        <f aca="false">-B3053</f>
        <v>-0.069913352050369</v>
      </c>
      <c r="E3053" s="6" t="n">
        <f aca="false">C3053+D3053*A$1</f>
        <v>0.092450262057406</v>
      </c>
      <c r="F3053" s="6" t="n">
        <f aca="false">B3053+C3053*A$1</f>
        <v>0.0708448460061481</v>
      </c>
    </row>
    <row r="3054" customFormat="false" ht="13.5" hidden="false" customHeight="false" outlineLevel="0" collapsed="false">
      <c r="A3054" s="6" t="n">
        <f aca="false">A3053+A$1</f>
        <v>30.500000000002</v>
      </c>
      <c r="B3054" s="6" t="n">
        <f aca="false">F3053</f>
        <v>0.0708448460061481</v>
      </c>
      <c r="C3054" s="6" t="n">
        <f aca="false">E3053</f>
        <v>0.092450262057406</v>
      </c>
      <c r="D3054" s="6" t="n">
        <f aca="false">-B3054</f>
        <v>-0.0708448460061481</v>
      </c>
      <c r="E3054" s="6" t="n">
        <f aca="false">C3054+D3054*A$1</f>
        <v>0.0917418135973446</v>
      </c>
      <c r="F3054" s="6" t="n">
        <f aca="false">B3054+C3054*A$1</f>
        <v>0.0717693486267222</v>
      </c>
    </row>
    <row r="3055" customFormat="false" ht="13.5" hidden="false" customHeight="false" outlineLevel="0" collapsed="false">
      <c r="A3055" s="6" t="n">
        <f aca="false">A3054+A$1</f>
        <v>30.510000000002</v>
      </c>
      <c r="B3055" s="6" t="n">
        <f aca="false">F3054</f>
        <v>0.0717693486267222</v>
      </c>
      <c r="C3055" s="6" t="n">
        <f aca="false">E3054</f>
        <v>0.0917418135973446</v>
      </c>
      <c r="D3055" s="6" t="n">
        <f aca="false">-B3055</f>
        <v>-0.0717693486267222</v>
      </c>
      <c r="E3055" s="6" t="n">
        <f aca="false">C3055+D3055*A$1</f>
        <v>0.0910241201110773</v>
      </c>
      <c r="F3055" s="6" t="n">
        <f aca="false">B3055+C3055*A$1</f>
        <v>0.0726867667626956</v>
      </c>
    </row>
    <row r="3056" customFormat="false" ht="13.5" hidden="false" customHeight="false" outlineLevel="0" collapsed="false">
      <c r="A3056" s="6" t="n">
        <f aca="false">A3055+A$1</f>
        <v>30.520000000002</v>
      </c>
      <c r="B3056" s="6" t="n">
        <f aca="false">F3055</f>
        <v>0.0726867667626956</v>
      </c>
      <c r="C3056" s="6" t="n">
        <f aca="false">E3055</f>
        <v>0.0910241201110773</v>
      </c>
      <c r="D3056" s="6" t="n">
        <f aca="false">-B3056</f>
        <v>-0.0726867667626956</v>
      </c>
      <c r="E3056" s="6" t="n">
        <f aca="false">C3056+D3056*A$1</f>
        <v>0.0902972524434504</v>
      </c>
      <c r="F3056" s="6" t="n">
        <f aca="false">B3056+C3056*A$1</f>
        <v>0.0735970079638064</v>
      </c>
    </row>
    <row r="3057" customFormat="false" ht="13.5" hidden="false" customHeight="false" outlineLevel="0" collapsed="false">
      <c r="A3057" s="6" t="n">
        <f aca="false">A3056+A$1</f>
        <v>30.530000000002</v>
      </c>
      <c r="B3057" s="6" t="n">
        <f aca="false">F3056</f>
        <v>0.0735970079638064</v>
      </c>
      <c r="C3057" s="6" t="n">
        <f aca="false">E3056</f>
        <v>0.0902972524434504</v>
      </c>
      <c r="D3057" s="6" t="n">
        <f aca="false">-B3057</f>
        <v>-0.0735970079638064</v>
      </c>
      <c r="E3057" s="6" t="n">
        <f aca="false">C3057+D3057*A$1</f>
        <v>0.0895612823638123</v>
      </c>
      <c r="F3057" s="6" t="n">
        <f aca="false">B3057+C3057*A$1</f>
        <v>0.0744999804882409</v>
      </c>
    </row>
    <row r="3058" customFormat="false" ht="13.5" hidden="false" customHeight="false" outlineLevel="0" collapsed="false">
      <c r="A3058" s="6" t="n">
        <f aca="false">A3057+A$1</f>
        <v>30.540000000002</v>
      </c>
      <c r="B3058" s="6" t="n">
        <f aca="false">F3057</f>
        <v>0.0744999804882409</v>
      </c>
      <c r="C3058" s="6" t="n">
        <f aca="false">E3057</f>
        <v>0.0895612823638123</v>
      </c>
      <c r="D3058" s="6" t="n">
        <f aca="false">-B3058</f>
        <v>-0.0744999804882409</v>
      </c>
      <c r="E3058" s="6" t="n">
        <f aca="false">C3058+D3058*A$1</f>
        <v>0.0888162825589299</v>
      </c>
      <c r="F3058" s="6" t="n">
        <f aca="false">B3058+C3058*A$1</f>
        <v>0.075395593311879</v>
      </c>
    </row>
    <row r="3059" customFormat="false" ht="13.5" hidden="false" customHeight="false" outlineLevel="0" collapsed="false">
      <c r="A3059" s="6" t="n">
        <f aca="false">A3058+A$1</f>
        <v>30.550000000002</v>
      </c>
      <c r="B3059" s="6" t="n">
        <f aca="false">F3058</f>
        <v>0.075395593311879</v>
      </c>
      <c r="C3059" s="6" t="n">
        <f aca="false">E3058</f>
        <v>0.0888162825589299</v>
      </c>
      <c r="D3059" s="6" t="n">
        <f aca="false">-B3059</f>
        <v>-0.075395593311879</v>
      </c>
      <c r="E3059" s="6" t="n">
        <f aca="false">C3059+D3059*A$1</f>
        <v>0.0880623266258111</v>
      </c>
      <c r="F3059" s="6" t="n">
        <f aca="false">B3059+C3059*A$1</f>
        <v>0.0762837561374683</v>
      </c>
    </row>
    <row r="3060" customFormat="false" ht="13.5" hidden="false" customHeight="false" outlineLevel="0" collapsed="false">
      <c r="A3060" s="6" t="n">
        <f aca="false">A3059+A$1</f>
        <v>30.560000000002</v>
      </c>
      <c r="B3060" s="6" t="n">
        <f aca="false">F3059</f>
        <v>0.0762837561374683</v>
      </c>
      <c r="C3060" s="6" t="n">
        <f aca="false">E3059</f>
        <v>0.0880623266258111</v>
      </c>
      <c r="D3060" s="6" t="n">
        <f aca="false">-B3060</f>
        <v>-0.0762837561374683</v>
      </c>
      <c r="E3060" s="6" t="n">
        <f aca="false">C3060+D3060*A$1</f>
        <v>0.0872994890644364</v>
      </c>
      <c r="F3060" s="6" t="n">
        <f aca="false">B3060+C3060*A$1</f>
        <v>0.0771643794037264</v>
      </c>
    </row>
    <row r="3061" customFormat="false" ht="13.5" hidden="false" customHeight="false" outlineLevel="0" collapsed="false">
      <c r="A3061" s="6" t="n">
        <f aca="false">A3060+A$1</f>
        <v>30.570000000002</v>
      </c>
      <c r="B3061" s="6" t="n">
        <f aca="false">F3060</f>
        <v>0.0771643794037264</v>
      </c>
      <c r="C3061" s="6" t="n">
        <f aca="false">E3060</f>
        <v>0.0872994890644364</v>
      </c>
      <c r="D3061" s="6" t="n">
        <f aca="false">-B3061</f>
        <v>-0.0771643794037264</v>
      </c>
      <c r="E3061" s="6" t="n">
        <f aca="false">C3061+D3061*A$1</f>
        <v>0.0865278452703992</v>
      </c>
      <c r="F3061" s="6" t="n">
        <f aca="false">B3061+C3061*A$1</f>
        <v>0.0780373742943708</v>
      </c>
    </row>
    <row r="3062" customFormat="false" ht="13.5" hidden="false" customHeight="false" outlineLevel="0" collapsed="false">
      <c r="A3062" s="6" t="n">
        <f aca="false">A3061+A$1</f>
        <v>30.580000000002</v>
      </c>
      <c r="B3062" s="6" t="n">
        <f aca="false">F3061</f>
        <v>0.0780373742943708</v>
      </c>
      <c r="C3062" s="6" t="n">
        <f aca="false">E3061</f>
        <v>0.0865278452703992</v>
      </c>
      <c r="D3062" s="6" t="n">
        <f aca="false">-B3062</f>
        <v>-0.0780373742943708</v>
      </c>
      <c r="E3062" s="6" t="n">
        <f aca="false">C3062+D3062*A$1</f>
        <v>0.0857474715274555</v>
      </c>
      <c r="F3062" s="6" t="n">
        <f aca="false">B3062+C3062*A$1</f>
        <v>0.0789026527470748</v>
      </c>
    </row>
    <row r="3063" customFormat="false" ht="13.5" hidden="false" customHeight="false" outlineLevel="0" collapsed="false">
      <c r="A3063" s="6" t="n">
        <f aca="false">A3062+A$1</f>
        <v>30.590000000002</v>
      </c>
      <c r="B3063" s="6" t="n">
        <f aca="false">F3062</f>
        <v>0.0789026527470748</v>
      </c>
      <c r="C3063" s="6" t="n">
        <f aca="false">E3062</f>
        <v>0.0857474715274555</v>
      </c>
      <c r="D3063" s="6" t="n">
        <f aca="false">-B3063</f>
        <v>-0.0789026527470748</v>
      </c>
      <c r="E3063" s="6" t="n">
        <f aca="false">C3063+D3063*A$1</f>
        <v>0.0849584449999847</v>
      </c>
      <c r="F3063" s="6" t="n">
        <f aca="false">B3063+C3063*A$1</f>
        <v>0.0797601274623494</v>
      </c>
    </row>
    <row r="3064" customFormat="false" ht="13.5" hidden="false" customHeight="false" outlineLevel="0" collapsed="false">
      <c r="A3064" s="6" t="n">
        <f aca="false">A3063+A$1</f>
        <v>30.600000000002</v>
      </c>
      <c r="B3064" s="6" t="n">
        <f aca="false">F3063</f>
        <v>0.0797601274623494</v>
      </c>
      <c r="C3064" s="6" t="n">
        <f aca="false">E3063</f>
        <v>0.0849584449999847</v>
      </c>
      <c r="D3064" s="6" t="n">
        <f aca="false">-B3064</f>
        <v>-0.0797601274623494</v>
      </c>
      <c r="E3064" s="6" t="n">
        <f aca="false">C3064+D3064*A$1</f>
        <v>0.0841608437253612</v>
      </c>
      <c r="F3064" s="6" t="n">
        <f aca="false">B3064+C3064*A$1</f>
        <v>0.0806097119123492</v>
      </c>
    </row>
    <row r="3065" customFormat="false" ht="13.5" hidden="false" customHeight="false" outlineLevel="0" collapsed="false">
      <c r="A3065" s="6" t="n">
        <f aca="false">A3064+A$1</f>
        <v>30.610000000002</v>
      </c>
      <c r="B3065" s="6" t="n">
        <f aca="false">F3064</f>
        <v>0.0806097119123492</v>
      </c>
      <c r="C3065" s="6" t="n">
        <f aca="false">E3064</f>
        <v>0.0841608437253612</v>
      </c>
      <c r="D3065" s="6" t="n">
        <f aca="false">-B3065</f>
        <v>-0.0806097119123492</v>
      </c>
      <c r="E3065" s="6" t="n">
        <f aca="false">C3065+D3065*A$1</f>
        <v>0.0833547466062377</v>
      </c>
      <c r="F3065" s="6" t="n">
        <f aca="false">B3065+C3065*A$1</f>
        <v>0.0814513203496028</v>
      </c>
    </row>
    <row r="3066" customFormat="false" ht="13.5" hidden="false" customHeight="false" outlineLevel="0" collapsed="false">
      <c r="A3066" s="6" t="n">
        <f aca="false">A3065+A$1</f>
        <v>30.620000000002</v>
      </c>
      <c r="B3066" s="6" t="n">
        <f aca="false">F3065</f>
        <v>0.0814513203496028</v>
      </c>
      <c r="C3066" s="6" t="n">
        <f aca="false">E3065</f>
        <v>0.0833547466062377</v>
      </c>
      <c r="D3066" s="6" t="n">
        <f aca="false">-B3066</f>
        <v>-0.0814513203496028</v>
      </c>
      <c r="E3066" s="6" t="n">
        <f aca="false">C3066+D3066*A$1</f>
        <v>0.0825402334027417</v>
      </c>
      <c r="F3066" s="6" t="n">
        <f aca="false">B3066+C3066*A$1</f>
        <v>0.0822848678156652</v>
      </c>
    </row>
    <row r="3067" customFormat="false" ht="13.5" hidden="false" customHeight="false" outlineLevel="0" collapsed="false">
      <c r="A3067" s="6" t="n">
        <f aca="false">A3066+A$1</f>
        <v>30.630000000002</v>
      </c>
      <c r="B3067" s="6" t="n">
        <f aca="false">F3066</f>
        <v>0.0822848678156652</v>
      </c>
      <c r="C3067" s="6" t="n">
        <f aca="false">E3066</f>
        <v>0.0825402334027417</v>
      </c>
      <c r="D3067" s="6" t="n">
        <f aca="false">-B3067</f>
        <v>-0.0822848678156652</v>
      </c>
      <c r="E3067" s="6" t="n">
        <f aca="false">C3067+D3067*A$1</f>
        <v>0.081717384724585</v>
      </c>
      <c r="F3067" s="6" t="n">
        <f aca="false">B3067+C3067*A$1</f>
        <v>0.0831102701496926</v>
      </c>
    </row>
    <row r="3068" customFormat="false" ht="13.5" hidden="false" customHeight="false" outlineLevel="0" collapsed="false">
      <c r="A3068" s="6" t="n">
        <f aca="false">A3067+A$1</f>
        <v>30.640000000002</v>
      </c>
      <c r="B3068" s="6" t="n">
        <f aca="false">F3067</f>
        <v>0.0831102701496926</v>
      </c>
      <c r="C3068" s="6" t="n">
        <f aca="false">E3067</f>
        <v>0.081717384724585</v>
      </c>
      <c r="D3068" s="6" t="n">
        <f aca="false">-B3068</f>
        <v>-0.0831102701496926</v>
      </c>
      <c r="E3068" s="6" t="n">
        <f aca="false">C3068+D3068*A$1</f>
        <v>0.0808862820230881</v>
      </c>
      <c r="F3068" s="6" t="n">
        <f aca="false">B3068+C3068*A$1</f>
        <v>0.0839274439969385</v>
      </c>
    </row>
    <row r="3069" customFormat="false" ht="13.5" hidden="false" customHeight="false" outlineLevel="0" collapsed="false">
      <c r="A3069" s="6" t="n">
        <f aca="false">A3068+A$1</f>
        <v>30.650000000002</v>
      </c>
      <c r="B3069" s="6" t="n">
        <f aca="false">F3068</f>
        <v>0.0839274439969385</v>
      </c>
      <c r="C3069" s="6" t="n">
        <f aca="false">E3068</f>
        <v>0.0808862820230881</v>
      </c>
      <c r="D3069" s="6" t="n">
        <f aca="false">-B3069</f>
        <v>-0.0839274439969385</v>
      </c>
      <c r="E3069" s="6" t="n">
        <f aca="false">C3069+D3069*A$1</f>
        <v>0.0800470075831187</v>
      </c>
      <c r="F3069" s="6" t="n">
        <f aca="false">B3069+C3069*A$1</f>
        <v>0.0847363068171693</v>
      </c>
    </row>
    <row r="3070" customFormat="false" ht="13.5" hidden="false" customHeight="false" outlineLevel="0" collapsed="false">
      <c r="A3070" s="6" t="n">
        <f aca="false">A3069+A$1</f>
        <v>30.660000000002</v>
      </c>
      <c r="B3070" s="6" t="n">
        <f aca="false">F3069</f>
        <v>0.0847363068171693</v>
      </c>
      <c r="C3070" s="6" t="n">
        <f aca="false">E3069</f>
        <v>0.0800470075831187</v>
      </c>
      <c r="D3070" s="6" t="n">
        <f aca="false">-B3070</f>
        <v>-0.0847363068171693</v>
      </c>
      <c r="E3070" s="6" t="n">
        <f aca="false">C3070+D3070*A$1</f>
        <v>0.079199644514947</v>
      </c>
      <c r="F3070" s="6" t="n">
        <f aca="false">B3070+C3070*A$1</f>
        <v>0.0855367768930005</v>
      </c>
    </row>
    <row r="3071" customFormat="false" ht="13.5" hidden="false" customHeight="false" outlineLevel="0" collapsed="false">
      <c r="A3071" s="6" t="n">
        <f aca="false">A3070+A$1</f>
        <v>30.670000000002</v>
      </c>
      <c r="B3071" s="6" t="n">
        <f aca="false">F3070</f>
        <v>0.0855367768930005</v>
      </c>
      <c r="C3071" s="6" t="n">
        <f aca="false">E3070</f>
        <v>0.079199644514947</v>
      </c>
      <c r="D3071" s="6" t="n">
        <f aca="false">-B3071</f>
        <v>-0.0855367768930005</v>
      </c>
      <c r="E3071" s="6" t="n">
        <f aca="false">C3071+D3071*A$1</f>
        <v>0.078344276746017</v>
      </c>
      <c r="F3071" s="6" t="n">
        <f aca="false">B3071+C3071*A$1</f>
        <v>0.08632877333815</v>
      </c>
    </row>
    <row r="3072" customFormat="false" ht="13.5" hidden="false" customHeight="false" outlineLevel="0" collapsed="false">
      <c r="A3072" s="6" t="n">
        <f aca="false">A3071+A$1</f>
        <v>30.680000000002</v>
      </c>
      <c r="B3072" s="6" t="n">
        <f aca="false">F3071</f>
        <v>0.08632877333815</v>
      </c>
      <c r="C3072" s="6" t="n">
        <f aca="false">E3071</f>
        <v>0.078344276746017</v>
      </c>
      <c r="D3072" s="6" t="n">
        <f aca="false">-B3072</f>
        <v>-0.08632877333815</v>
      </c>
      <c r="E3072" s="6" t="n">
        <f aca="false">C3072+D3072*A$1</f>
        <v>0.0774809890126355</v>
      </c>
      <c r="F3072" s="6" t="n">
        <f aca="false">B3072+C3072*A$1</f>
        <v>0.0871122161056102</v>
      </c>
    </row>
    <row r="3073" customFormat="false" ht="13.5" hidden="false" customHeight="false" outlineLevel="0" collapsed="false">
      <c r="A3073" s="6" t="n">
        <f aca="false">A3072+A$1</f>
        <v>30.690000000002</v>
      </c>
      <c r="B3073" s="6" t="n">
        <f aca="false">F3072</f>
        <v>0.0871122161056102</v>
      </c>
      <c r="C3073" s="6" t="n">
        <f aca="false">E3072</f>
        <v>0.0774809890126355</v>
      </c>
      <c r="D3073" s="6" t="n">
        <f aca="false">-B3073</f>
        <v>-0.0871122161056102</v>
      </c>
      <c r="E3073" s="6" t="n">
        <f aca="false">C3073+D3073*A$1</f>
        <v>0.0766098668515794</v>
      </c>
      <c r="F3073" s="6" t="n">
        <f aca="false">B3073+C3073*A$1</f>
        <v>0.0878870259957365</v>
      </c>
    </row>
    <row r="3074" customFormat="false" ht="13.5" hidden="false" customHeight="false" outlineLevel="0" collapsed="false">
      <c r="A3074" s="6" t="n">
        <f aca="false">A3073+A$1</f>
        <v>30.700000000002</v>
      </c>
      <c r="B3074" s="6" t="n">
        <f aca="false">F3073</f>
        <v>0.0878870259957365</v>
      </c>
      <c r="C3074" s="6" t="n">
        <f aca="false">E3073</f>
        <v>0.0766098668515794</v>
      </c>
      <c r="D3074" s="6" t="n">
        <f aca="false">-B3074</f>
        <v>-0.0878870259957365</v>
      </c>
      <c r="E3074" s="6" t="n">
        <f aca="false">C3074+D3074*A$1</f>
        <v>0.0757309965916221</v>
      </c>
      <c r="F3074" s="6" t="n">
        <f aca="false">B3074+C3074*A$1</f>
        <v>0.0886531246642523</v>
      </c>
    </row>
    <row r="3075" customFormat="false" ht="13.5" hidden="false" customHeight="false" outlineLevel="0" collapsed="false">
      <c r="A3075" s="6" t="n">
        <f aca="false">A3074+A$1</f>
        <v>30.710000000002</v>
      </c>
      <c r="B3075" s="6" t="n">
        <f aca="false">F3074</f>
        <v>0.0886531246642523</v>
      </c>
      <c r="C3075" s="6" t="n">
        <f aca="false">E3074</f>
        <v>0.0757309965916221</v>
      </c>
      <c r="D3075" s="6" t="n">
        <f aca="false">-B3075</f>
        <v>-0.0886531246642523</v>
      </c>
      <c r="E3075" s="6" t="n">
        <f aca="false">C3075+D3075*A$1</f>
        <v>0.0748444653449795</v>
      </c>
      <c r="F3075" s="6" t="n">
        <f aca="false">B3075+C3075*A$1</f>
        <v>0.0894104346301685</v>
      </c>
    </row>
    <row r="3076" customFormat="false" ht="13.5" hidden="false" customHeight="false" outlineLevel="0" collapsed="false">
      <c r="A3076" s="6" t="n">
        <f aca="false">A3075+A$1</f>
        <v>30.720000000002</v>
      </c>
      <c r="B3076" s="6" t="n">
        <f aca="false">F3075</f>
        <v>0.0894104346301685</v>
      </c>
      <c r="C3076" s="6" t="n">
        <f aca="false">E3075</f>
        <v>0.0748444653449795</v>
      </c>
      <c r="D3076" s="6" t="n">
        <f aca="false">-B3076</f>
        <v>-0.0894104346301685</v>
      </c>
      <c r="E3076" s="6" t="n">
        <f aca="false">C3076+D3076*A$1</f>
        <v>0.0739503609986778</v>
      </c>
      <c r="F3076" s="6" t="n">
        <f aca="false">B3076+C3076*A$1</f>
        <v>0.0901588792836183</v>
      </c>
    </row>
    <row r="3077" customFormat="false" ht="13.5" hidden="false" customHeight="false" outlineLevel="0" collapsed="false">
      <c r="A3077" s="6" t="n">
        <f aca="false">A3076+A$1</f>
        <v>30.730000000002</v>
      </c>
      <c r="B3077" s="6" t="n">
        <f aca="false">F3076</f>
        <v>0.0901588792836183</v>
      </c>
      <c r="C3077" s="6" t="n">
        <f aca="false">E3076</f>
        <v>0.0739503609986778</v>
      </c>
      <c r="D3077" s="6" t="n">
        <f aca="false">-B3077</f>
        <v>-0.0901588792836183</v>
      </c>
      <c r="E3077" s="6" t="n">
        <f aca="false">C3077+D3077*A$1</f>
        <v>0.0730487722058417</v>
      </c>
      <c r="F3077" s="6" t="n">
        <f aca="false">B3077+C3077*A$1</f>
        <v>0.0908983828936051</v>
      </c>
    </row>
    <row r="3078" customFormat="false" ht="13.5" hidden="false" customHeight="false" outlineLevel="0" collapsed="false">
      <c r="A3078" s="6" t="n">
        <f aca="false">A3077+A$1</f>
        <v>30.740000000002</v>
      </c>
      <c r="B3078" s="6" t="n">
        <f aca="false">F3077</f>
        <v>0.0908983828936051</v>
      </c>
      <c r="C3078" s="6" t="n">
        <f aca="false">E3077</f>
        <v>0.0730487722058417</v>
      </c>
      <c r="D3078" s="6" t="n">
        <f aca="false">-B3078</f>
        <v>-0.0908983828936051</v>
      </c>
      <c r="E3078" s="6" t="n">
        <f aca="false">C3078+D3078*A$1</f>
        <v>0.0721397883769056</v>
      </c>
      <c r="F3078" s="6" t="n">
        <f aca="false">B3078+C3078*A$1</f>
        <v>0.0916288706156635</v>
      </c>
    </row>
    <row r="3079" customFormat="false" ht="13.5" hidden="false" customHeight="false" outlineLevel="0" collapsed="false">
      <c r="A3079" s="6" t="n">
        <f aca="false">A3078+A$1</f>
        <v>30.750000000002</v>
      </c>
      <c r="B3079" s="6" t="n">
        <f aca="false">F3078</f>
        <v>0.0916288706156635</v>
      </c>
      <c r="C3079" s="6" t="n">
        <f aca="false">E3078</f>
        <v>0.0721397883769056</v>
      </c>
      <c r="D3079" s="6" t="n">
        <f aca="false">-B3079</f>
        <v>-0.0916288706156635</v>
      </c>
      <c r="E3079" s="6" t="n">
        <f aca="false">C3079+D3079*A$1</f>
        <v>0.071223499670749</v>
      </c>
      <c r="F3079" s="6" t="n">
        <f aca="false">B3079+C3079*A$1</f>
        <v>0.0923502684994326</v>
      </c>
    </row>
    <row r="3080" customFormat="false" ht="13.5" hidden="false" customHeight="false" outlineLevel="0" collapsed="false">
      <c r="A3080" s="6" t="n">
        <f aca="false">A3079+A$1</f>
        <v>30.760000000002</v>
      </c>
      <c r="B3080" s="6" t="n">
        <f aca="false">F3079</f>
        <v>0.0923502684994326</v>
      </c>
      <c r="C3080" s="6" t="n">
        <f aca="false">E3079</f>
        <v>0.071223499670749</v>
      </c>
      <c r="D3080" s="6" t="n">
        <f aca="false">-B3080</f>
        <v>-0.0923502684994326</v>
      </c>
      <c r="E3080" s="6" t="n">
        <f aca="false">C3080+D3080*A$1</f>
        <v>0.0702999969857547</v>
      </c>
      <c r="F3080" s="6" t="n">
        <f aca="false">B3080+C3080*A$1</f>
        <v>0.0930625034961401</v>
      </c>
    </row>
    <row r="3081" customFormat="false" ht="13.5" hidden="false" customHeight="false" outlineLevel="0" collapsed="false">
      <c r="A3081" s="6" t="n">
        <f aca="false">A3080+A$1</f>
        <v>30.770000000002</v>
      </c>
      <c r="B3081" s="6" t="n">
        <f aca="false">F3080</f>
        <v>0.0930625034961401</v>
      </c>
      <c r="C3081" s="6" t="n">
        <f aca="false">E3080</f>
        <v>0.0702999969857547</v>
      </c>
      <c r="D3081" s="6" t="n">
        <f aca="false">-B3081</f>
        <v>-0.0930625034961401</v>
      </c>
      <c r="E3081" s="6" t="n">
        <f aca="false">C3081+D3081*A$1</f>
        <v>0.0693693719507933</v>
      </c>
      <c r="F3081" s="6" t="n">
        <f aca="false">B3081+C3081*A$1</f>
        <v>0.0937655034659976</v>
      </c>
    </row>
    <row r="3082" customFormat="false" ht="13.5" hidden="false" customHeight="false" outlineLevel="0" collapsed="false">
      <c r="A3082" s="6" t="n">
        <f aca="false">A3081+A$1</f>
        <v>30.780000000002</v>
      </c>
      <c r="B3082" s="6" t="n">
        <f aca="false">F3081</f>
        <v>0.0937655034659976</v>
      </c>
      <c r="C3082" s="6" t="n">
        <f aca="false">E3081</f>
        <v>0.0693693719507933</v>
      </c>
      <c r="D3082" s="6" t="n">
        <f aca="false">-B3082</f>
        <v>-0.0937655034659976</v>
      </c>
      <c r="E3082" s="6" t="n">
        <f aca="false">C3082+D3082*A$1</f>
        <v>0.0684317169161333</v>
      </c>
      <c r="F3082" s="6" t="n">
        <f aca="false">B3082+C3082*A$1</f>
        <v>0.0944591971855055</v>
      </c>
    </row>
    <row r="3083" customFormat="false" ht="13.5" hidden="false" customHeight="false" outlineLevel="0" collapsed="false">
      <c r="A3083" s="6" t="n">
        <f aca="false">A3082+A$1</f>
        <v>30.790000000002</v>
      </c>
      <c r="B3083" s="6" t="n">
        <f aca="false">F3082</f>
        <v>0.0944591971855055</v>
      </c>
      <c r="C3083" s="6" t="n">
        <f aca="false">E3082</f>
        <v>0.0684317169161333</v>
      </c>
      <c r="D3083" s="6" t="n">
        <f aca="false">-B3083</f>
        <v>-0.0944591971855055</v>
      </c>
      <c r="E3083" s="6" t="n">
        <f aca="false">C3083+D3083*A$1</f>
        <v>0.0674871249442782</v>
      </c>
      <c r="F3083" s="6" t="n">
        <f aca="false">B3083+C3083*A$1</f>
        <v>0.0951435143546669</v>
      </c>
    </row>
    <row r="3084" customFormat="false" ht="13.5" hidden="false" customHeight="false" outlineLevel="0" collapsed="false">
      <c r="A3084" s="6" t="n">
        <f aca="false">A3083+A$1</f>
        <v>30.800000000002</v>
      </c>
      <c r="B3084" s="6" t="n">
        <f aca="false">F3083</f>
        <v>0.0951435143546669</v>
      </c>
      <c r="C3084" s="6" t="n">
        <f aca="false">E3083</f>
        <v>0.0674871249442782</v>
      </c>
      <c r="D3084" s="6" t="n">
        <f aca="false">-B3084</f>
        <v>-0.0951435143546669</v>
      </c>
      <c r="E3084" s="6" t="n">
        <f aca="false">C3084+D3084*A$1</f>
        <v>0.0665356898007316</v>
      </c>
      <c r="F3084" s="6" t="n">
        <f aca="false">B3084+C3084*A$1</f>
        <v>0.0958183856041096</v>
      </c>
    </row>
    <row r="3085" customFormat="false" ht="13.5" hidden="false" customHeight="false" outlineLevel="0" collapsed="false">
      <c r="A3085" s="6" t="n">
        <f aca="false">A3084+A$1</f>
        <v>30.810000000002</v>
      </c>
      <c r="B3085" s="6" t="n">
        <f aca="false">F3084</f>
        <v>0.0958183856041096</v>
      </c>
      <c r="C3085" s="6" t="n">
        <f aca="false">E3084</f>
        <v>0.0665356898007316</v>
      </c>
      <c r="D3085" s="6" t="n">
        <f aca="false">-B3085</f>
        <v>-0.0958183856041096</v>
      </c>
      <c r="E3085" s="6" t="n">
        <f aca="false">C3085+D3085*A$1</f>
        <v>0.0655775059446905</v>
      </c>
      <c r="F3085" s="6" t="n">
        <f aca="false">B3085+C3085*A$1</f>
        <v>0.096483742502117</v>
      </c>
    </row>
    <row r="3086" customFormat="false" ht="13.5" hidden="false" customHeight="false" outlineLevel="0" collapsed="false">
      <c r="A3086" s="6" t="n">
        <f aca="false">A3085+A$1</f>
        <v>30.820000000002</v>
      </c>
      <c r="B3086" s="6" t="n">
        <f aca="false">F3085</f>
        <v>0.096483742502117</v>
      </c>
      <c r="C3086" s="6" t="n">
        <f aca="false">E3085</f>
        <v>0.0655775059446905</v>
      </c>
      <c r="D3086" s="6" t="n">
        <f aca="false">-B3086</f>
        <v>-0.096483742502117</v>
      </c>
      <c r="E3086" s="6" t="n">
        <f aca="false">C3086+D3086*A$1</f>
        <v>0.0646126685196693</v>
      </c>
      <c r="F3086" s="6" t="n">
        <f aca="false">B3086+C3086*A$1</f>
        <v>0.0971395175615639</v>
      </c>
    </row>
    <row r="3087" customFormat="false" ht="13.5" hidden="false" customHeight="false" outlineLevel="0" collapsed="false">
      <c r="A3087" s="6" t="n">
        <f aca="false">A3086+A$1</f>
        <v>30.830000000002</v>
      </c>
      <c r="B3087" s="6" t="n">
        <f aca="false">F3086</f>
        <v>0.0971395175615639</v>
      </c>
      <c r="C3087" s="6" t="n">
        <f aca="false">E3086</f>
        <v>0.0646126685196693</v>
      </c>
      <c r="D3087" s="6" t="n">
        <f aca="false">-B3087</f>
        <v>-0.0971395175615639</v>
      </c>
      <c r="E3087" s="6" t="n">
        <f aca="false">C3087+D3087*A$1</f>
        <v>0.0636412733440536</v>
      </c>
      <c r="F3087" s="6" t="n">
        <f aca="false">B3087+C3087*A$1</f>
        <v>0.0977856442467606</v>
      </c>
    </row>
    <row r="3088" customFormat="false" ht="13.5" hidden="false" customHeight="false" outlineLevel="0" collapsed="false">
      <c r="A3088" s="6" t="n">
        <f aca="false">A3087+A$1</f>
        <v>30.840000000002</v>
      </c>
      <c r="B3088" s="6" t="n">
        <f aca="false">F3087</f>
        <v>0.0977856442467606</v>
      </c>
      <c r="C3088" s="6" t="n">
        <f aca="false">E3087</f>
        <v>0.0636412733440536</v>
      </c>
      <c r="D3088" s="6" t="n">
        <f aca="false">-B3088</f>
        <v>-0.0977856442467606</v>
      </c>
      <c r="E3088" s="6" t="n">
        <f aca="false">C3088+D3088*A$1</f>
        <v>0.062663416901586</v>
      </c>
      <c r="F3088" s="6" t="n">
        <f aca="false">B3088+C3088*A$1</f>
        <v>0.0984220569802011</v>
      </c>
    </row>
    <row r="3089" customFormat="false" ht="13.5" hidden="false" customHeight="false" outlineLevel="0" collapsed="false">
      <c r="A3089" s="6" t="n">
        <f aca="false">A3088+A$1</f>
        <v>30.850000000002</v>
      </c>
      <c r="B3089" s="6" t="n">
        <f aca="false">F3088</f>
        <v>0.0984220569802011</v>
      </c>
      <c r="C3089" s="6" t="n">
        <f aca="false">E3088</f>
        <v>0.062663416901586</v>
      </c>
      <c r="D3089" s="6" t="n">
        <f aca="false">-B3089</f>
        <v>-0.0984220569802011</v>
      </c>
      <c r="E3089" s="6" t="n">
        <f aca="false">C3089+D3089*A$1</f>
        <v>0.061679196331784</v>
      </c>
      <c r="F3089" s="6" t="n">
        <f aca="false">B3089+C3089*A$1</f>
        <v>0.0990486911492169</v>
      </c>
    </row>
    <row r="3090" customFormat="false" ht="13.5" hidden="false" customHeight="false" outlineLevel="0" collapsed="false">
      <c r="A3090" s="6" t="n">
        <f aca="false">A3089+A$1</f>
        <v>30.860000000002</v>
      </c>
      <c r="B3090" s="6" t="n">
        <f aca="false">F3089</f>
        <v>0.0990486911492169</v>
      </c>
      <c r="C3090" s="6" t="n">
        <f aca="false">E3089</f>
        <v>0.061679196331784</v>
      </c>
      <c r="D3090" s="6" t="n">
        <f aca="false">-B3090</f>
        <v>-0.0990486911492169</v>
      </c>
      <c r="E3090" s="6" t="n">
        <f aca="false">C3090+D3090*A$1</f>
        <v>0.0606887094202919</v>
      </c>
      <c r="F3090" s="6" t="n">
        <f aca="false">B3090+C3090*A$1</f>
        <v>0.0996654831125348</v>
      </c>
    </row>
    <row r="3091" customFormat="false" ht="13.5" hidden="false" customHeight="false" outlineLevel="0" collapsed="false">
      <c r="A3091" s="6" t="n">
        <f aca="false">A3090+A$1</f>
        <v>30.870000000002</v>
      </c>
      <c r="B3091" s="6" t="n">
        <f aca="false">F3090</f>
        <v>0.0996654831125348</v>
      </c>
      <c r="C3091" s="6" t="n">
        <f aca="false">E3090</f>
        <v>0.0606887094202919</v>
      </c>
      <c r="D3091" s="6" t="n">
        <f aca="false">-B3091</f>
        <v>-0.0996654831125348</v>
      </c>
      <c r="E3091" s="6" t="n">
        <f aca="false">C3091+D3091*A$1</f>
        <v>0.0596920545891665</v>
      </c>
      <c r="F3091" s="6" t="n">
        <f aca="false">B3091+C3091*A$1</f>
        <v>0.100272370206738</v>
      </c>
    </row>
    <row r="3092" customFormat="false" ht="13.5" hidden="false" customHeight="false" outlineLevel="0" collapsed="false">
      <c r="A3092" s="6" t="n">
        <f aca="false">A3091+A$1</f>
        <v>30.880000000002</v>
      </c>
      <c r="B3092" s="6" t="n">
        <f aca="false">F3091</f>
        <v>0.100272370206738</v>
      </c>
      <c r="C3092" s="6" t="n">
        <f aca="false">E3091</f>
        <v>0.0596920545891665</v>
      </c>
      <c r="D3092" s="6" t="n">
        <f aca="false">-B3092</f>
        <v>-0.100272370206738</v>
      </c>
      <c r="E3092" s="6" t="n">
        <f aca="false">C3092+D3092*A$1</f>
        <v>0.0586893308870991</v>
      </c>
      <c r="F3092" s="6" t="n">
        <f aca="false">B3092+C3092*A$1</f>
        <v>0.100869290752629</v>
      </c>
    </row>
    <row r="3093" customFormat="false" ht="13.5" hidden="false" customHeight="false" outlineLevel="0" collapsed="false">
      <c r="A3093" s="6" t="n">
        <f aca="false">A3092+A$1</f>
        <v>30.890000000002</v>
      </c>
      <c r="B3093" s="6" t="n">
        <f aca="false">F3092</f>
        <v>0.100869290752629</v>
      </c>
      <c r="C3093" s="6" t="n">
        <f aca="false">E3092</f>
        <v>0.0586893308870991</v>
      </c>
      <c r="D3093" s="6" t="n">
        <f aca="false">-B3093</f>
        <v>-0.100869290752629</v>
      </c>
      <c r="E3093" s="6" t="n">
        <f aca="false">C3093+D3093*A$1</f>
        <v>0.0576806379795728</v>
      </c>
      <c r="F3093" s="6" t="n">
        <f aca="false">B3093+C3093*A$1</f>
        <v>0.1014561840615</v>
      </c>
    </row>
    <row r="3094" customFormat="false" ht="13.5" hidden="false" customHeight="false" outlineLevel="0" collapsed="false">
      <c r="A3094" s="6" t="n">
        <f aca="false">A3093+A$1</f>
        <v>30.900000000002</v>
      </c>
      <c r="B3094" s="6" t="n">
        <f aca="false">F3093</f>
        <v>0.1014561840615</v>
      </c>
      <c r="C3094" s="6" t="n">
        <f aca="false">E3093</f>
        <v>0.0576806379795728</v>
      </c>
      <c r="D3094" s="6" t="n">
        <f aca="false">-B3094</f>
        <v>-0.1014561840615</v>
      </c>
      <c r="E3094" s="6" t="n">
        <f aca="false">C3094+D3094*A$1</f>
        <v>0.0566660761389578</v>
      </c>
      <c r="F3094" s="6" t="n">
        <f aca="false">B3094+C3094*A$1</f>
        <v>0.102032990441296</v>
      </c>
    </row>
    <row r="3095" customFormat="false" ht="13.5" hidden="false" customHeight="false" outlineLevel="0" collapsed="false">
      <c r="A3095" s="6" t="n">
        <f aca="false">A3094+A$1</f>
        <v>30.910000000002</v>
      </c>
      <c r="B3095" s="6" t="n">
        <f aca="false">F3094</f>
        <v>0.102032990441296</v>
      </c>
      <c r="C3095" s="6" t="n">
        <f aca="false">E3094</f>
        <v>0.0566660761389578</v>
      </c>
      <c r="D3095" s="6" t="n">
        <f aca="false">-B3095</f>
        <v>-0.102032990441296</v>
      </c>
      <c r="E3095" s="6" t="n">
        <f aca="false">C3095+D3095*A$1</f>
        <v>0.0556457462345449</v>
      </c>
      <c r="F3095" s="6" t="n">
        <f aca="false">B3095+C3095*A$1</f>
        <v>0.102599651202686</v>
      </c>
    </row>
    <row r="3096" customFormat="false" ht="13.5" hidden="false" customHeight="false" outlineLevel="0" collapsed="false">
      <c r="A3096" s="6" t="n">
        <f aca="false">A3095+A$1</f>
        <v>30.920000000002</v>
      </c>
      <c r="B3096" s="6" t="n">
        <f aca="false">F3095</f>
        <v>0.102599651202686</v>
      </c>
      <c r="C3096" s="6" t="n">
        <f aca="false">E3095</f>
        <v>0.0556457462345449</v>
      </c>
      <c r="D3096" s="6" t="n">
        <f aca="false">-B3096</f>
        <v>-0.102599651202686</v>
      </c>
      <c r="E3096" s="6" t="n">
        <f aca="false">C3096+D3096*A$1</f>
        <v>0.054619749722518</v>
      </c>
      <c r="F3096" s="6" t="n">
        <f aca="false">B3096+C3096*A$1</f>
        <v>0.103156108665031</v>
      </c>
    </row>
    <row r="3097" customFormat="false" ht="13.5" hidden="false" customHeight="false" outlineLevel="0" collapsed="false">
      <c r="A3097" s="6" t="n">
        <f aca="false">A3096+A$1</f>
        <v>30.930000000002</v>
      </c>
      <c r="B3097" s="6" t="n">
        <f aca="false">F3096</f>
        <v>0.103156108665031</v>
      </c>
      <c r="C3097" s="6" t="n">
        <f aca="false">E3096</f>
        <v>0.054619749722518</v>
      </c>
      <c r="D3097" s="6" t="n">
        <f aca="false">-B3097</f>
        <v>-0.103156108665031</v>
      </c>
      <c r="E3097" s="6" t="n">
        <f aca="false">C3097+D3097*A$1</f>
        <v>0.0535881886358677</v>
      </c>
      <c r="F3097" s="6" t="n">
        <f aca="false">B3097+C3097*A$1</f>
        <v>0.103702306162256</v>
      </c>
    </row>
    <row r="3098" customFormat="false" ht="13.5" hidden="false" customHeight="false" outlineLevel="0" collapsed="false">
      <c r="A3098" s="6" t="n">
        <f aca="false">A3097+A$1</f>
        <v>30.940000000002</v>
      </c>
      <c r="B3098" s="6" t="n">
        <f aca="false">F3097</f>
        <v>0.103702306162256</v>
      </c>
      <c r="C3098" s="6" t="n">
        <f aca="false">E3097</f>
        <v>0.0535881886358677</v>
      </c>
      <c r="D3098" s="6" t="n">
        <f aca="false">-B3098</f>
        <v>-0.103702306162256</v>
      </c>
      <c r="E3098" s="6" t="n">
        <f aca="false">C3098+D3098*A$1</f>
        <v>0.0525511655742451</v>
      </c>
      <c r="F3098" s="6" t="n">
        <f aca="false">B3098+C3098*A$1</f>
        <v>0.104238188048615</v>
      </c>
    </row>
    <row r="3099" customFormat="false" ht="13.5" hidden="false" customHeight="false" outlineLevel="0" collapsed="false">
      <c r="A3099" s="6" t="n">
        <f aca="false">A3098+A$1</f>
        <v>30.950000000002</v>
      </c>
      <c r="B3099" s="6" t="n">
        <f aca="false">F3098</f>
        <v>0.104238188048615</v>
      </c>
      <c r="C3099" s="6" t="n">
        <f aca="false">E3098</f>
        <v>0.0525511655742451</v>
      </c>
      <c r="D3099" s="6" t="n">
        <f aca="false">-B3099</f>
        <v>-0.104238188048615</v>
      </c>
      <c r="E3099" s="6" t="n">
        <f aca="false">C3099+D3099*A$1</f>
        <v>0.051508783693759</v>
      </c>
      <c r="F3099" s="6" t="n">
        <f aca="false">B3099+C3099*A$1</f>
        <v>0.104763699704357</v>
      </c>
    </row>
    <row r="3100" customFormat="false" ht="13.5" hidden="false" customHeight="false" outlineLevel="0" collapsed="false">
      <c r="A3100" s="6" t="n">
        <f aca="false">A3099+A$1</f>
        <v>30.960000000002</v>
      </c>
      <c r="B3100" s="6" t="n">
        <f aca="false">F3099</f>
        <v>0.104763699704357</v>
      </c>
      <c r="C3100" s="6" t="n">
        <f aca="false">E3099</f>
        <v>0.051508783693759</v>
      </c>
      <c r="D3100" s="6" t="n">
        <f aca="false">-B3100</f>
        <v>-0.104763699704357</v>
      </c>
      <c r="E3100" s="6" t="n">
        <f aca="false">C3100+D3100*A$1</f>
        <v>0.0504611466967154</v>
      </c>
      <c r="F3100" s="6" t="n">
        <f aca="false">B3100+C3100*A$1</f>
        <v>0.105278787541295</v>
      </c>
    </row>
    <row r="3101" customFormat="false" ht="13.5" hidden="false" customHeight="false" outlineLevel="0" collapsed="false">
      <c r="A3101" s="6" t="n">
        <f aca="false">A3100+A$1</f>
        <v>30.970000000002</v>
      </c>
      <c r="B3101" s="6" t="n">
        <f aca="false">F3100</f>
        <v>0.105278787541295</v>
      </c>
      <c r="C3101" s="6" t="n">
        <f aca="false">E3100</f>
        <v>0.0504611466967154</v>
      </c>
      <c r="D3101" s="6" t="n">
        <f aca="false">-B3101</f>
        <v>-0.105278787541295</v>
      </c>
      <c r="E3101" s="6" t="n">
        <f aca="false">C3101+D3101*A$1</f>
        <v>0.0494083588213025</v>
      </c>
      <c r="F3101" s="6" t="n">
        <f aca="false">B3101+C3101*A$1</f>
        <v>0.105783399008262</v>
      </c>
    </row>
    <row r="3102" customFormat="false" ht="13.5" hidden="false" customHeight="false" outlineLevel="0" collapsed="false">
      <c r="A3102" s="6" t="n">
        <f aca="false">A3101+A$1</f>
        <v>30.980000000002</v>
      </c>
      <c r="B3102" s="6" t="n">
        <f aca="false">F3101</f>
        <v>0.105783399008262</v>
      </c>
      <c r="C3102" s="6" t="n">
        <f aca="false">E3101</f>
        <v>0.0494083588213025</v>
      </c>
      <c r="D3102" s="6" t="n">
        <f aca="false">-B3102</f>
        <v>-0.105783399008262</v>
      </c>
      <c r="E3102" s="6" t="n">
        <f aca="false">C3102+D3102*A$1</f>
        <v>0.0483505248312198</v>
      </c>
      <c r="F3102" s="6" t="n">
        <f aca="false">B3102+C3102*A$1</f>
        <v>0.106277482596475</v>
      </c>
    </row>
    <row r="3103" customFormat="false" ht="13.5" hidden="false" customHeight="false" outlineLevel="0" collapsed="false">
      <c r="A3103" s="6" t="n">
        <f aca="false">A3102+A$1</f>
        <v>30.990000000002</v>
      </c>
      <c r="B3103" s="6" t="n">
        <f aca="false">F3102</f>
        <v>0.106277482596475</v>
      </c>
      <c r="C3103" s="6" t="n">
        <f aca="false">E3102</f>
        <v>0.0483505248312198</v>
      </c>
      <c r="D3103" s="6" t="n">
        <f aca="false">-B3103</f>
        <v>-0.106277482596475</v>
      </c>
      <c r="E3103" s="6" t="n">
        <f aca="false">C3103+D3103*A$1</f>
        <v>0.0472877500052551</v>
      </c>
      <c r="F3103" s="6" t="n">
        <f aca="false">B3103+C3103*A$1</f>
        <v>0.106760987844787</v>
      </c>
    </row>
    <row r="3104" customFormat="false" ht="13.5" hidden="false" customHeight="false" outlineLevel="0" collapsed="false">
      <c r="A3104" s="6" t="n">
        <f aca="false">A3103+A$1</f>
        <v>31.000000000002</v>
      </c>
      <c r="B3104" s="6" t="n">
        <f aca="false">F3103</f>
        <v>0.106760987844787</v>
      </c>
      <c r="C3104" s="6" t="n">
        <f aca="false">E3103</f>
        <v>0.0472877500052551</v>
      </c>
      <c r="D3104" s="6" t="n">
        <f aca="false">-B3104</f>
        <v>-0.106760987844787</v>
      </c>
      <c r="E3104" s="6" t="n">
        <f aca="false">C3104+D3104*A$1</f>
        <v>0.0462201401268072</v>
      </c>
      <c r="F3104" s="6" t="n">
        <f aca="false">B3104+C3104*A$1</f>
        <v>0.10723386534484</v>
      </c>
    </row>
    <row r="3105" customFormat="false" ht="13.5" hidden="false" customHeight="false" outlineLevel="0" collapsed="false">
      <c r="A3105" s="6" t="n">
        <f aca="false">A3104+A$1</f>
        <v>31.010000000002</v>
      </c>
      <c r="B3105" s="6" t="n">
        <f aca="false">F3104</f>
        <v>0.10723386534484</v>
      </c>
      <c r="C3105" s="6" t="n">
        <f aca="false">E3104</f>
        <v>0.0462201401268072</v>
      </c>
      <c r="D3105" s="6" t="n">
        <f aca="false">-B3105</f>
        <v>-0.10723386534484</v>
      </c>
      <c r="E3105" s="6" t="n">
        <f aca="false">C3105+D3105*A$1</f>
        <v>0.0451478014733588</v>
      </c>
      <c r="F3105" s="6" t="n">
        <f aca="false">B3105+C3105*A$1</f>
        <v>0.107696066746108</v>
      </c>
    </row>
    <row r="3106" customFormat="false" ht="13.5" hidden="false" customHeight="false" outlineLevel="0" collapsed="false">
      <c r="A3106" s="6" t="n">
        <f aca="false">A3105+A$1</f>
        <v>31.0200000000021</v>
      </c>
      <c r="B3106" s="6" t="n">
        <f aca="false">F3105</f>
        <v>0.107696066746108</v>
      </c>
      <c r="C3106" s="6" t="n">
        <f aca="false">E3105</f>
        <v>0.0451478014733588</v>
      </c>
      <c r="D3106" s="6" t="n">
        <f aca="false">-B3106</f>
        <v>-0.107696066746108</v>
      </c>
      <c r="E3106" s="6" t="n">
        <f aca="false">C3106+D3106*A$1</f>
        <v>0.0440708408058977</v>
      </c>
      <c r="F3106" s="6" t="n">
        <f aca="false">B3106+C3106*A$1</f>
        <v>0.108147544760842</v>
      </c>
    </row>
    <row r="3107" customFormat="false" ht="13.5" hidden="false" customHeight="false" outlineLevel="0" collapsed="false">
      <c r="A3107" s="6" t="n">
        <f aca="false">A3106+A$1</f>
        <v>31.0300000000021</v>
      </c>
      <c r="B3107" s="6" t="n">
        <f aca="false">F3106</f>
        <v>0.108147544760842</v>
      </c>
      <c r="C3107" s="6" t="n">
        <f aca="false">E3106</f>
        <v>0.0440708408058977</v>
      </c>
      <c r="D3107" s="6" t="n">
        <f aca="false">-B3107</f>
        <v>-0.108147544760842</v>
      </c>
      <c r="E3107" s="6" t="n">
        <f aca="false">C3107+D3107*A$1</f>
        <v>0.0429893653582893</v>
      </c>
      <c r="F3107" s="6" t="n">
        <f aca="false">B3107+C3107*A$1</f>
        <v>0.108588253168901</v>
      </c>
    </row>
    <row r="3108" customFormat="false" ht="13.5" hidden="false" customHeight="false" outlineLevel="0" collapsed="false">
      <c r="A3108" s="6" t="n">
        <f aca="false">A3107+A$1</f>
        <v>31.0400000000021</v>
      </c>
      <c r="B3108" s="6" t="n">
        <f aca="false">F3107</f>
        <v>0.108588253168901</v>
      </c>
      <c r="C3108" s="6" t="n">
        <f aca="false">E3107</f>
        <v>0.0429893653582893</v>
      </c>
      <c r="D3108" s="6" t="n">
        <f aca="false">-B3108</f>
        <v>-0.108588253168901</v>
      </c>
      <c r="E3108" s="6" t="n">
        <f aca="false">C3108+D3108*A$1</f>
        <v>0.0419034828266003</v>
      </c>
      <c r="F3108" s="6" t="n">
        <f aca="false">B3108+C3108*A$1</f>
        <v>0.109018146822483</v>
      </c>
    </row>
    <row r="3109" customFormat="false" ht="13.5" hidden="false" customHeight="false" outlineLevel="0" collapsed="false">
      <c r="A3109" s="6" t="n">
        <f aca="false">A3108+A$1</f>
        <v>31.0500000000021</v>
      </c>
      <c r="B3109" s="6" t="n">
        <f aca="false">F3108</f>
        <v>0.109018146822483</v>
      </c>
      <c r="C3109" s="6" t="n">
        <f aca="false">E3108</f>
        <v>0.0419034828266003</v>
      </c>
      <c r="D3109" s="6" t="n">
        <f aca="false">-B3109</f>
        <v>-0.109018146822483</v>
      </c>
      <c r="E3109" s="6" t="n">
        <f aca="false">C3109+D3109*A$1</f>
        <v>0.0408133013583755</v>
      </c>
      <c r="F3109" s="6" t="n">
        <f aca="false">B3109+C3109*A$1</f>
        <v>0.109437181650749</v>
      </c>
    </row>
    <row r="3110" customFormat="false" ht="13.5" hidden="false" customHeight="false" outlineLevel="0" collapsed="false">
      <c r="A3110" s="6" t="n">
        <f aca="false">A3109+A$1</f>
        <v>31.0600000000021</v>
      </c>
      <c r="B3110" s="6" t="n">
        <f aca="false">F3109</f>
        <v>0.109437181650749</v>
      </c>
      <c r="C3110" s="6" t="n">
        <f aca="false">E3109</f>
        <v>0.0408133013583755</v>
      </c>
      <c r="D3110" s="6" t="n">
        <f aca="false">-B3110</f>
        <v>-0.109437181650749</v>
      </c>
      <c r="E3110" s="6" t="n">
        <f aca="false">C3110+D3110*A$1</f>
        <v>0.039718929541868</v>
      </c>
      <c r="F3110" s="6" t="n">
        <f aca="false">B3110+C3110*A$1</f>
        <v>0.109845314664333</v>
      </c>
    </row>
    <row r="3111" customFormat="false" ht="13.5" hidden="false" customHeight="false" outlineLevel="0" collapsed="false">
      <c r="A3111" s="6" t="n">
        <f aca="false">A3110+A$1</f>
        <v>31.0700000000021</v>
      </c>
      <c r="B3111" s="6" t="n">
        <f aca="false">F3110</f>
        <v>0.109845314664333</v>
      </c>
      <c r="C3111" s="6" t="n">
        <f aca="false">E3110</f>
        <v>0.039718929541868</v>
      </c>
      <c r="D3111" s="6" t="n">
        <f aca="false">-B3111</f>
        <v>-0.109845314664333</v>
      </c>
      <c r="E3111" s="6" t="n">
        <f aca="false">C3111+D3111*A$1</f>
        <v>0.0386204763952246</v>
      </c>
      <c r="F3111" s="6" t="n">
        <f aca="false">B3111+C3111*A$1</f>
        <v>0.110242503959752</v>
      </c>
    </row>
    <row r="3112" customFormat="false" ht="13.5" hidden="false" customHeight="false" outlineLevel="0" collapsed="false">
      <c r="A3112" s="6" t="n">
        <f aca="false">A3111+A$1</f>
        <v>31.0800000000021</v>
      </c>
      <c r="B3112" s="6" t="n">
        <f aca="false">F3111</f>
        <v>0.110242503959752</v>
      </c>
      <c r="C3112" s="6" t="n">
        <f aca="false">E3111</f>
        <v>0.0386204763952246</v>
      </c>
      <c r="D3112" s="6" t="n">
        <f aca="false">-B3112</f>
        <v>-0.110242503959752</v>
      </c>
      <c r="E3112" s="6" t="n">
        <f aca="false">C3112+D3112*A$1</f>
        <v>0.0375180513556271</v>
      </c>
      <c r="F3112" s="6" t="n">
        <f aca="false">B3112+C3112*A$1</f>
        <v>0.110628708723704</v>
      </c>
    </row>
    <row r="3113" customFormat="false" ht="13.5" hidden="false" customHeight="false" outlineLevel="0" collapsed="false">
      <c r="A3113" s="6" t="n">
        <f aca="false">A3112+A$1</f>
        <v>31.0900000000021</v>
      </c>
      <c r="B3113" s="6" t="n">
        <f aca="false">F3112</f>
        <v>0.110628708723704</v>
      </c>
      <c r="C3113" s="6" t="n">
        <f aca="false">E3112</f>
        <v>0.0375180513556271</v>
      </c>
      <c r="D3113" s="6" t="n">
        <f aca="false">-B3113</f>
        <v>-0.110628708723704</v>
      </c>
      <c r="E3113" s="6" t="n">
        <f aca="false">C3113+D3113*A$1</f>
        <v>0.0364117642683901</v>
      </c>
      <c r="F3113" s="6" t="n">
        <f aca="false">B3113+C3113*A$1</f>
        <v>0.11100388923726</v>
      </c>
    </row>
    <row r="3114" customFormat="false" ht="13.5" hidden="false" customHeight="false" outlineLevel="0" collapsed="false">
      <c r="A3114" s="6" t="n">
        <f aca="false">A3113+A$1</f>
        <v>31.1000000000021</v>
      </c>
      <c r="B3114" s="6" t="n">
        <f aca="false">F3113</f>
        <v>0.11100388923726</v>
      </c>
      <c r="C3114" s="6" t="n">
        <f aca="false">E3113</f>
        <v>0.0364117642683901</v>
      </c>
      <c r="D3114" s="6" t="n">
        <f aca="false">-B3114</f>
        <v>-0.11100388923726</v>
      </c>
      <c r="E3114" s="6" t="n">
        <f aca="false">C3114+D3114*A$1</f>
        <v>0.0353017253760175</v>
      </c>
      <c r="F3114" s="6" t="n">
        <f aca="false">B3114+C3114*A$1</f>
        <v>0.111368006879944</v>
      </c>
    </row>
    <row r="3115" customFormat="false" ht="13.5" hidden="false" customHeight="false" outlineLevel="0" collapsed="false">
      <c r="A3115" s="6" t="n">
        <f aca="false">A3114+A$1</f>
        <v>31.1100000000021</v>
      </c>
      <c r="B3115" s="6" t="n">
        <f aca="false">F3114</f>
        <v>0.111368006879944</v>
      </c>
      <c r="C3115" s="6" t="n">
        <f aca="false">E3114</f>
        <v>0.0353017253760175</v>
      </c>
      <c r="D3115" s="6" t="n">
        <f aca="false">-B3115</f>
        <v>-0.111368006879944</v>
      </c>
      <c r="E3115" s="6" t="n">
        <f aca="false">C3115+D3115*A$1</f>
        <v>0.034188045307218</v>
      </c>
      <c r="F3115" s="6" t="n">
        <f aca="false">B3115+C3115*A$1</f>
        <v>0.111721024133704</v>
      </c>
    </row>
    <row r="3116" customFormat="false" ht="13.5" hidden="false" customHeight="false" outlineLevel="0" collapsed="false">
      <c r="A3116" s="6" t="n">
        <f aca="false">A3115+A$1</f>
        <v>31.1200000000021</v>
      </c>
      <c r="B3116" s="6" t="n">
        <f aca="false">F3115</f>
        <v>0.111721024133704</v>
      </c>
      <c r="C3116" s="6" t="n">
        <f aca="false">E3115</f>
        <v>0.034188045307218</v>
      </c>
      <c r="D3116" s="6" t="n">
        <f aca="false">-B3116</f>
        <v>-0.111721024133704</v>
      </c>
      <c r="E3116" s="6" t="n">
        <f aca="false">C3116+D3116*A$1</f>
        <v>0.033070835065881</v>
      </c>
      <c r="F3116" s="6" t="n">
        <f aca="false">B3116+C3116*A$1</f>
        <v>0.112062904586777</v>
      </c>
    </row>
    <row r="3117" customFormat="false" ht="13.5" hidden="false" customHeight="false" outlineLevel="0" collapsed="false">
      <c r="A3117" s="6" t="n">
        <f aca="false">A3116+A$1</f>
        <v>31.1300000000021</v>
      </c>
      <c r="B3117" s="6" t="n">
        <f aca="false">F3116</f>
        <v>0.112062904586777</v>
      </c>
      <c r="C3117" s="6" t="n">
        <f aca="false">E3116</f>
        <v>0.033070835065881</v>
      </c>
      <c r="D3117" s="6" t="n">
        <f aca="false">-B3117</f>
        <v>-0.112062904586777</v>
      </c>
      <c r="E3117" s="6" t="n">
        <f aca="false">C3117+D3117*A$1</f>
        <v>0.0319502060200132</v>
      </c>
      <c r="F3117" s="6" t="n">
        <f aca="false">B3117+C3117*A$1</f>
        <v>0.112393612937435</v>
      </c>
    </row>
    <row r="3118" customFormat="false" ht="13.5" hidden="false" customHeight="false" outlineLevel="0" collapsed="false">
      <c r="A3118" s="6" t="n">
        <f aca="false">A3117+A$1</f>
        <v>31.1400000000021</v>
      </c>
      <c r="B3118" s="6" t="n">
        <f aca="false">F3117</f>
        <v>0.112393612937435</v>
      </c>
      <c r="C3118" s="6" t="n">
        <f aca="false">E3117</f>
        <v>0.0319502060200132</v>
      </c>
      <c r="D3118" s="6" t="n">
        <f aca="false">-B3118</f>
        <v>-0.112393612937435</v>
      </c>
      <c r="E3118" s="6" t="n">
        <f aca="false">C3118+D3118*A$1</f>
        <v>0.0308262698906389</v>
      </c>
      <c r="F3118" s="6" t="n">
        <f aca="false">B3118+C3118*A$1</f>
        <v>0.112713114997636</v>
      </c>
    </row>
    <row r="3119" customFormat="false" ht="13.5" hidden="false" customHeight="false" outlineLevel="0" collapsed="false">
      <c r="A3119" s="6" t="n">
        <f aca="false">A3118+A$1</f>
        <v>31.1500000000021</v>
      </c>
      <c r="B3119" s="6" t="n">
        <f aca="false">F3118</f>
        <v>0.112713114997636</v>
      </c>
      <c r="C3119" s="6" t="n">
        <f aca="false">E3118</f>
        <v>0.0308262698906389</v>
      </c>
      <c r="D3119" s="6" t="n">
        <f aca="false">-B3119</f>
        <v>-0.112713114997636</v>
      </c>
      <c r="E3119" s="6" t="n">
        <f aca="false">C3119+D3119*A$1</f>
        <v>0.0296991387406625</v>
      </c>
      <c r="F3119" s="6" t="n">
        <f aca="false">B3119+C3119*A$1</f>
        <v>0.113021377696542</v>
      </c>
    </row>
    <row r="3120" customFormat="false" ht="13.5" hidden="false" customHeight="false" outlineLevel="0" collapsed="false">
      <c r="A3120" s="6" t="n">
        <f aca="false">A3119+A$1</f>
        <v>31.1600000000021</v>
      </c>
      <c r="B3120" s="6" t="n">
        <f aca="false">F3119</f>
        <v>0.113021377696542</v>
      </c>
      <c r="C3120" s="6" t="n">
        <f aca="false">E3119</f>
        <v>0.0296991387406625</v>
      </c>
      <c r="D3120" s="6" t="n">
        <f aca="false">-B3120</f>
        <v>-0.113021377696542</v>
      </c>
      <c r="E3120" s="6" t="n">
        <f aca="false">C3120+D3120*A$1</f>
        <v>0.0285689249636971</v>
      </c>
      <c r="F3120" s="6" t="n">
        <f aca="false">B3120+C3120*A$1</f>
        <v>0.113318369083949</v>
      </c>
    </row>
    <row r="3121" customFormat="false" ht="13.5" hidden="false" customHeight="false" outlineLevel="0" collapsed="false">
      <c r="A3121" s="6" t="n">
        <f aca="false">A3120+A$1</f>
        <v>31.1700000000021</v>
      </c>
      <c r="B3121" s="6" t="n">
        <f aca="false">F3120</f>
        <v>0.113318369083949</v>
      </c>
      <c r="C3121" s="6" t="n">
        <f aca="false">E3120</f>
        <v>0.0285689249636971</v>
      </c>
      <c r="D3121" s="6" t="n">
        <f aca="false">-B3121</f>
        <v>-0.113318369083949</v>
      </c>
      <c r="E3121" s="6" t="n">
        <f aca="false">C3121+D3121*A$1</f>
        <v>0.0274357412728576</v>
      </c>
      <c r="F3121" s="6" t="n">
        <f aca="false">B3121+C3121*A$1</f>
        <v>0.113604058333586</v>
      </c>
    </row>
    <row r="3122" customFormat="false" ht="13.5" hidden="false" customHeight="false" outlineLevel="0" collapsed="false">
      <c r="A3122" s="6" t="n">
        <f aca="false">A3121+A$1</f>
        <v>31.1800000000021</v>
      </c>
      <c r="B3122" s="6" t="n">
        <f aca="false">F3121</f>
        <v>0.113604058333586</v>
      </c>
      <c r="C3122" s="6" t="n">
        <f aca="false">E3121</f>
        <v>0.0274357412728576</v>
      </c>
      <c r="D3122" s="6" t="n">
        <f aca="false">-B3122</f>
        <v>-0.113604058333586</v>
      </c>
      <c r="E3122" s="6" t="n">
        <f aca="false">C3122+D3122*A$1</f>
        <v>0.0262997006895217</v>
      </c>
      <c r="F3122" s="6" t="n">
        <f aca="false">B3122+C3122*A$1</f>
        <v>0.113878415746314</v>
      </c>
    </row>
    <row r="3123" customFormat="false" ht="13.5" hidden="false" customHeight="false" outlineLevel="0" collapsed="false">
      <c r="A3123" s="6" t="n">
        <f aca="false">A3122+A$1</f>
        <v>31.1900000000021</v>
      </c>
      <c r="B3123" s="6" t="n">
        <f aca="false">F3122</f>
        <v>0.113878415746314</v>
      </c>
      <c r="C3123" s="6" t="n">
        <f aca="false">E3122</f>
        <v>0.0262997006895217</v>
      </c>
      <c r="D3123" s="6" t="n">
        <f aca="false">-B3123</f>
        <v>-0.113878415746314</v>
      </c>
      <c r="E3123" s="6" t="n">
        <f aca="false">C3123+D3123*A$1</f>
        <v>0.0251609165320586</v>
      </c>
      <c r="F3123" s="6" t="n">
        <f aca="false">B3123+C3123*A$1</f>
        <v>0.114141412753209</v>
      </c>
    </row>
    <row r="3124" customFormat="false" ht="13.5" hidden="false" customHeight="false" outlineLevel="0" collapsed="false">
      <c r="A3124" s="6" t="n">
        <f aca="false">A3123+A$1</f>
        <v>31.2000000000021</v>
      </c>
      <c r="B3124" s="6" t="n">
        <f aca="false">F3123</f>
        <v>0.114141412753209</v>
      </c>
      <c r="C3124" s="6" t="n">
        <f aca="false">E3123</f>
        <v>0.0251609165320586</v>
      </c>
      <c r="D3124" s="6" t="n">
        <f aca="false">-B3124</f>
        <v>-0.114141412753209</v>
      </c>
      <c r="E3124" s="6" t="n">
        <f aca="false">C3124+D3124*A$1</f>
        <v>0.0240195024045265</v>
      </c>
      <c r="F3124" s="6" t="n">
        <f aca="false">B3124+C3124*A$1</f>
        <v>0.11439302191853</v>
      </c>
    </row>
    <row r="3125" customFormat="false" ht="13.5" hidden="false" customHeight="false" outlineLevel="0" collapsed="false">
      <c r="A3125" s="6" t="n">
        <f aca="false">A3124+A$1</f>
        <v>31.2100000000021</v>
      </c>
      <c r="B3125" s="6" t="n">
        <f aca="false">F3124</f>
        <v>0.11439302191853</v>
      </c>
      <c r="C3125" s="6" t="n">
        <f aca="false">E3124</f>
        <v>0.0240195024045265</v>
      </c>
      <c r="D3125" s="6" t="n">
        <f aca="false">-B3125</f>
        <v>-0.11439302191853</v>
      </c>
      <c r="E3125" s="6" t="n">
        <f aca="false">C3125+D3125*A$1</f>
        <v>0.0228755721853412</v>
      </c>
      <c r="F3125" s="6" t="n">
        <f aca="false">B3125+C3125*A$1</f>
        <v>0.114633216942575</v>
      </c>
    </row>
    <row r="3126" customFormat="false" ht="13.5" hidden="false" customHeight="false" outlineLevel="0" collapsed="false">
      <c r="A3126" s="6" t="n">
        <f aca="false">A3125+A$1</f>
        <v>31.2200000000021</v>
      </c>
      <c r="B3126" s="6" t="n">
        <f aca="false">F3125</f>
        <v>0.114633216942575</v>
      </c>
      <c r="C3126" s="6" t="n">
        <f aca="false">E3125</f>
        <v>0.0228755721853412</v>
      </c>
      <c r="D3126" s="6" t="n">
        <f aca="false">-B3126</f>
        <v>-0.114633216942575</v>
      </c>
      <c r="E3126" s="6" t="n">
        <f aca="false">C3126+D3126*A$1</f>
        <v>0.0217292400159155</v>
      </c>
      <c r="F3126" s="6" t="n">
        <f aca="false">B3126+C3126*A$1</f>
        <v>0.114861972664429</v>
      </c>
    </row>
    <row r="3127" customFormat="false" ht="13.5" hidden="false" customHeight="false" outlineLevel="0" collapsed="false">
      <c r="A3127" s="6" t="n">
        <f aca="false">A3126+A$1</f>
        <v>31.2300000000021</v>
      </c>
      <c r="B3127" s="6" t="n">
        <f aca="false">F3126</f>
        <v>0.114861972664429</v>
      </c>
      <c r="C3127" s="6" t="n">
        <f aca="false">E3126</f>
        <v>0.0217292400159155</v>
      </c>
      <c r="D3127" s="6" t="n">
        <f aca="false">-B3127</f>
        <v>-0.114861972664429</v>
      </c>
      <c r="E3127" s="6" t="n">
        <f aca="false">C3127+D3127*A$1</f>
        <v>0.0205806202892712</v>
      </c>
      <c r="F3127" s="6" t="n">
        <f aca="false">B3127+C3127*A$1</f>
        <v>0.115079265064588</v>
      </c>
    </row>
    <row r="3128" customFormat="false" ht="13.5" hidden="false" customHeight="false" outlineLevel="0" collapsed="false">
      <c r="A3128" s="6" t="n">
        <f aca="false">A3127+A$1</f>
        <v>31.2400000000021</v>
      </c>
      <c r="B3128" s="6" t="n">
        <f aca="false">F3127</f>
        <v>0.115079265064588</v>
      </c>
      <c r="C3128" s="6" t="n">
        <f aca="false">E3127</f>
        <v>0.0205806202892712</v>
      </c>
      <c r="D3128" s="6" t="n">
        <f aca="false">-B3128</f>
        <v>-0.115079265064588</v>
      </c>
      <c r="E3128" s="6" t="n">
        <f aca="false">C3128+D3128*A$1</f>
        <v>0.0194298276386253</v>
      </c>
      <c r="F3128" s="6" t="n">
        <f aca="false">B3128+C3128*A$1</f>
        <v>0.115285071267481</v>
      </c>
    </row>
    <row r="3129" customFormat="false" ht="13.5" hidden="false" customHeight="false" outlineLevel="0" collapsed="false">
      <c r="A3129" s="6" t="n">
        <f aca="false">A3128+A$1</f>
        <v>31.2500000000021</v>
      </c>
      <c r="B3129" s="6" t="n">
        <f aca="false">F3128</f>
        <v>0.115285071267481</v>
      </c>
      <c r="C3129" s="6" t="n">
        <f aca="false">E3128</f>
        <v>0.0194298276386253</v>
      </c>
      <c r="D3129" s="6" t="n">
        <f aca="false">-B3129</f>
        <v>-0.115285071267481</v>
      </c>
      <c r="E3129" s="6" t="n">
        <f aca="false">C3129+D3129*A$1</f>
        <v>0.0182769769259505</v>
      </c>
      <c r="F3129" s="6" t="n">
        <f aca="false">B3129+C3129*A$1</f>
        <v>0.115479369543867</v>
      </c>
    </row>
    <row r="3130" customFormat="false" ht="13.5" hidden="false" customHeight="false" outlineLevel="0" collapsed="false">
      <c r="A3130" s="6" t="n">
        <f aca="false">A3129+A$1</f>
        <v>31.2600000000021</v>
      </c>
      <c r="B3130" s="6" t="n">
        <f aca="false">F3129</f>
        <v>0.115479369543867</v>
      </c>
      <c r="C3130" s="6" t="n">
        <f aca="false">E3129</f>
        <v>0.0182769769259505</v>
      </c>
      <c r="D3130" s="6" t="n">
        <f aca="false">-B3130</f>
        <v>-0.115479369543867</v>
      </c>
      <c r="E3130" s="6" t="n">
        <f aca="false">C3130+D3130*A$1</f>
        <v>0.0171221832305118</v>
      </c>
      <c r="F3130" s="6" t="n">
        <f aca="false">B3130+C3130*A$1</f>
        <v>0.115662139313126</v>
      </c>
    </row>
    <row r="3131" customFormat="false" ht="13.5" hidden="false" customHeight="false" outlineLevel="0" collapsed="false">
      <c r="A3131" s="6" t="n">
        <f aca="false">A3130+A$1</f>
        <v>31.2700000000021</v>
      </c>
      <c r="B3131" s="6" t="n">
        <f aca="false">F3130</f>
        <v>0.115662139313126</v>
      </c>
      <c r="C3131" s="6" t="n">
        <f aca="false">E3130</f>
        <v>0.0171221832305118</v>
      </c>
      <c r="D3131" s="6" t="n">
        <f aca="false">-B3131</f>
        <v>-0.115662139313126</v>
      </c>
      <c r="E3131" s="6" t="n">
        <f aca="false">C3131+D3131*A$1</f>
        <v>0.0159655618373806</v>
      </c>
      <c r="F3131" s="6" t="n">
        <f aca="false">B3131+C3131*A$1</f>
        <v>0.115833361145431</v>
      </c>
    </row>
    <row r="3132" customFormat="false" ht="13.5" hidden="false" customHeight="false" outlineLevel="0" collapsed="false">
      <c r="A3132" s="6" t="n">
        <f aca="false">A3131+A$1</f>
        <v>31.2800000000021</v>
      </c>
      <c r="B3132" s="6" t="n">
        <f aca="false">F3131</f>
        <v>0.115833361145431</v>
      </c>
      <c r="C3132" s="6" t="n">
        <f aca="false">E3131</f>
        <v>0.0159655618373806</v>
      </c>
      <c r="D3132" s="6" t="n">
        <f aca="false">-B3132</f>
        <v>-0.115833361145431</v>
      </c>
      <c r="E3132" s="6" t="n">
        <f aca="false">C3132+D3132*A$1</f>
        <v>0.0148072282259262</v>
      </c>
      <c r="F3132" s="6" t="n">
        <f aca="false">B3132+C3132*A$1</f>
        <v>0.115993016763805</v>
      </c>
    </row>
    <row r="3133" customFormat="false" ht="13.5" hidden="false" customHeight="false" outlineLevel="0" collapsed="false">
      <c r="A3133" s="6" t="n">
        <f aca="false">A3132+A$1</f>
        <v>31.2900000000021</v>
      </c>
      <c r="B3133" s="6" t="n">
        <f aca="false">F3132</f>
        <v>0.115993016763805</v>
      </c>
      <c r="C3133" s="6" t="n">
        <f aca="false">E3132</f>
        <v>0.0148072282259262</v>
      </c>
      <c r="D3133" s="6" t="n">
        <f aca="false">-B3133</f>
        <v>-0.115993016763805</v>
      </c>
      <c r="E3133" s="6" t="n">
        <f aca="false">C3133+D3133*A$1</f>
        <v>0.0136472980582882</v>
      </c>
      <c r="F3133" s="6" t="n">
        <f aca="false">B3133+C3133*A$1</f>
        <v>0.116141089046064</v>
      </c>
    </row>
    <row r="3134" customFormat="false" ht="13.5" hidden="false" customHeight="false" outlineLevel="0" collapsed="false">
      <c r="A3134" s="6" t="n">
        <f aca="false">A3133+A$1</f>
        <v>31.3000000000021</v>
      </c>
      <c r="B3134" s="6" t="n">
        <f aca="false">F3133</f>
        <v>0.116141089046064</v>
      </c>
      <c r="C3134" s="6" t="n">
        <f aca="false">E3133</f>
        <v>0.0136472980582882</v>
      </c>
      <c r="D3134" s="6" t="n">
        <f aca="false">-B3134</f>
        <v>-0.116141089046064</v>
      </c>
      <c r="E3134" s="6" t="n">
        <f aca="false">C3134+D3134*A$1</f>
        <v>0.0124858871678276</v>
      </c>
      <c r="F3134" s="6" t="n">
        <f aca="false">B3134+C3134*A$1</f>
        <v>0.116277562026647</v>
      </c>
    </row>
    <row r="3135" customFormat="false" ht="13.5" hidden="false" customHeight="false" outlineLevel="0" collapsed="false">
      <c r="A3135" s="6" t="n">
        <f aca="false">A3134+A$1</f>
        <v>31.3100000000021</v>
      </c>
      <c r="B3135" s="6" t="n">
        <f aca="false">F3134</f>
        <v>0.116277562026647</v>
      </c>
      <c r="C3135" s="6" t="n">
        <f aca="false">E3134</f>
        <v>0.0124858871678276</v>
      </c>
      <c r="D3135" s="6" t="n">
        <f aca="false">-B3135</f>
        <v>-0.116277562026647</v>
      </c>
      <c r="E3135" s="6" t="n">
        <f aca="false">C3135+D3135*A$1</f>
        <v>0.0113231115475611</v>
      </c>
      <c r="F3135" s="6" t="n">
        <f aca="false">B3135+C3135*A$1</f>
        <v>0.116402420898326</v>
      </c>
    </row>
    <row r="3136" customFormat="false" ht="13.5" hidden="false" customHeight="false" outlineLevel="0" collapsed="false">
      <c r="A3136" s="6" t="n">
        <f aca="false">A3135+A$1</f>
        <v>31.3200000000021</v>
      </c>
      <c r="B3136" s="6" t="n">
        <f aca="false">F3135</f>
        <v>0.116402420898326</v>
      </c>
      <c r="C3136" s="6" t="n">
        <f aca="false">E3135</f>
        <v>0.0113231115475611</v>
      </c>
      <c r="D3136" s="6" t="n">
        <f aca="false">-B3136</f>
        <v>-0.116402420898326</v>
      </c>
      <c r="E3136" s="6" t="n">
        <f aca="false">C3136+D3136*A$1</f>
        <v>0.0101590873385778</v>
      </c>
      <c r="F3136" s="6" t="n">
        <f aca="false">B3136+C3136*A$1</f>
        <v>0.116515652013801</v>
      </c>
    </row>
    <row r="3137" customFormat="false" ht="13.5" hidden="false" customHeight="false" outlineLevel="0" collapsed="false">
      <c r="A3137" s="6" t="n">
        <f aca="false">A3136+A$1</f>
        <v>31.3300000000021</v>
      </c>
      <c r="B3137" s="6" t="n">
        <f aca="false">F3136</f>
        <v>0.116515652013801</v>
      </c>
      <c r="C3137" s="6" t="n">
        <f aca="false">E3136</f>
        <v>0.0101590873385778</v>
      </c>
      <c r="D3137" s="6" t="n">
        <f aca="false">-B3137</f>
        <v>-0.116515652013801</v>
      </c>
      <c r="E3137" s="6" t="n">
        <f aca="false">C3137+D3137*A$1</f>
        <v>0.00899393081843981</v>
      </c>
      <c r="F3137" s="6" t="n">
        <f aca="false">B3137+C3137*A$1</f>
        <v>0.116617242887187</v>
      </c>
    </row>
    <row r="3138" customFormat="false" ht="13.5" hidden="false" customHeight="false" outlineLevel="0" collapsed="false">
      <c r="A3138" s="6" t="n">
        <f aca="false">A3137+A$1</f>
        <v>31.3400000000021</v>
      </c>
      <c r="B3138" s="6" t="n">
        <f aca="false">F3137</f>
        <v>0.116617242887187</v>
      </c>
      <c r="C3138" s="6" t="n">
        <f aca="false">E3137</f>
        <v>0.00899393081843981</v>
      </c>
      <c r="D3138" s="6" t="n">
        <f aca="false">-B3138</f>
        <v>-0.116617242887187</v>
      </c>
      <c r="E3138" s="6" t="n">
        <f aca="false">C3138+D3138*A$1</f>
        <v>0.00782775838956794</v>
      </c>
      <c r="F3138" s="6" t="n">
        <f aca="false">B3138+C3138*A$1</f>
        <v>0.116707182195371</v>
      </c>
    </row>
    <row r="3139" customFormat="false" ht="13.5" hidden="false" customHeight="false" outlineLevel="0" collapsed="false">
      <c r="A3139" s="6" t="n">
        <f aca="false">A3138+A$1</f>
        <v>31.3500000000021</v>
      </c>
      <c r="B3139" s="6" t="n">
        <f aca="false">F3138</f>
        <v>0.116707182195371</v>
      </c>
      <c r="C3139" s="6" t="n">
        <f aca="false">E3138</f>
        <v>0.00782775838956794</v>
      </c>
      <c r="D3139" s="6" t="n">
        <f aca="false">-B3139</f>
        <v>-0.116707182195371</v>
      </c>
      <c r="E3139" s="6" t="n">
        <f aca="false">C3139+D3139*A$1</f>
        <v>0.00666068656761423</v>
      </c>
      <c r="F3139" s="6" t="n">
        <f aca="false">B3139+C3139*A$1</f>
        <v>0.116785459779267</v>
      </c>
    </row>
    <row r="3140" customFormat="false" ht="13.5" hidden="false" customHeight="false" outlineLevel="0" collapsed="false">
      <c r="A3140" s="6" t="n">
        <f aca="false">A3139+A$1</f>
        <v>31.3600000000021</v>
      </c>
      <c r="B3140" s="6" t="n">
        <f aca="false">F3139</f>
        <v>0.116785459779267</v>
      </c>
      <c r="C3140" s="6" t="n">
        <f aca="false">E3139</f>
        <v>0.00666068656761423</v>
      </c>
      <c r="D3140" s="6" t="n">
        <f aca="false">-B3140</f>
        <v>-0.116785459779267</v>
      </c>
      <c r="E3140" s="6" t="n">
        <f aca="false">C3140+D3140*A$1</f>
        <v>0.00549283196982156</v>
      </c>
      <c r="F3140" s="6" t="n">
        <f aca="false">B3140+C3140*A$1</f>
        <v>0.116852066644943</v>
      </c>
    </row>
    <row r="3141" customFormat="false" ht="13.5" hidden="false" customHeight="false" outlineLevel="0" collapsed="false">
      <c r="A3141" s="6" t="n">
        <f aca="false">A3140+A$1</f>
        <v>31.3700000000021</v>
      </c>
      <c r="B3141" s="6" t="n">
        <f aca="false">F3140</f>
        <v>0.116852066644943</v>
      </c>
      <c r="C3141" s="6" t="n">
        <f aca="false">E3140</f>
        <v>0.00549283196982156</v>
      </c>
      <c r="D3141" s="6" t="n">
        <f aca="false">-B3141</f>
        <v>-0.116852066644943</v>
      </c>
      <c r="E3141" s="6" t="n">
        <f aca="false">C3141+D3141*A$1</f>
        <v>0.00432431130337212</v>
      </c>
      <c r="F3141" s="6" t="n">
        <f aca="false">B3141+C3141*A$1</f>
        <v>0.116906994964641</v>
      </c>
    </row>
    <row r="3142" customFormat="false" ht="13.5" hidden="false" customHeight="false" outlineLevel="0" collapsed="false">
      <c r="A3142" s="6" t="n">
        <f aca="false">A3141+A$1</f>
        <v>31.3800000000021</v>
      </c>
      <c r="B3142" s="6" t="n">
        <f aca="false">F3141</f>
        <v>0.116906994964641</v>
      </c>
      <c r="C3142" s="6" t="n">
        <f aca="false">E3141</f>
        <v>0.00432431130337212</v>
      </c>
      <c r="D3142" s="6" t="n">
        <f aca="false">-B3142</f>
        <v>-0.116906994964641</v>
      </c>
      <c r="E3142" s="6" t="n">
        <f aca="false">C3142+D3142*A$1</f>
        <v>0.00315524135372571</v>
      </c>
      <c r="F3142" s="6" t="n">
        <f aca="false">B3142+C3142*A$1</f>
        <v>0.116950238077675</v>
      </c>
    </row>
    <row r="3143" customFormat="false" ht="13.5" hidden="false" customHeight="false" outlineLevel="0" collapsed="false">
      <c r="A3143" s="6" t="n">
        <f aca="false">A3142+A$1</f>
        <v>31.3900000000021</v>
      </c>
      <c r="B3143" s="6" t="n">
        <f aca="false">F3142</f>
        <v>0.116950238077675</v>
      </c>
      <c r="C3143" s="6" t="n">
        <f aca="false">E3142</f>
        <v>0.00315524135372571</v>
      </c>
      <c r="D3143" s="6" t="n">
        <f aca="false">-B3143</f>
        <v>-0.116950238077675</v>
      </c>
      <c r="E3143" s="6" t="n">
        <f aca="false">C3143+D3143*A$1</f>
        <v>0.00198573897294896</v>
      </c>
      <c r="F3143" s="6" t="n">
        <f aca="false">B3143+C3143*A$1</f>
        <v>0.116981790491212</v>
      </c>
    </row>
    <row r="3144" customFormat="false" ht="13.5" hidden="false" customHeight="false" outlineLevel="0" collapsed="false">
      <c r="A3144" s="6" t="n">
        <f aca="false">A3143+A$1</f>
        <v>31.4000000000021</v>
      </c>
      <c r="B3144" s="6" t="n">
        <f aca="false">F3143</f>
        <v>0.116981790491212</v>
      </c>
      <c r="C3144" s="6" t="n">
        <f aca="false">E3143</f>
        <v>0.00198573897294896</v>
      </c>
      <c r="D3144" s="6" t="n">
        <f aca="false">-B3144</f>
        <v>-0.116981790491212</v>
      </c>
      <c r="E3144" s="6" t="n">
        <f aca="false">C3144+D3144*A$1</f>
        <v>0.000815921068036833</v>
      </c>
      <c r="F3144" s="6" t="n">
        <f aca="false">B3144+C3144*A$1</f>
        <v>0.117001647880942</v>
      </c>
    </row>
    <row r="3145" customFormat="false" ht="13.5" hidden="false" customHeight="false" outlineLevel="0" collapsed="false">
      <c r="A3145" s="6" t="n">
        <f aca="false">A3144+A$1</f>
        <v>31.4100000000021</v>
      </c>
      <c r="B3145" s="6" t="n">
        <f aca="false">F3144</f>
        <v>0.117001647880942</v>
      </c>
      <c r="C3145" s="6" t="n">
        <f aca="false">E3144</f>
        <v>0.000815921068036833</v>
      </c>
      <c r="D3145" s="6" t="n">
        <f aca="false">-B3145</f>
        <v>-0.117001647880942</v>
      </c>
      <c r="E3145" s="6" t="n">
        <f aca="false">C3145+D3145*A$1</f>
        <v>-0.000354095410772586</v>
      </c>
      <c r="F3145" s="6" t="n">
        <f aca="false">B3145+C3145*A$1</f>
        <v>0.117009807091622</v>
      </c>
    </row>
    <row r="3146" customFormat="false" ht="13.5" hidden="false" customHeight="false" outlineLevel="0" collapsed="false">
      <c r="A3146" s="6" t="n">
        <f aca="false">A3145+A$1</f>
        <v>31.4200000000021</v>
      </c>
      <c r="B3146" s="6" t="n">
        <f aca="false">F3145</f>
        <v>0.117009807091622</v>
      </c>
      <c r="C3146" s="6" t="n">
        <f aca="false">E3145</f>
        <v>-0.000354095410772586</v>
      </c>
      <c r="D3146" s="6" t="n">
        <f aca="false">-B3146</f>
        <v>-0.117009807091622</v>
      </c>
      <c r="E3146" s="6" t="n">
        <f aca="false">C3146+D3146*A$1</f>
        <v>-0.00152419348168881</v>
      </c>
      <c r="F3146" s="6" t="n">
        <f aca="false">B3146+C3146*A$1</f>
        <v>0.117006266137515</v>
      </c>
    </row>
    <row r="3147" customFormat="false" ht="13.5" hidden="false" customHeight="false" outlineLevel="0" collapsed="false">
      <c r="A3147" s="6" t="n">
        <f aca="false">A3146+A$1</f>
        <v>31.4300000000021</v>
      </c>
      <c r="B3147" s="6" t="n">
        <f aca="false">F3146</f>
        <v>0.117006266137515</v>
      </c>
      <c r="C3147" s="6" t="n">
        <f aca="false">E3146</f>
        <v>-0.00152419348168881</v>
      </c>
      <c r="D3147" s="6" t="n">
        <f aca="false">-B3147</f>
        <v>-0.117006266137515</v>
      </c>
      <c r="E3147" s="6" t="n">
        <f aca="false">C3147+D3147*A$1</f>
        <v>-0.00269425614306395</v>
      </c>
      <c r="F3147" s="6" t="n">
        <f aca="false">B3147+C3147*A$1</f>
        <v>0.116991024202698</v>
      </c>
    </row>
    <row r="3148" customFormat="false" ht="13.5" hidden="false" customHeight="false" outlineLevel="0" collapsed="false">
      <c r="A3148" s="6" t="n">
        <f aca="false">A3147+A$1</f>
        <v>31.4400000000021</v>
      </c>
      <c r="B3148" s="6" t="n">
        <f aca="false">F3147</f>
        <v>0.116991024202698</v>
      </c>
      <c r="C3148" s="6" t="n">
        <f aca="false">E3147</f>
        <v>-0.00269425614306395</v>
      </c>
      <c r="D3148" s="6" t="n">
        <f aca="false">-B3148</f>
        <v>-0.116991024202698</v>
      </c>
      <c r="E3148" s="6" t="n">
        <f aca="false">C3148+D3148*A$1</f>
        <v>-0.00386416638509093</v>
      </c>
      <c r="F3148" s="6" t="n">
        <f aca="false">B3148+C3148*A$1</f>
        <v>0.116964081641267</v>
      </c>
    </row>
    <row r="3149" customFormat="false" ht="13.5" hidden="false" customHeight="false" outlineLevel="0" collapsed="false">
      <c r="A3149" s="6" t="n">
        <f aca="false">A3148+A$1</f>
        <v>31.4500000000021</v>
      </c>
      <c r="B3149" s="6" t="n">
        <f aca="false">F3148</f>
        <v>0.116964081641267</v>
      </c>
      <c r="C3149" s="6" t="n">
        <f aca="false">E3148</f>
        <v>-0.00386416638509093</v>
      </c>
      <c r="D3149" s="6" t="n">
        <f aca="false">-B3149</f>
        <v>-0.116964081641267</v>
      </c>
      <c r="E3149" s="6" t="n">
        <f aca="false">C3149+D3149*A$1</f>
        <v>-0.0050338072015036</v>
      </c>
      <c r="F3149" s="6" t="n">
        <f aca="false">B3149+C3149*A$1</f>
        <v>0.116925439977416</v>
      </c>
    </row>
    <row r="3150" customFormat="false" ht="13.5" hidden="false" customHeight="false" outlineLevel="0" collapsed="false">
      <c r="A3150" s="6" t="n">
        <f aca="false">A3149+A$1</f>
        <v>31.4600000000021</v>
      </c>
      <c r="B3150" s="6" t="n">
        <f aca="false">F3149</f>
        <v>0.116925439977416</v>
      </c>
      <c r="C3150" s="6" t="n">
        <f aca="false">E3149</f>
        <v>-0.0050338072015036</v>
      </c>
      <c r="D3150" s="6" t="n">
        <f aca="false">-B3150</f>
        <v>-0.116925439977416</v>
      </c>
      <c r="E3150" s="6" t="n">
        <f aca="false">C3150+D3150*A$1</f>
        <v>-0.00620306160127776</v>
      </c>
      <c r="F3150" s="6" t="n">
        <f aca="false">B3150+C3150*A$1</f>
        <v>0.116875101905401</v>
      </c>
    </row>
    <row r="3151" customFormat="false" ht="13.5" hidden="false" customHeight="false" outlineLevel="0" collapsed="false">
      <c r="A3151" s="6" t="n">
        <f aca="false">A3150+A$1</f>
        <v>31.4700000000021</v>
      </c>
      <c r="B3151" s="6" t="n">
        <f aca="false">F3150</f>
        <v>0.116875101905401</v>
      </c>
      <c r="C3151" s="6" t="n">
        <f aca="false">E3150</f>
        <v>-0.00620306160127776</v>
      </c>
      <c r="D3151" s="6" t="n">
        <f aca="false">-B3151</f>
        <v>-0.116875101905401</v>
      </c>
      <c r="E3151" s="6" t="n">
        <f aca="false">C3151+D3151*A$1</f>
        <v>-0.00737181262033177</v>
      </c>
      <c r="F3151" s="6" t="n">
        <f aca="false">B3151+C3151*A$1</f>
        <v>0.116813071289388</v>
      </c>
    </row>
    <row r="3152" customFormat="false" ht="13.5" hidden="false" customHeight="false" outlineLevel="0" collapsed="false">
      <c r="A3152" s="6" t="n">
        <f aca="false">A3151+A$1</f>
        <v>31.4800000000021</v>
      </c>
      <c r="B3152" s="6" t="n">
        <f aca="false">F3151</f>
        <v>0.116813071289388</v>
      </c>
      <c r="C3152" s="6" t="n">
        <f aca="false">E3151</f>
        <v>-0.00737181262033177</v>
      </c>
      <c r="D3152" s="6" t="n">
        <f aca="false">-B3152</f>
        <v>-0.116813071289388</v>
      </c>
      <c r="E3152" s="6" t="n">
        <f aca="false">C3152+D3152*A$1</f>
        <v>-0.00853994333322565</v>
      </c>
      <c r="F3152" s="6" t="n">
        <f aca="false">B3152+C3152*A$1</f>
        <v>0.116739353163185</v>
      </c>
    </row>
    <row r="3153" customFormat="false" ht="13.5" hidden="false" customHeight="false" outlineLevel="0" collapsed="false">
      <c r="A3153" s="6" t="n">
        <f aca="false">A3152+A$1</f>
        <v>31.4900000000021</v>
      </c>
      <c r="B3153" s="6" t="n">
        <f aca="false">F3152</f>
        <v>0.116739353163185</v>
      </c>
      <c r="C3153" s="6" t="n">
        <f aca="false">E3152</f>
        <v>-0.00853994333322565</v>
      </c>
      <c r="D3153" s="6" t="n">
        <f aca="false">-B3153</f>
        <v>-0.116739353163185</v>
      </c>
      <c r="E3153" s="6" t="n">
        <f aca="false">C3153+D3153*A$1</f>
        <v>-0.0097073368648575</v>
      </c>
      <c r="F3153" s="6" t="n">
        <f aca="false">B3153+C3153*A$1</f>
        <v>0.116653953729853</v>
      </c>
    </row>
    <row r="3154" customFormat="false" ht="13.5" hidden="false" customHeight="false" outlineLevel="0" collapsed="false">
      <c r="A3154" s="6" t="n">
        <f aca="false">A3153+A$1</f>
        <v>31.5000000000021</v>
      </c>
      <c r="B3154" s="6" t="n">
        <f aca="false">F3153</f>
        <v>0.116653953729853</v>
      </c>
      <c r="C3154" s="6" t="n">
        <f aca="false">E3153</f>
        <v>-0.0097073368648575</v>
      </c>
      <c r="D3154" s="6" t="n">
        <f aca="false">-B3154</f>
        <v>-0.116653953729853</v>
      </c>
      <c r="E3154" s="6" t="n">
        <f aca="false">C3154+D3154*A$1</f>
        <v>-0.010873876402156</v>
      </c>
      <c r="F3154" s="6" t="n">
        <f aca="false">B3154+C3154*A$1</f>
        <v>0.116556880361204</v>
      </c>
    </row>
    <row r="3155" customFormat="false" ht="13.5" hidden="false" customHeight="false" outlineLevel="0" collapsed="false">
      <c r="A3155" s="6" t="n">
        <f aca="false">A3154+A$1</f>
        <v>31.5100000000021</v>
      </c>
      <c r="B3155" s="6" t="n">
        <f aca="false">F3154</f>
        <v>0.116556880361204</v>
      </c>
      <c r="C3155" s="6" t="n">
        <f aca="false">E3154</f>
        <v>-0.010873876402156</v>
      </c>
      <c r="D3155" s="6" t="n">
        <f aca="false">-B3155</f>
        <v>-0.116556880361204</v>
      </c>
      <c r="E3155" s="6" t="n">
        <f aca="false">C3155+D3155*A$1</f>
        <v>-0.0120394452057681</v>
      </c>
      <c r="F3155" s="6" t="n">
        <f aca="false">B3155+C3155*A$1</f>
        <v>0.116448141597183</v>
      </c>
    </row>
    <row r="3156" customFormat="false" ht="13.5" hidden="false" customHeight="false" outlineLevel="0" collapsed="false">
      <c r="A3156" s="6" t="n">
        <f aca="false">A3155+A$1</f>
        <v>31.5200000000021</v>
      </c>
      <c r="B3156" s="6" t="n">
        <f aca="false">F3155</f>
        <v>0.116448141597183</v>
      </c>
      <c r="C3156" s="6" t="n">
        <f aca="false">E3155</f>
        <v>-0.0120394452057681</v>
      </c>
      <c r="D3156" s="6" t="n">
        <f aca="false">-B3156</f>
        <v>-0.116448141597183</v>
      </c>
      <c r="E3156" s="6" t="n">
        <f aca="false">C3156+D3156*A$1</f>
        <v>-0.0132039266217399</v>
      </c>
      <c r="F3156" s="6" t="n">
        <f aca="false">B3156+C3156*A$1</f>
        <v>0.116327747145125</v>
      </c>
    </row>
    <row r="3157" customFormat="false" ht="13.5" hidden="false" customHeight="false" outlineLevel="0" collapsed="false">
      <c r="A3157" s="6" t="n">
        <f aca="false">A3156+A$1</f>
        <v>31.5300000000021</v>
      </c>
      <c r="B3157" s="6" t="n">
        <f aca="false">F3156</f>
        <v>0.116327747145125</v>
      </c>
      <c r="C3157" s="6" t="n">
        <f aca="false">E3156</f>
        <v>-0.0132039266217399</v>
      </c>
      <c r="D3157" s="6" t="n">
        <f aca="false">-B3157</f>
        <v>-0.116327747145125</v>
      </c>
      <c r="E3157" s="6" t="n">
        <f aca="false">C3157+D3157*A$1</f>
        <v>-0.0143672040931911</v>
      </c>
      <c r="F3157" s="6" t="n">
        <f aca="false">B3157+C3157*A$1</f>
        <v>0.116195707878908</v>
      </c>
    </row>
    <row r="3158" customFormat="false" ht="13.5" hidden="false" customHeight="false" outlineLevel="0" collapsed="false">
      <c r="A3158" s="6" t="n">
        <f aca="false">A3157+A$1</f>
        <v>31.5400000000021</v>
      </c>
      <c r="B3158" s="6" t="n">
        <f aca="false">F3157</f>
        <v>0.116195707878908</v>
      </c>
      <c r="C3158" s="6" t="n">
        <f aca="false">E3157</f>
        <v>-0.0143672040931911</v>
      </c>
      <c r="D3158" s="6" t="n">
        <f aca="false">-B3158</f>
        <v>-0.116195707878908</v>
      </c>
      <c r="E3158" s="6" t="n">
        <f aca="false">C3158+D3158*A$1</f>
        <v>-0.0155291611719802</v>
      </c>
      <c r="F3158" s="6" t="n">
        <f aca="false">B3158+C3158*A$1</f>
        <v>0.116052035837976</v>
      </c>
    </row>
    <row r="3159" customFormat="false" ht="13.5" hidden="false" customHeight="false" outlineLevel="0" collapsed="false">
      <c r="A3159" s="6" t="n">
        <f aca="false">A3158+A$1</f>
        <v>31.5500000000021</v>
      </c>
      <c r="B3159" s="6" t="n">
        <f aca="false">F3158</f>
        <v>0.116052035837976</v>
      </c>
      <c r="C3159" s="6" t="n">
        <f aca="false">E3158</f>
        <v>-0.0155291611719802</v>
      </c>
      <c r="D3159" s="6" t="n">
        <f aca="false">-B3159</f>
        <v>-0.116052035837976</v>
      </c>
      <c r="E3159" s="6" t="n">
        <f aca="false">C3159+D3159*A$1</f>
        <v>-0.01668968153036</v>
      </c>
      <c r="F3159" s="6" t="n">
        <f aca="false">B3159+C3159*A$1</f>
        <v>0.115896744226256</v>
      </c>
    </row>
    <row r="3160" customFormat="false" ht="13.5" hidden="false" customHeight="false" outlineLevel="0" collapsed="false">
      <c r="A3160" s="6" t="n">
        <f aca="false">A3159+A$1</f>
        <v>31.5600000000021</v>
      </c>
      <c r="B3160" s="6" t="n">
        <f aca="false">F3159</f>
        <v>0.115896744226256</v>
      </c>
      <c r="C3160" s="6" t="n">
        <f aca="false">E3159</f>
        <v>-0.01668968153036</v>
      </c>
      <c r="D3160" s="6" t="n">
        <f aca="false">-B3160</f>
        <v>-0.115896744226256</v>
      </c>
      <c r="E3160" s="6" t="n">
        <f aca="false">C3160+D3160*A$1</f>
        <v>-0.0178486489726225</v>
      </c>
      <c r="F3160" s="6" t="n">
        <f aca="false">B3160+C3160*A$1</f>
        <v>0.115729847410952</v>
      </c>
    </row>
    <row r="3161" customFormat="false" ht="13.5" hidden="false" customHeight="false" outlineLevel="0" collapsed="false">
      <c r="A3161" s="6" t="n">
        <f aca="false">A3160+A$1</f>
        <v>31.5700000000021</v>
      </c>
      <c r="B3161" s="6" t="n">
        <f aca="false">F3160</f>
        <v>0.115729847410952</v>
      </c>
      <c r="C3161" s="6" t="n">
        <f aca="false">E3160</f>
        <v>-0.0178486489726225</v>
      </c>
      <c r="D3161" s="6" t="n">
        <f aca="false">-B3161</f>
        <v>-0.115729847410952</v>
      </c>
      <c r="E3161" s="6" t="n">
        <f aca="false">C3161+D3161*A$1</f>
        <v>-0.0190059474467321</v>
      </c>
      <c r="F3161" s="6" t="n">
        <f aca="false">B3161+C3161*A$1</f>
        <v>0.115551360921226</v>
      </c>
    </row>
    <row r="3162" customFormat="false" ht="13.5" hidden="false" customHeight="false" outlineLevel="0" collapsed="false">
      <c r="A3162" s="6" t="n">
        <f aca="false">A3161+A$1</f>
        <v>31.5800000000021</v>
      </c>
      <c r="B3162" s="6" t="n">
        <f aca="false">F3161</f>
        <v>0.115551360921226</v>
      </c>
      <c r="C3162" s="6" t="n">
        <f aca="false">E3161</f>
        <v>-0.0190059474467321</v>
      </c>
      <c r="D3162" s="6" t="n">
        <f aca="false">-B3162</f>
        <v>-0.115551360921226</v>
      </c>
      <c r="E3162" s="6" t="n">
        <f aca="false">C3162+D3162*A$1</f>
        <v>-0.0201614610559443</v>
      </c>
      <c r="F3162" s="6" t="n">
        <f aca="false">B3162+C3162*A$1</f>
        <v>0.115361301446759</v>
      </c>
    </row>
    <row r="3163" customFormat="false" ht="13.5" hidden="false" customHeight="false" outlineLevel="0" collapsed="false">
      <c r="A3163" s="6" t="n">
        <f aca="false">A3162+A$1</f>
        <v>31.5900000000021</v>
      </c>
      <c r="B3163" s="6" t="n">
        <f aca="false">F3162</f>
        <v>0.115361301446759</v>
      </c>
      <c r="C3163" s="6" t="n">
        <f aca="false">E3162</f>
        <v>-0.0201614610559443</v>
      </c>
      <c r="D3163" s="6" t="n">
        <f aca="false">-B3163</f>
        <v>-0.115361301446759</v>
      </c>
      <c r="E3163" s="6" t="n">
        <f aca="false">C3163+D3163*A$1</f>
        <v>-0.0213150740704119</v>
      </c>
      <c r="F3163" s="6" t="n">
        <f aca="false">B3163+C3163*A$1</f>
        <v>0.115159686836199</v>
      </c>
    </row>
    <row r="3164" customFormat="false" ht="13.5" hidden="false" customHeight="false" outlineLevel="0" collapsed="false">
      <c r="A3164" s="6" t="n">
        <f aca="false">A3163+A$1</f>
        <v>31.6000000000021</v>
      </c>
      <c r="B3164" s="6" t="n">
        <f aca="false">F3163</f>
        <v>0.115159686836199</v>
      </c>
      <c r="C3164" s="6" t="n">
        <f aca="false">E3163</f>
        <v>-0.0213150740704119</v>
      </c>
      <c r="D3164" s="6" t="n">
        <f aca="false">-B3164</f>
        <v>-0.115159686836199</v>
      </c>
      <c r="E3164" s="6" t="n">
        <f aca="false">C3164+D3164*A$1</f>
        <v>-0.0224666709387739</v>
      </c>
      <c r="F3164" s="6" t="n">
        <f aca="false">B3164+C3164*A$1</f>
        <v>0.114946536095495</v>
      </c>
    </row>
    <row r="3165" customFormat="false" ht="13.5" hidden="false" customHeight="false" outlineLevel="0" collapsed="false">
      <c r="A3165" s="6" t="n">
        <f aca="false">A3164+A$1</f>
        <v>31.6100000000021</v>
      </c>
      <c r="B3165" s="6" t="n">
        <f aca="false">F3164</f>
        <v>0.114946536095495</v>
      </c>
      <c r="C3165" s="6" t="n">
        <f aca="false">E3164</f>
        <v>-0.0224666709387739</v>
      </c>
      <c r="D3165" s="6" t="n">
        <f aca="false">-B3165</f>
        <v>-0.114946536095495</v>
      </c>
      <c r="E3165" s="6" t="n">
        <f aca="false">C3165+D3165*A$1</f>
        <v>-0.0236161362997288</v>
      </c>
      <c r="F3165" s="6" t="n">
        <f aca="false">B3165+C3165*A$1</f>
        <v>0.114721869386107</v>
      </c>
    </row>
    <row r="3166" customFormat="false" ht="13.5" hidden="false" customHeight="false" outlineLevel="0" collapsed="false">
      <c r="A3166" s="6" t="n">
        <f aca="false">A3165+A$1</f>
        <v>31.6200000000021</v>
      </c>
      <c r="B3166" s="6" t="n">
        <f aca="false">F3165</f>
        <v>0.114721869386107</v>
      </c>
      <c r="C3166" s="6" t="n">
        <f aca="false">E3165</f>
        <v>-0.0236161362997288</v>
      </c>
      <c r="D3166" s="6" t="n">
        <f aca="false">-B3166</f>
        <v>-0.114721869386107</v>
      </c>
      <c r="E3166" s="6" t="n">
        <f aca="false">C3166+D3166*A$1</f>
        <v>-0.0247633549935899</v>
      </c>
      <c r="F3166" s="6" t="n">
        <f aca="false">B3166+C3166*A$1</f>
        <v>0.11448570802311</v>
      </c>
    </row>
    <row r="3167" customFormat="false" ht="13.5" hidden="false" customHeight="false" outlineLevel="0" collapsed="false">
      <c r="A3167" s="6" t="n">
        <f aca="false">A3166+A$1</f>
        <v>31.6300000000021</v>
      </c>
      <c r="B3167" s="6" t="n">
        <f aca="false">F3166</f>
        <v>0.11448570802311</v>
      </c>
      <c r="C3167" s="6" t="n">
        <f aca="false">E3166</f>
        <v>-0.0247633549935899</v>
      </c>
      <c r="D3167" s="6" t="n">
        <f aca="false">-B3167</f>
        <v>-0.11448570802311</v>
      </c>
      <c r="E3167" s="6" t="n">
        <f aca="false">C3167+D3167*A$1</f>
        <v>-0.025908212073821</v>
      </c>
      <c r="F3167" s="6" t="n">
        <f aca="false">B3167+C3167*A$1</f>
        <v>0.114238074473174</v>
      </c>
    </row>
    <row r="3168" customFormat="false" ht="13.5" hidden="false" customHeight="false" outlineLevel="0" collapsed="false">
      <c r="A3168" s="6" t="n">
        <f aca="false">A3167+A$1</f>
        <v>31.6400000000021</v>
      </c>
      <c r="B3168" s="6" t="n">
        <f aca="false">F3167</f>
        <v>0.114238074473174</v>
      </c>
      <c r="C3168" s="6" t="n">
        <f aca="false">E3167</f>
        <v>-0.025908212073821</v>
      </c>
      <c r="D3168" s="6" t="n">
        <f aca="false">-B3168</f>
        <v>-0.114238074473174</v>
      </c>
      <c r="E3168" s="6" t="n">
        <f aca="false">C3168+D3168*A$1</f>
        <v>-0.0270505928185528</v>
      </c>
      <c r="F3168" s="6" t="n">
        <f aca="false">B3168+C3168*A$1</f>
        <v>0.113978992352436</v>
      </c>
    </row>
    <row r="3169" customFormat="false" ht="13.5" hidden="false" customHeight="false" outlineLevel="0" collapsed="false">
      <c r="A3169" s="6" t="n">
        <f aca="false">A3168+A$1</f>
        <v>31.6500000000021</v>
      </c>
      <c r="B3169" s="6" t="n">
        <f aca="false">F3168</f>
        <v>0.113978992352436</v>
      </c>
      <c r="C3169" s="6" t="n">
        <f aca="false">E3168</f>
        <v>-0.0270505928185528</v>
      </c>
      <c r="D3169" s="6" t="n">
        <f aca="false">-B3169</f>
        <v>-0.113978992352436</v>
      </c>
      <c r="E3169" s="6" t="n">
        <f aca="false">C3169+D3169*A$1</f>
        <v>-0.0281903827420771</v>
      </c>
      <c r="F3169" s="6" t="n">
        <f aca="false">B3169+C3169*A$1</f>
        <v>0.11370848642425</v>
      </c>
    </row>
    <row r="3170" customFormat="false" ht="13.5" hidden="false" customHeight="false" outlineLevel="0" collapsed="false">
      <c r="A3170" s="6" t="n">
        <f aca="false">A3169+A$1</f>
        <v>31.6600000000022</v>
      </c>
      <c r="B3170" s="6" t="n">
        <f aca="false">F3169</f>
        <v>0.11370848642425</v>
      </c>
      <c r="C3170" s="6" t="n">
        <f aca="false">E3169</f>
        <v>-0.0281903827420771</v>
      </c>
      <c r="D3170" s="6" t="n">
        <f aca="false">-B3170</f>
        <v>-0.11370848642425</v>
      </c>
      <c r="E3170" s="6" t="n">
        <f aca="false">C3170+D3170*A$1</f>
        <v>-0.0293274676063196</v>
      </c>
      <c r="F3170" s="6" t="n">
        <f aca="false">B3170+C3170*A$1</f>
        <v>0.11342658259683</v>
      </c>
    </row>
    <row r="3171" customFormat="false" ht="13.5" hidden="false" customHeight="false" outlineLevel="0" collapsed="false">
      <c r="A3171" s="6" t="n">
        <f aca="false">A3170+A$1</f>
        <v>31.6700000000022</v>
      </c>
      <c r="B3171" s="6" t="n">
        <f aca="false">F3170</f>
        <v>0.11342658259683</v>
      </c>
      <c r="C3171" s="6" t="n">
        <f aca="false">E3170</f>
        <v>-0.0293274676063196</v>
      </c>
      <c r="D3171" s="6" t="n">
        <f aca="false">-B3171</f>
        <v>-0.11342658259683</v>
      </c>
      <c r="E3171" s="6" t="n">
        <f aca="false">C3171+D3171*A$1</f>
        <v>-0.0304617334322879</v>
      </c>
      <c r="F3171" s="6" t="n">
        <f aca="false">B3171+C3171*A$1</f>
        <v>0.113133307920766</v>
      </c>
    </row>
    <row r="3172" customFormat="false" ht="13.5" hidden="false" customHeight="false" outlineLevel="0" collapsed="false">
      <c r="A3172" s="6" t="n">
        <f aca="false">A3171+A$1</f>
        <v>31.6800000000022</v>
      </c>
      <c r="B3172" s="6" t="n">
        <f aca="false">F3171</f>
        <v>0.113133307920766</v>
      </c>
      <c r="C3172" s="6" t="n">
        <f aca="false">E3171</f>
        <v>-0.0304617334322879</v>
      </c>
      <c r="D3172" s="6" t="n">
        <f aca="false">-B3172</f>
        <v>-0.113133307920766</v>
      </c>
      <c r="E3172" s="6" t="n">
        <f aca="false">C3172+D3172*A$1</f>
        <v>-0.0315930665114956</v>
      </c>
      <c r="F3172" s="6" t="n">
        <f aca="false">B3172+C3172*A$1</f>
        <v>0.112828690586444</v>
      </c>
    </row>
    <row r="3173" customFormat="false" ht="13.5" hidden="false" customHeight="false" outlineLevel="0" collapsed="false">
      <c r="A3173" s="6" t="n">
        <f aca="false">A3172+A$1</f>
        <v>31.6900000000022</v>
      </c>
      <c r="B3173" s="6" t="n">
        <f aca="false">F3172</f>
        <v>0.112828690586444</v>
      </c>
      <c r="C3173" s="6" t="n">
        <f aca="false">E3172</f>
        <v>-0.0315930665114956</v>
      </c>
      <c r="D3173" s="6" t="n">
        <f aca="false">-B3173</f>
        <v>-0.112828690586444</v>
      </c>
      <c r="E3173" s="6" t="n">
        <f aca="false">C3173+D3173*A$1</f>
        <v>-0.03272135341736</v>
      </c>
      <c r="F3173" s="6" t="n">
        <f aca="false">B3173+C3173*A$1</f>
        <v>0.112512759921329</v>
      </c>
    </row>
    <row r="3174" customFormat="false" ht="13.5" hidden="false" customHeight="false" outlineLevel="0" collapsed="false">
      <c r="A3174" s="6" t="n">
        <f aca="false">A3173+A$1</f>
        <v>31.7000000000022</v>
      </c>
      <c r="B3174" s="6" t="n">
        <f aca="false">F3173</f>
        <v>0.112512759921329</v>
      </c>
      <c r="C3174" s="6" t="n">
        <f aca="false">E3173</f>
        <v>-0.03272135341736</v>
      </c>
      <c r="D3174" s="6" t="n">
        <f aca="false">-B3174</f>
        <v>-0.112512759921329</v>
      </c>
      <c r="E3174" s="6" t="n">
        <f aca="false">C3174+D3174*A$1</f>
        <v>-0.0338464810165733</v>
      </c>
      <c r="F3174" s="6" t="n">
        <f aca="false">B3174+C3174*A$1</f>
        <v>0.112185546387155</v>
      </c>
    </row>
    <row r="3175" customFormat="false" ht="13.5" hidden="false" customHeight="false" outlineLevel="0" collapsed="false">
      <c r="A3175" s="6" t="n">
        <f aca="false">A3174+A$1</f>
        <v>31.7100000000022</v>
      </c>
      <c r="B3175" s="6" t="n">
        <f aca="false">F3174</f>
        <v>0.112185546387155</v>
      </c>
      <c r="C3175" s="6" t="n">
        <f aca="false">E3174</f>
        <v>-0.0338464810165733</v>
      </c>
      <c r="D3175" s="6" t="n">
        <f aca="false">-B3175</f>
        <v>-0.112185546387155</v>
      </c>
      <c r="E3175" s="6" t="n">
        <f aca="false">C3175+D3175*A$1</f>
        <v>-0.0349683364804449</v>
      </c>
      <c r="F3175" s="6" t="n">
        <f aca="false">B3175+C3175*A$1</f>
        <v>0.111847081576989</v>
      </c>
    </row>
    <row r="3176" customFormat="false" ht="13.5" hidden="false" customHeight="false" outlineLevel="0" collapsed="false">
      <c r="A3176" s="6" t="n">
        <f aca="false">A3175+A$1</f>
        <v>31.7200000000022</v>
      </c>
      <c r="B3176" s="6" t="n">
        <f aca="false">F3175</f>
        <v>0.111847081576989</v>
      </c>
      <c r="C3176" s="6" t="n">
        <f aca="false">E3175</f>
        <v>-0.0349683364804449</v>
      </c>
      <c r="D3176" s="6" t="n">
        <f aca="false">-B3176</f>
        <v>-0.111847081576989</v>
      </c>
      <c r="E3176" s="6" t="n">
        <f aca="false">C3176+D3176*A$1</f>
        <v>-0.0360868072962148</v>
      </c>
      <c r="F3176" s="6" t="n">
        <f aca="false">B3176+C3176*A$1</f>
        <v>0.111497398212185</v>
      </c>
    </row>
    <row r="3177" customFormat="false" ht="13.5" hidden="false" customHeight="false" outlineLevel="0" collapsed="false">
      <c r="A3177" s="6" t="n">
        <f aca="false">A3176+A$1</f>
        <v>31.7300000000022</v>
      </c>
      <c r="B3177" s="6" t="n">
        <f aca="false">F3176</f>
        <v>0.111497398212185</v>
      </c>
      <c r="C3177" s="6" t="n">
        <f aca="false">E3176</f>
        <v>-0.0360868072962148</v>
      </c>
      <c r="D3177" s="6" t="n">
        <f aca="false">-B3177</f>
        <v>-0.111497398212185</v>
      </c>
      <c r="E3177" s="6" t="n">
        <f aca="false">C3177+D3177*A$1</f>
        <v>-0.0372017812783366</v>
      </c>
      <c r="F3177" s="6" t="n">
        <f aca="false">B3177+C3177*A$1</f>
        <v>0.111136530139223</v>
      </c>
    </row>
    <row r="3178" customFormat="false" ht="13.5" hidden="false" customHeight="false" outlineLevel="0" collapsed="false">
      <c r="A3178" s="6" t="n">
        <f aca="false">A3177+A$1</f>
        <v>31.7400000000022</v>
      </c>
      <c r="B3178" s="6" t="n">
        <f aca="false">F3177</f>
        <v>0.111136530139223</v>
      </c>
      <c r="C3178" s="6" t="n">
        <f aca="false">E3177</f>
        <v>-0.0372017812783366</v>
      </c>
      <c r="D3178" s="6" t="n">
        <f aca="false">-B3178</f>
        <v>-0.111136530139223</v>
      </c>
      <c r="E3178" s="6" t="n">
        <f aca="false">C3178+D3178*A$1</f>
        <v>-0.0383131465797288</v>
      </c>
      <c r="F3178" s="6" t="n">
        <f aca="false">B3178+C3178*A$1</f>
        <v>0.110764512326439</v>
      </c>
    </row>
    <row r="3179" customFormat="false" ht="13.5" hidden="false" customHeight="false" outlineLevel="0" collapsed="false">
      <c r="A3179" s="6" t="n">
        <f aca="false">A3178+A$1</f>
        <v>31.7500000000022</v>
      </c>
      <c r="B3179" s="6" t="n">
        <f aca="false">F3178</f>
        <v>0.110764512326439</v>
      </c>
      <c r="C3179" s="6" t="n">
        <f aca="false">E3178</f>
        <v>-0.0383131465797288</v>
      </c>
      <c r="D3179" s="6" t="n">
        <f aca="false">-B3179</f>
        <v>-0.110764512326439</v>
      </c>
      <c r="E3179" s="6" t="n">
        <f aca="false">C3179+D3179*A$1</f>
        <v>-0.0394207917029932</v>
      </c>
      <c r="F3179" s="6" t="n">
        <f aca="false">B3179+C3179*A$1</f>
        <v>0.110381380860642</v>
      </c>
    </row>
    <row r="3180" customFormat="false" ht="13.5" hidden="false" customHeight="false" outlineLevel="0" collapsed="false">
      <c r="A3180" s="6" t="n">
        <f aca="false">A3179+A$1</f>
        <v>31.7600000000022</v>
      </c>
      <c r="B3180" s="6" t="n">
        <f aca="false">F3179</f>
        <v>0.110381380860642</v>
      </c>
      <c r="C3180" s="6" t="n">
        <f aca="false">E3179</f>
        <v>-0.0394207917029932</v>
      </c>
      <c r="D3180" s="6" t="n">
        <f aca="false">-B3180</f>
        <v>-0.110381380860642</v>
      </c>
      <c r="E3180" s="6" t="n">
        <f aca="false">C3180+D3180*A$1</f>
        <v>-0.0405246055115997</v>
      </c>
      <c r="F3180" s="6" t="n">
        <f aca="false">B3180+C3180*A$1</f>
        <v>0.109987172943612</v>
      </c>
    </row>
    <row r="3181" customFormat="false" ht="13.5" hidden="false" customHeight="false" outlineLevel="0" collapsed="false">
      <c r="A3181" s="6" t="n">
        <f aca="false">A3180+A$1</f>
        <v>31.7700000000022</v>
      </c>
      <c r="B3181" s="6" t="n">
        <f aca="false">F3180</f>
        <v>0.109987172943612</v>
      </c>
      <c r="C3181" s="6" t="n">
        <f aca="false">E3180</f>
        <v>-0.0405246055115997</v>
      </c>
      <c r="D3181" s="6" t="n">
        <f aca="false">-B3181</f>
        <v>-0.109987172943612</v>
      </c>
      <c r="E3181" s="6" t="n">
        <f aca="false">C3181+D3181*A$1</f>
        <v>-0.0416244772410358</v>
      </c>
      <c r="F3181" s="6" t="n">
        <f aca="false">B3181+C3181*A$1</f>
        <v>0.109581926888496</v>
      </c>
    </row>
    <row r="3182" customFormat="false" ht="13.5" hidden="false" customHeight="false" outlineLevel="0" collapsed="false">
      <c r="A3182" s="6" t="n">
        <f aca="false">A3181+A$1</f>
        <v>31.7800000000022</v>
      </c>
      <c r="B3182" s="6" t="n">
        <f aca="false">F3181</f>
        <v>0.109581926888496</v>
      </c>
      <c r="C3182" s="6" t="n">
        <f aca="false">E3181</f>
        <v>-0.0416244772410358</v>
      </c>
      <c r="D3182" s="6" t="n">
        <f aca="false">-B3182</f>
        <v>-0.109581926888496</v>
      </c>
      <c r="E3182" s="6" t="n">
        <f aca="false">C3182+D3182*A$1</f>
        <v>-0.0427202965099207</v>
      </c>
      <c r="F3182" s="6" t="n">
        <f aca="false">B3182+C3182*A$1</f>
        <v>0.109165682116086</v>
      </c>
    </row>
    <row r="3183" customFormat="false" ht="13.5" hidden="false" customHeight="false" outlineLevel="0" collapsed="false">
      <c r="A3183" s="6" t="n">
        <f aca="false">A3182+A$1</f>
        <v>31.7900000000022</v>
      </c>
      <c r="B3183" s="6" t="n">
        <f aca="false">F3182</f>
        <v>0.109165682116086</v>
      </c>
      <c r="C3183" s="6" t="n">
        <f aca="false">E3182</f>
        <v>-0.0427202965099207</v>
      </c>
      <c r="D3183" s="6" t="n">
        <f aca="false">-B3183</f>
        <v>-0.109165682116086</v>
      </c>
      <c r="E3183" s="6" t="n">
        <f aca="false">C3183+D3183*A$1</f>
        <v>-0.0438119533310816</v>
      </c>
      <c r="F3183" s="6" t="n">
        <f aca="false">B3183+C3183*A$1</f>
        <v>0.108738479150987</v>
      </c>
    </row>
    <row r="3184" customFormat="false" ht="13.5" hidden="false" customHeight="false" outlineLevel="0" collapsed="false">
      <c r="A3184" s="6" t="n">
        <f aca="false">A3183+A$1</f>
        <v>31.8000000000022</v>
      </c>
      <c r="B3184" s="6" t="n">
        <f aca="false">F3183</f>
        <v>0.108738479150987</v>
      </c>
      <c r="C3184" s="6" t="n">
        <f aca="false">E3183</f>
        <v>-0.0438119533310816</v>
      </c>
      <c r="D3184" s="6" t="n">
        <f aca="false">-B3184</f>
        <v>-0.108738479150987</v>
      </c>
      <c r="E3184" s="6" t="n">
        <f aca="false">C3184+D3184*A$1</f>
        <v>-0.0448993381225915</v>
      </c>
      <c r="F3184" s="6" t="n">
        <f aca="false">B3184+C3184*A$1</f>
        <v>0.108300359617676</v>
      </c>
    </row>
    <row r="3185" customFormat="false" ht="13.5" hidden="false" customHeight="false" outlineLevel="0" collapsed="false">
      <c r="A3185" s="6" t="n">
        <f aca="false">A3184+A$1</f>
        <v>31.8100000000022</v>
      </c>
      <c r="B3185" s="6" t="n">
        <f aca="false">F3184</f>
        <v>0.108300359617676</v>
      </c>
      <c r="C3185" s="6" t="n">
        <f aca="false">E3184</f>
        <v>-0.0448993381225915</v>
      </c>
      <c r="D3185" s="6" t="n">
        <f aca="false">-B3185</f>
        <v>-0.108300359617676</v>
      </c>
      <c r="E3185" s="6" t="n">
        <f aca="false">C3185+D3185*A$1</f>
        <v>-0.0459823417187682</v>
      </c>
      <c r="F3185" s="6" t="n">
        <f aca="false">B3185+C3185*A$1</f>
        <v>0.10785136623645</v>
      </c>
    </row>
    <row r="3186" customFormat="false" ht="13.5" hidden="false" customHeight="false" outlineLevel="0" collapsed="false">
      <c r="A3186" s="6" t="n">
        <f aca="false">A3185+A$1</f>
        <v>31.8200000000022</v>
      </c>
      <c r="B3186" s="6" t="n">
        <f aca="false">F3185</f>
        <v>0.10785136623645</v>
      </c>
      <c r="C3186" s="6" t="n">
        <f aca="false">E3185</f>
        <v>-0.0459823417187682</v>
      </c>
      <c r="D3186" s="6" t="n">
        <f aca="false">-B3186</f>
        <v>-0.10785136623645</v>
      </c>
      <c r="E3186" s="6" t="n">
        <f aca="false">C3186+D3186*A$1</f>
        <v>-0.0470608553811327</v>
      </c>
      <c r="F3186" s="6" t="n">
        <f aca="false">B3186+C3186*A$1</f>
        <v>0.107391542819262</v>
      </c>
    </row>
    <row r="3187" customFormat="false" ht="13.5" hidden="false" customHeight="false" outlineLevel="0" collapsed="false">
      <c r="A3187" s="6" t="n">
        <f aca="false">A3186+A$1</f>
        <v>31.8300000000022</v>
      </c>
      <c r="B3187" s="6" t="n">
        <f aca="false">F3186</f>
        <v>0.107391542819262</v>
      </c>
      <c r="C3187" s="6" t="n">
        <f aca="false">E3186</f>
        <v>-0.0470608553811327</v>
      </c>
      <c r="D3187" s="6" t="n">
        <f aca="false">-B3187</f>
        <v>-0.107391542819262</v>
      </c>
      <c r="E3187" s="6" t="n">
        <f aca="false">C3187+D3187*A$1</f>
        <v>-0.0481347708093253</v>
      </c>
      <c r="F3187" s="6" t="n">
        <f aca="false">B3187+C3187*A$1</f>
        <v>0.106920934265451</v>
      </c>
    </row>
    <row r="3188" customFormat="false" ht="13.5" hidden="false" customHeight="false" outlineLevel="0" collapsed="false">
      <c r="A3188" s="6" t="n">
        <f aca="false">A3187+A$1</f>
        <v>31.8400000000022</v>
      </c>
      <c r="B3188" s="6" t="n">
        <f aca="false">F3187</f>
        <v>0.106920934265451</v>
      </c>
      <c r="C3188" s="6" t="n">
        <f aca="false">E3187</f>
        <v>-0.0481347708093253</v>
      </c>
      <c r="D3188" s="6" t="n">
        <f aca="false">-B3188</f>
        <v>-0.106920934265451</v>
      </c>
      <c r="E3188" s="6" t="n">
        <f aca="false">C3188+D3188*A$1</f>
        <v>-0.0492039801519799</v>
      </c>
      <c r="F3188" s="6" t="n">
        <f aca="false">B3188+C3188*A$1</f>
        <v>0.106439586557358</v>
      </c>
    </row>
    <row r="3189" customFormat="false" ht="13.5" hidden="false" customHeight="false" outlineLevel="0" collapsed="false">
      <c r="A3189" s="6" t="n">
        <f aca="false">A3188+A$1</f>
        <v>31.8500000000022</v>
      </c>
      <c r="B3189" s="6" t="n">
        <f aca="false">F3188</f>
        <v>0.106439586557358</v>
      </c>
      <c r="C3189" s="6" t="n">
        <f aca="false">E3188</f>
        <v>-0.0492039801519799</v>
      </c>
      <c r="D3189" s="6" t="n">
        <f aca="false">-B3189</f>
        <v>-0.106439586557358</v>
      </c>
      <c r="E3189" s="6" t="n">
        <f aca="false">C3189+D3189*A$1</f>
        <v>-0.0502683760175534</v>
      </c>
      <c r="F3189" s="6" t="n">
        <f aca="false">B3189+C3189*A$1</f>
        <v>0.105947546755838</v>
      </c>
    </row>
    <row r="3190" customFormat="false" ht="13.5" hidden="false" customHeight="false" outlineLevel="0" collapsed="false">
      <c r="A3190" s="6" t="n">
        <f aca="false">A3189+A$1</f>
        <v>31.8600000000022</v>
      </c>
      <c r="B3190" s="6" t="n">
        <f aca="false">F3189</f>
        <v>0.105947546755838</v>
      </c>
      <c r="C3190" s="6" t="n">
        <f aca="false">E3189</f>
        <v>-0.0502683760175534</v>
      </c>
      <c r="D3190" s="6" t="n">
        <f aca="false">-B3190</f>
        <v>-0.105947546755838</v>
      </c>
      <c r="E3190" s="6" t="n">
        <f aca="false">C3190+D3190*A$1</f>
        <v>-0.0513278514851118</v>
      </c>
      <c r="F3190" s="6" t="n">
        <f aca="false">B3190+C3190*A$1</f>
        <v>0.105444862995662</v>
      </c>
    </row>
    <row r="3191" customFormat="false" ht="13.5" hidden="false" customHeight="false" outlineLevel="0" collapsed="false">
      <c r="A3191" s="6" t="n">
        <f aca="false">A3190+A$1</f>
        <v>31.8700000000022</v>
      </c>
      <c r="B3191" s="6" t="n">
        <f aca="false">F3190</f>
        <v>0.105444862995662</v>
      </c>
      <c r="C3191" s="6" t="n">
        <f aca="false">E3190</f>
        <v>-0.0513278514851118</v>
      </c>
      <c r="D3191" s="6" t="n">
        <f aca="false">-B3191</f>
        <v>-0.105444862995662</v>
      </c>
      <c r="E3191" s="6" t="n">
        <f aca="false">C3191+D3191*A$1</f>
        <v>-0.0523823001150684</v>
      </c>
      <c r="F3191" s="6" t="n">
        <f aca="false">B3191+C3191*A$1</f>
        <v>0.104931584480811</v>
      </c>
    </row>
    <row r="3192" customFormat="false" ht="13.5" hidden="false" customHeight="false" outlineLevel="0" collapsed="false">
      <c r="A3192" s="6" t="n">
        <f aca="false">A3191+A$1</f>
        <v>31.8800000000022</v>
      </c>
      <c r="B3192" s="6" t="n">
        <f aca="false">F3191</f>
        <v>0.104931584480811</v>
      </c>
      <c r="C3192" s="6" t="n">
        <f aca="false">E3191</f>
        <v>-0.0523823001150684</v>
      </c>
      <c r="D3192" s="6" t="n">
        <f aca="false">-B3192</f>
        <v>-0.104931584480811</v>
      </c>
      <c r="E3192" s="6" t="n">
        <f aca="false">C3192+D3192*A$1</f>
        <v>-0.0534316159598765</v>
      </c>
      <c r="F3192" s="6" t="n">
        <f aca="false">B3192+C3192*A$1</f>
        <v>0.10440776147966</v>
      </c>
    </row>
    <row r="3193" customFormat="false" ht="13.5" hidden="false" customHeight="false" outlineLevel="0" collapsed="false">
      <c r="A3193" s="6" t="n">
        <f aca="false">A3192+A$1</f>
        <v>31.8900000000022</v>
      </c>
      <c r="B3193" s="6" t="n">
        <f aca="false">F3192</f>
        <v>0.10440776147966</v>
      </c>
      <c r="C3193" s="6" t="n">
        <f aca="false">E3192</f>
        <v>-0.0534316159598765</v>
      </c>
      <c r="D3193" s="6" t="n">
        <f aca="false">-B3193</f>
        <v>-0.10440776147966</v>
      </c>
      <c r="E3193" s="6" t="n">
        <f aca="false">C3193+D3193*A$1</f>
        <v>-0.0544756935746731</v>
      </c>
      <c r="F3193" s="6" t="n">
        <f aca="false">B3193+C3193*A$1</f>
        <v>0.103873445320062</v>
      </c>
    </row>
    <row r="3194" customFormat="false" ht="13.5" hidden="false" customHeight="false" outlineLevel="0" collapsed="false">
      <c r="A3194" s="6" t="n">
        <f aca="false">A3193+A$1</f>
        <v>31.9000000000022</v>
      </c>
      <c r="B3194" s="6" t="n">
        <f aca="false">F3193</f>
        <v>0.103873445320062</v>
      </c>
      <c r="C3194" s="6" t="n">
        <f aca="false">E3193</f>
        <v>-0.0544756935746731</v>
      </c>
      <c r="D3194" s="6" t="n">
        <f aca="false">-B3194</f>
        <v>-0.103873445320062</v>
      </c>
      <c r="E3194" s="6" t="n">
        <f aca="false">C3194+D3194*A$1</f>
        <v>-0.0555144280278738</v>
      </c>
      <c r="F3194" s="6" t="n">
        <f aca="false">B3194+C3194*A$1</f>
        <v>0.103328688384315</v>
      </c>
    </row>
    <row r="3195" customFormat="false" ht="13.5" hidden="false" customHeight="false" outlineLevel="0" collapsed="false">
      <c r="A3195" s="6" t="n">
        <f aca="false">A3194+A$1</f>
        <v>31.9100000000022</v>
      </c>
      <c r="B3195" s="6" t="n">
        <f aca="false">F3194</f>
        <v>0.103328688384315</v>
      </c>
      <c r="C3195" s="6" t="n">
        <f aca="false">E3194</f>
        <v>-0.0555144280278738</v>
      </c>
      <c r="D3195" s="6" t="n">
        <f aca="false">-B3195</f>
        <v>-0.103328688384315</v>
      </c>
      <c r="E3195" s="6" t="n">
        <f aca="false">C3195+D3195*A$1</f>
        <v>-0.0565477149117169</v>
      </c>
      <c r="F3195" s="6" t="n">
        <f aca="false">B3195+C3195*A$1</f>
        <v>0.102773544104036</v>
      </c>
    </row>
    <row r="3196" customFormat="false" ht="13.5" hidden="false" customHeight="false" outlineLevel="0" collapsed="false">
      <c r="A3196" s="6" t="n">
        <f aca="false">A3195+A$1</f>
        <v>31.9200000000022</v>
      </c>
      <c r="B3196" s="6" t="n">
        <f aca="false">F3195</f>
        <v>0.102773544104036</v>
      </c>
      <c r="C3196" s="6" t="n">
        <f aca="false">E3195</f>
        <v>-0.0565477149117169</v>
      </c>
      <c r="D3196" s="6" t="n">
        <f aca="false">-B3196</f>
        <v>-0.102773544104036</v>
      </c>
      <c r="E3196" s="6" t="n">
        <f aca="false">C3196+D3196*A$1</f>
        <v>-0.0575754503527573</v>
      </c>
      <c r="F3196" s="6" t="n">
        <f aca="false">B3196+C3196*A$1</f>
        <v>0.102208066954919</v>
      </c>
    </row>
    <row r="3197" customFormat="false" ht="13.5" hidden="false" customHeight="false" outlineLevel="0" collapsed="false">
      <c r="A3197" s="6" t="n">
        <f aca="false">A3196+A$1</f>
        <v>31.9300000000022</v>
      </c>
      <c r="B3197" s="6" t="n">
        <f aca="false">F3196</f>
        <v>0.102208066954919</v>
      </c>
      <c r="C3197" s="6" t="n">
        <f aca="false">E3196</f>
        <v>-0.0575754503527573</v>
      </c>
      <c r="D3197" s="6" t="n">
        <f aca="false">-B3197</f>
        <v>-0.102208066954919</v>
      </c>
      <c r="E3197" s="6" t="n">
        <f aca="false">C3197+D3197*A$1</f>
        <v>-0.0585975310223064</v>
      </c>
      <c r="F3197" s="6" t="n">
        <f aca="false">B3197+C3197*A$1</f>
        <v>0.101632312451391</v>
      </c>
    </row>
    <row r="3198" customFormat="false" ht="13.5" hidden="false" customHeight="false" outlineLevel="0" collapsed="false">
      <c r="A3198" s="6" t="n">
        <f aca="false">A3197+A$1</f>
        <v>31.9400000000022</v>
      </c>
      <c r="B3198" s="6" t="n">
        <f aca="false">F3197</f>
        <v>0.101632312451391</v>
      </c>
      <c r="C3198" s="6" t="n">
        <f aca="false">E3197</f>
        <v>-0.0585975310223064</v>
      </c>
      <c r="D3198" s="6" t="n">
        <f aca="false">-B3198</f>
        <v>-0.101632312451391</v>
      </c>
      <c r="E3198" s="6" t="n">
        <f aca="false">C3198+D3198*A$1</f>
        <v>-0.0596138541468204</v>
      </c>
      <c r="F3198" s="6" t="n">
        <f aca="false">B3198+C3198*A$1</f>
        <v>0.101046337141168</v>
      </c>
    </row>
    <row r="3199" customFormat="false" ht="13.5" hidden="false" customHeight="false" outlineLevel="0" collapsed="false">
      <c r="A3199" s="6" t="n">
        <f aca="false">A3198+A$1</f>
        <v>31.9500000000022</v>
      </c>
      <c r="B3199" s="6" t="n">
        <f aca="false">F3198</f>
        <v>0.101046337141168</v>
      </c>
      <c r="C3199" s="6" t="n">
        <f aca="false">E3198</f>
        <v>-0.0596138541468204</v>
      </c>
      <c r="D3199" s="6" t="n">
        <f aca="false">-B3199</f>
        <v>-0.101046337141168</v>
      </c>
      <c r="E3199" s="6" t="n">
        <f aca="false">C3199+D3199*A$1</f>
        <v>-0.060624317518232</v>
      </c>
      <c r="F3199" s="6" t="n">
        <f aca="false">B3199+C3199*A$1</f>
        <v>0.1004501985997</v>
      </c>
    </row>
    <row r="3200" customFormat="false" ht="13.5" hidden="false" customHeight="false" outlineLevel="0" collapsed="false">
      <c r="A3200" s="6" t="n">
        <f aca="false">A3199+A$1</f>
        <v>31.9600000000022</v>
      </c>
      <c r="B3200" s="6" t="n">
        <f aca="false">F3199</f>
        <v>0.1004501985997</v>
      </c>
      <c r="C3200" s="6" t="n">
        <f aca="false">E3199</f>
        <v>-0.060624317518232</v>
      </c>
      <c r="D3200" s="6" t="n">
        <f aca="false">-B3200</f>
        <v>-0.1004501985997</v>
      </c>
      <c r="E3200" s="6" t="n">
        <f aca="false">C3200+D3200*A$1</f>
        <v>-0.061628819504229</v>
      </c>
      <c r="F3200" s="6" t="n">
        <f aca="false">B3200+C3200*A$1</f>
        <v>0.0998439554245178</v>
      </c>
    </row>
    <row r="3201" customFormat="false" ht="13.5" hidden="false" customHeight="false" outlineLevel="0" collapsed="false">
      <c r="A3201" s="6" t="n">
        <f aca="false">A3200+A$1</f>
        <v>31.9700000000022</v>
      </c>
      <c r="B3201" s="6" t="n">
        <f aca="false">F3200</f>
        <v>0.0998439554245178</v>
      </c>
      <c r="C3201" s="6" t="n">
        <f aca="false">E3200</f>
        <v>-0.061628819504229</v>
      </c>
      <c r="D3201" s="6" t="n">
        <f aca="false">-B3201</f>
        <v>-0.0998439554245178</v>
      </c>
      <c r="E3201" s="6" t="n">
        <f aca="false">C3201+D3201*A$1</f>
        <v>-0.0626272590584742</v>
      </c>
      <c r="F3201" s="6" t="n">
        <f aca="false">B3201+C3201*A$1</f>
        <v>0.0992276672294755</v>
      </c>
    </row>
    <row r="3202" customFormat="false" ht="13.5" hidden="false" customHeight="false" outlineLevel="0" collapsed="false">
      <c r="A3202" s="6" t="n">
        <f aca="false">A3201+A$1</f>
        <v>31.9800000000022</v>
      </c>
      <c r="B3202" s="6" t="n">
        <f aca="false">F3201</f>
        <v>0.0992276672294755</v>
      </c>
      <c r="C3202" s="6" t="n">
        <f aca="false">E3201</f>
        <v>-0.0626272590584742</v>
      </c>
      <c r="D3202" s="6" t="n">
        <f aca="false">-B3202</f>
        <v>-0.0992276672294755</v>
      </c>
      <c r="E3202" s="6" t="n">
        <f aca="false">C3202+D3202*A$1</f>
        <v>-0.063619535730769</v>
      </c>
      <c r="F3202" s="6" t="n">
        <f aca="false">B3202+C3202*A$1</f>
        <v>0.0986013946388908</v>
      </c>
    </row>
    <row r="3203" customFormat="false" ht="13.5" hidden="false" customHeight="false" outlineLevel="0" collapsed="false">
      <c r="A3203" s="6" t="n">
        <f aca="false">A3202+A$1</f>
        <v>31.9900000000022</v>
      </c>
      <c r="B3203" s="6" t="n">
        <f aca="false">F3202</f>
        <v>0.0986013946388908</v>
      </c>
      <c r="C3203" s="6" t="n">
        <f aca="false">E3202</f>
        <v>-0.063619535730769</v>
      </c>
      <c r="D3203" s="6" t="n">
        <f aca="false">-B3203</f>
        <v>-0.0986013946388908</v>
      </c>
      <c r="E3203" s="6" t="n">
        <f aca="false">C3203+D3203*A$1</f>
        <v>-0.0646055496771579</v>
      </c>
      <c r="F3203" s="6" t="n">
        <f aca="false">B3203+C3203*A$1</f>
        <v>0.0979651992815831</v>
      </c>
    </row>
    <row r="3204" customFormat="false" ht="13.5" hidden="false" customHeight="false" outlineLevel="0" collapsed="false">
      <c r="A3204" s="6" t="n">
        <f aca="false">A3203+A$1</f>
        <v>32.0000000000022</v>
      </c>
      <c r="B3204" s="6" t="n">
        <f aca="false">F3203</f>
        <v>0.0979651992815831</v>
      </c>
      <c r="C3204" s="6" t="n">
        <f aca="false">E3203</f>
        <v>-0.0646055496771579</v>
      </c>
      <c r="D3204" s="6" t="n">
        <f aca="false">-B3204</f>
        <v>-0.0979651992815831</v>
      </c>
      <c r="E3204" s="6" t="n">
        <f aca="false">C3204+D3204*A$1</f>
        <v>-0.0655852016699737</v>
      </c>
      <c r="F3204" s="6" t="n">
        <f aca="false">B3204+C3204*A$1</f>
        <v>0.0973191437848115</v>
      </c>
    </row>
    <row r="3205" customFormat="false" ht="13.5" hidden="false" customHeight="false" outlineLevel="0" collapsed="false">
      <c r="A3205" s="6" t="n">
        <f aca="false">A3204+A$1</f>
        <v>32.0100000000022</v>
      </c>
      <c r="B3205" s="6" t="n">
        <f aca="false">F3204</f>
        <v>0.0973191437848115</v>
      </c>
      <c r="C3205" s="6" t="n">
        <f aca="false">E3204</f>
        <v>-0.0655852016699737</v>
      </c>
      <c r="D3205" s="6" t="n">
        <f aca="false">-B3205</f>
        <v>-0.0973191437848115</v>
      </c>
      <c r="E3205" s="6" t="n">
        <f aca="false">C3205+D3205*A$1</f>
        <v>-0.0665583931078218</v>
      </c>
      <c r="F3205" s="6" t="n">
        <f aca="false">B3205+C3205*A$1</f>
        <v>0.0966632917681118</v>
      </c>
    </row>
    <row r="3206" customFormat="false" ht="13.5" hidden="false" customHeight="false" outlineLevel="0" collapsed="false">
      <c r="A3206" s="6" t="n">
        <f aca="false">A3205+A$1</f>
        <v>32.0200000000022</v>
      </c>
      <c r="B3206" s="6" t="n">
        <f aca="false">F3205</f>
        <v>0.0966632917681118</v>
      </c>
      <c r="C3206" s="6" t="n">
        <f aca="false">E3205</f>
        <v>-0.0665583931078218</v>
      </c>
      <c r="D3206" s="6" t="n">
        <f aca="false">-B3206</f>
        <v>-0.0966632917681118</v>
      </c>
      <c r="E3206" s="6" t="n">
        <f aca="false">C3206+D3206*A$1</f>
        <v>-0.067525026025503</v>
      </c>
      <c r="F3206" s="6" t="n">
        <f aca="false">B3206+C3206*A$1</f>
        <v>0.0959977078370336</v>
      </c>
    </row>
    <row r="3207" customFormat="false" ht="13.5" hidden="false" customHeight="false" outlineLevel="0" collapsed="false">
      <c r="A3207" s="6" t="n">
        <f aca="false">A3206+A$1</f>
        <v>32.0300000000022</v>
      </c>
      <c r="B3207" s="6" t="n">
        <f aca="false">F3206</f>
        <v>0.0959977078370336</v>
      </c>
      <c r="C3207" s="6" t="n">
        <f aca="false">E3206</f>
        <v>-0.067525026025503</v>
      </c>
      <c r="D3207" s="6" t="n">
        <f aca="false">-B3207</f>
        <v>-0.0959977078370336</v>
      </c>
      <c r="E3207" s="6" t="n">
        <f aca="false">C3207+D3207*A$1</f>
        <v>-0.0684850031038733</v>
      </c>
      <c r="F3207" s="6" t="n">
        <f aca="false">B3207+C3207*A$1</f>
        <v>0.0953224575767785</v>
      </c>
    </row>
    <row r="3208" customFormat="false" ht="13.5" hidden="false" customHeight="false" outlineLevel="0" collapsed="false">
      <c r="A3208" s="6" t="n">
        <f aca="false">A3207+A$1</f>
        <v>32.0400000000022</v>
      </c>
      <c r="B3208" s="6" t="n">
        <f aca="false">F3207</f>
        <v>0.0953224575767785</v>
      </c>
      <c r="C3208" s="6" t="n">
        <f aca="false">E3207</f>
        <v>-0.0684850031038733</v>
      </c>
      <c r="D3208" s="6" t="n">
        <f aca="false">-B3208</f>
        <v>-0.0953224575767785</v>
      </c>
      <c r="E3208" s="6" t="n">
        <f aca="false">C3208+D3208*A$1</f>
        <v>-0.0694382276796411</v>
      </c>
      <c r="F3208" s="6" t="n">
        <f aca="false">B3208+C3208*A$1</f>
        <v>0.0946376075457398</v>
      </c>
    </row>
    <row r="3209" customFormat="false" ht="13.5" hidden="false" customHeight="false" outlineLevel="0" collapsed="false">
      <c r="A3209" s="6" t="n">
        <f aca="false">A3208+A$1</f>
        <v>32.0500000000022</v>
      </c>
      <c r="B3209" s="6" t="n">
        <f aca="false">F3208</f>
        <v>0.0946376075457398</v>
      </c>
      <c r="C3209" s="6" t="n">
        <f aca="false">E3208</f>
        <v>-0.0694382276796411</v>
      </c>
      <c r="D3209" s="6" t="n">
        <f aca="false">-B3209</f>
        <v>-0.0946376075457398</v>
      </c>
      <c r="E3209" s="6" t="n">
        <f aca="false">C3209+D3209*A$1</f>
        <v>-0.0703846037550985</v>
      </c>
      <c r="F3209" s="6" t="n">
        <f aca="false">B3209+C3209*A$1</f>
        <v>0.0939432252689434</v>
      </c>
    </row>
    <row r="3210" customFormat="false" ht="13.5" hidden="false" customHeight="false" outlineLevel="0" collapsed="false">
      <c r="A3210" s="6" t="n">
        <f aca="false">A3209+A$1</f>
        <v>32.0600000000022</v>
      </c>
      <c r="B3210" s="6" t="n">
        <f aca="false">F3209</f>
        <v>0.0939432252689434</v>
      </c>
      <c r="C3210" s="6" t="n">
        <f aca="false">E3209</f>
        <v>-0.0703846037550985</v>
      </c>
      <c r="D3210" s="6" t="n">
        <f aca="false">-B3210</f>
        <v>-0.0939432252689434</v>
      </c>
      <c r="E3210" s="6" t="n">
        <f aca="false">C3210+D3210*A$1</f>
        <v>-0.0713240360077879</v>
      </c>
      <c r="F3210" s="6" t="n">
        <f aca="false">B3210+C3210*A$1</f>
        <v>0.0932393792313924</v>
      </c>
    </row>
    <row r="3211" customFormat="false" ht="13.5" hidden="false" customHeight="false" outlineLevel="0" collapsed="false">
      <c r="A3211" s="6" t="n">
        <f aca="false">A3210+A$1</f>
        <v>32.0700000000022</v>
      </c>
      <c r="B3211" s="6" t="n">
        <f aca="false">F3210</f>
        <v>0.0932393792313924</v>
      </c>
      <c r="C3211" s="6" t="n">
        <f aca="false">E3210</f>
        <v>-0.0713240360077879</v>
      </c>
      <c r="D3211" s="6" t="n">
        <f aca="false">-B3211</f>
        <v>-0.0932393792313924</v>
      </c>
      <c r="E3211" s="6" t="n">
        <f aca="false">C3211+D3211*A$1</f>
        <v>-0.0722564298001018</v>
      </c>
      <c r="F3211" s="6" t="n">
        <f aca="false">B3211+C3211*A$1</f>
        <v>0.0925261388713145</v>
      </c>
    </row>
    <row r="3212" customFormat="false" ht="13.5" hidden="false" customHeight="false" outlineLevel="0" collapsed="false">
      <c r="A3212" s="6" t="n">
        <f aca="false">A3211+A$1</f>
        <v>32.0800000000022</v>
      </c>
      <c r="B3212" s="6" t="n">
        <f aca="false">F3211</f>
        <v>0.0925261388713145</v>
      </c>
      <c r="C3212" s="6" t="n">
        <f aca="false">E3211</f>
        <v>-0.0722564298001018</v>
      </c>
      <c r="D3212" s="6" t="n">
        <f aca="false">-B3212</f>
        <v>-0.0925261388713145</v>
      </c>
      <c r="E3212" s="6" t="n">
        <f aca="false">C3212+D3212*A$1</f>
        <v>-0.073181691188815</v>
      </c>
      <c r="F3212" s="6" t="n">
        <f aca="false">B3212+C3212*A$1</f>
        <v>0.0918035745733135</v>
      </c>
    </row>
    <row r="3213" customFormat="false" ht="13.5" hidden="false" customHeight="false" outlineLevel="0" collapsed="false">
      <c r="A3213" s="6" t="n">
        <f aca="false">A3212+A$1</f>
        <v>32.0900000000022</v>
      </c>
      <c r="B3213" s="6" t="n">
        <f aca="false">F3212</f>
        <v>0.0918035745733135</v>
      </c>
      <c r="C3213" s="6" t="n">
        <f aca="false">E3212</f>
        <v>-0.073181691188815</v>
      </c>
      <c r="D3213" s="6" t="n">
        <f aca="false">-B3213</f>
        <v>-0.0918035745733135</v>
      </c>
      <c r="E3213" s="6" t="n">
        <f aca="false">C3213+D3213*A$1</f>
        <v>-0.0740997269345481</v>
      </c>
      <c r="F3213" s="6" t="n">
        <f aca="false">B3213+C3213*A$1</f>
        <v>0.0910717576614254</v>
      </c>
    </row>
    <row r="3214" customFormat="false" ht="13.5" hidden="false" customHeight="false" outlineLevel="0" collapsed="false">
      <c r="A3214" s="6" t="n">
        <f aca="false">A3213+A$1</f>
        <v>32.1000000000022</v>
      </c>
      <c r="B3214" s="6" t="n">
        <f aca="false">F3213</f>
        <v>0.0910717576614254</v>
      </c>
      <c r="C3214" s="6" t="n">
        <f aca="false">E3213</f>
        <v>-0.0740997269345481</v>
      </c>
      <c r="D3214" s="6" t="n">
        <f aca="false">-B3214</f>
        <v>-0.0910717576614254</v>
      </c>
      <c r="E3214" s="6" t="n">
        <f aca="false">C3214+D3214*A$1</f>
        <v>-0.0750104445111624</v>
      </c>
      <c r="F3214" s="6" t="n">
        <f aca="false">B3214+C3214*A$1</f>
        <v>0.0903307603920799</v>
      </c>
    </row>
    <row r="3215" customFormat="false" ht="13.5" hidden="false" customHeight="false" outlineLevel="0" collapsed="false">
      <c r="A3215" s="6" t="n">
        <f aca="false">A3214+A$1</f>
        <v>32.1100000000022</v>
      </c>
      <c r="B3215" s="6" t="n">
        <f aca="false">F3214</f>
        <v>0.0903307603920799</v>
      </c>
      <c r="C3215" s="6" t="n">
        <f aca="false">E3214</f>
        <v>-0.0750104445111624</v>
      </c>
      <c r="D3215" s="6" t="n">
        <f aca="false">-B3215</f>
        <v>-0.0903307603920799</v>
      </c>
      <c r="E3215" s="6" t="n">
        <f aca="false">C3215+D3215*A$1</f>
        <v>-0.0759137521150832</v>
      </c>
      <c r="F3215" s="6" t="n">
        <f aca="false">B3215+C3215*A$1</f>
        <v>0.0895806559469683</v>
      </c>
    </row>
    <row r="3216" customFormat="false" ht="13.5" hidden="false" customHeight="false" outlineLevel="0" collapsed="false">
      <c r="A3216" s="6" t="n">
        <f aca="false">A3215+A$1</f>
        <v>32.1200000000022</v>
      </c>
      <c r="B3216" s="6" t="n">
        <f aca="false">F3215</f>
        <v>0.0895806559469683</v>
      </c>
      <c r="C3216" s="6" t="n">
        <f aca="false">E3215</f>
        <v>-0.0759137521150832</v>
      </c>
      <c r="D3216" s="6" t="n">
        <f aca="false">-B3216</f>
        <v>-0.0895806559469683</v>
      </c>
      <c r="E3216" s="6" t="n">
        <f aca="false">C3216+D3216*A$1</f>
        <v>-0.0768095586745528</v>
      </c>
      <c r="F3216" s="6" t="n">
        <f aca="false">B3216+C3216*A$1</f>
        <v>0.0888215184258174</v>
      </c>
    </row>
    <row r="3217" customFormat="false" ht="13.5" hidden="false" customHeight="false" outlineLevel="0" collapsed="false">
      <c r="A3217" s="6" t="n">
        <f aca="false">A3216+A$1</f>
        <v>32.1300000000022</v>
      </c>
      <c r="B3217" s="6" t="n">
        <f aca="false">F3216</f>
        <v>0.0888215184258174</v>
      </c>
      <c r="C3217" s="6" t="n">
        <f aca="false">E3216</f>
        <v>-0.0768095586745528</v>
      </c>
      <c r="D3217" s="6" t="n">
        <f aca="false">-B3217</f>
        <v>-0.0888215184258174</v>
      </c>
      <c r="E3217" s="6" t="n">
        <f aca="false">C3217+D3217*A$1</f>
        <v>-0.077697773858811</v>
      </c>
      <c r="F3217" s="6" t="n">
        <f aca="false">B3217+C3217*A$1</f>
        <v>0.0880534228390719</v>
      </c>
    </row>
    <row r="3218" customFormat="false" ht="13.5" hidden="false" customHeight="false" outlineLevel="0" collapsed="false">
      <c r="A3218" s="6" t="n">
        <f aca="false">A3217+A$1</f>
        <v>32.1400000000022</v>
      </c>
      <c r="B3218" s="6" t="n">
        <f aca="false">F3217</f>
        <v>0.0880534228390719</v>
      </c>
      <c r="C3218" s="6" t="n">
        <f aca="false">E3217</f>
        <v>-0.077697773858811</v>
      </c>
      <c r="D3218" s="6" t="n">
        <f aca="false">-B3218</f>
        <v>-0.0880534228390719</v>
      </c>
      <c r="E3218" s="6" t="n">
        <f aca="false">C3218+D3218*A$1</f>
        <v>-0.0785783080872017</v>
      </c>
      <c r="F3218" s="6" t="n">
        <f aca="false">B3218+C3218*A$1</f>
        <v>0.0872764451004838</v>
      </c>
    </row>
    <row r="3219" customFormat="false" ht="13.5" hidden="false" customHeight="false" outlineLevel="0" collapsed="false">
      <c r="A3219" s="6" t="n">
        <f aca="false">A3218+A$1</f>
        <v>32.1500000000022</v>
      </c>
      <c r="B3219" s="6" t="n">
        <f aca="false">F3218</f>
        <v>0.0872764451004838</v>
      </c>
      <c r="C3219" s="6" t="n">
        <f aca="false">E3218</f>
        <v>-0.0785783080872017</v>
      </c>
      <c r="D3219" s="6" t="n">
        <f aca="false">-B3219</f>
        <v>-0.0872764451004838</v>
      </c>
      <c r="E3219" s="6" t="n">
        <f aca="false">C3219+D3219*A$1</f>
        <v>-0.0794510725382066</v>
      </c>
      <c r="F3219" s="6" t="n">
        <f aca="false">B3219+C3219*A$1</f>
        <v>0.0864906620196118</v>
      </c>
    </row>
    <row r="3220" customFormat="false" ht="13.5" hidden="false" customHeight="false" outlineLevel="0" collapsed="false">
      <c r="A3220" s="6" t="n">
        <f aca="false">A3219+A$1</f>
        <v>32.1600000000022</v>
      </c>
      <c r="B3220" s="6" t="n">
        <f aca="false">F3219</f>
        <v>0.0864906620196118</v>
      </c>
      <c r="C3220" s="6" t="n">
        <f aca="false">E3219</f>
        <v>-0.0794510725382066</v>
      </c>
      <c r="D3220" s="6" t="n">
        <f aca="false">-B3220</f>
        <v>-0.0864906620196118</v>
      </c>
      <c r="E3220" s="6" t="n">
        <f aca="false">C3220+D3220*A$1</f>
        <v>-0.0803159791584027</v>
      </c>
      <c r="F3220" s="6" t="n">
        <f aca="false">B3220+C3220*A$1</f>
        <v>0.0856961512942297</v>
      </c>
    </row>
    <row r="3221" customFormat="false" ht="13.5" hidden="false" customHeight="false" outlineLevel="0" collapsed="false">
      <c r="A3221" s="6" t="n">
        <f aca="false">A3220+A$1</f>
        <v>32.1700000000022</v>
      </c>
      <c r="B3221" s="6" t="n">
        <f aca="false">F3220</f>
        <v>0.0856961512942297</v>
      </c>
      <c r="C3221" s="6" t="n">
        <f aca="false">E3220</f>
        <v>-0.0803159791584027</v>
      </c>
      <c r="D3221" s="6" t="n">
        <f aca="false">-B3221</f>
        <v>-0.0856961512942297</v>
      </c>
      <c r="E3221" s="6" t="n">
        <f aca="false">C3221+D3221*A$1</f>
        <v>-0.081172940671345</v>
      </c>
      <c r="F3221" s="6" t="n">
        <f aca="false">B3221+C3221*A$1</f>
        <v>0.0848929915026457</v>
      </c>
    </row>
    <row r="3222" customFormat="false" ht="13.5" hidden="false" customHeight="false" outlineLevel="0" collapsed="false">
      <c r="A3222" s="6" t="n">
        <f aca="false">A3221+A$1</f>
        <v>32.1800000000022</v>
      </c>
      <c r="B3222" s="6" t="n">
        <f aca="false">F3221</f>
        <v>0.0848929915026457</v>
      </c>
      <c r="C3222" s="6" t="n">
        <f aca="false">E3221</f>
        <v>-0.081172940671345</v>
      </c>
      <c r="D3222" s="6" t="n">
        <f aca="false">-B3222</f>
        <v>-0.0848929915026457</v>
      </c>
      <c r="E3222" s="6" t="n">
        <f aca="false">C3222+D3222*A$1</f>
        <v>-0.0820218705863715</v>
      </c>
      <c r="F3222" s="6" t="n">
        <f aca="false">B3222+C3222*A$1</f>
        <v>0.0840812620959322</v>
      </c>
    </row>
    <row r="3223" customFormat="false" ht="13.5" hidden="false" customHeight="false" outlineLevel="0" collapsed="false">
      <c r="A3223" s="6" t="n">
        <f aca="false">A3222+A$1</f>
        <v>32.1900000000022</v>
      </c>
      <c r="B3223" s="6" t="n">
        <f aca="false">F3222</f>
        <v>0.0840812620959322</v>
      </c>
      <c r="C3223" s="6" t="n">
        <f aca="false">E3222</f>
        <v>-0.0820218705863715</v>
      </c>
      <c r="D3223" s="6" t="n">
        <f aca="false">-B3223</f>
        <v>-0.0840812620959322</v>
      </c>
      <c r="E3223" s="6" t="n">
        <f aca="false">C3223+D3223*A$1</f>
        <v>-0.0828626832073308</v>
      </c>
      <c r="F3223" s="6" t="n">
        <f aca="false">B3223+C3223*A$1</f>
        <v>0.0832610433900685</v>
      </c>
    </row>
    <row r="3224" customFormat="false" ht="13.5" hidden="false" customHeight="false" outlineLevel="0" collapsed="false">
      <c r="A3224" s="6" t="n">
        <f aca="false">A3223+A$1</f>
        <v>32.2000000000022</v>
      </c>
      <c r="B3224" s="6" t="n">
        <f aca="false">F3223</f>
        <v>0.0832610433900685</v>
      </c>
      <c r="C3224" s="6" t="n">
        <f aca="false">E3223</f>
        <v>-0.0828626832073308</v>
      </c>
      <c r="D3224" s="6" t="n">
        <f aca="false">-B3224</f>
        <v>-0.0832610433900685</v>
      </c>
      <c r="E3224" s="6" t="n">
        <f aca="false">C3224+D3224*A$1</f>
        <v>-0.0836952936412315</v>
      </c>
      <c r="F3224" s="6" t="n">
        <f aca="false">B3224+C3224*A$1</f>
        <v>0.0824324165579952</v>
      </c>
    </row>
    <row r="3225" customFormat="false" ht="13.5" hidden="false" customHeight="false" outlineLevel="0" collapsed="false">
      <c r="A3225" s="6" t="n">
        <f aca="false">A3224+A$1</f>
        <v>32.2100000000022</v>
      </c>
      <c r="B3225" s="6" t="n">
        <f aca="false">F3224</f>
        <v>0.0824324165579952</v>
      </c>
      <c r="C3225" s="6" t="n">
        <f aca="false">E3224</f>
        <v>-0.0836952936412315</v>
      </c>
      <c r="D3225" s="6" t="n">
        <f aca="false">-B3225</f>
        <v>-0.0824324165579952</v>
      </c>
      <c r="E3225" s="6" t="n">
        <f aca="false">C3225+D3225*A$1</f>
        <v>-0.0845196178068114</v>
      </c>
      <c r="F3225" s="6" t="n">
        <f aca="false">B3225+C3225*A$1</f>
        <v>0.0815954636215829</v>
      </c>
    </row>
    <row r="3226" customFormat="false" ht="13.5" hidden="false" customHeight="false" outlineLevel="0" collapsed="false">
      <c r="A3226" s="6" t="n">
        <f aca="false">A3225+A$1</f>
        <v>32.2200000000022</v>
      </c>
      <c r="B3226" s="6" t="n">
        <f aca="false">F3225</f>
        <v>0.0815954636215829</v>
      </c>
      <c r="C3226" s="6" t="n">
        <f aca="false">E3225</f>
        <v>-0.0845196178068114</v>
      </c>
      <c r="D3226" s="6" t="n">
        <f aca="false">-B3226</f>
        <v>-0.0815954636215829</v>
      </c>
      <c r="E3226" s="6" t="n">
        <f aca="false">C3226+D3226*A$1</f>
        <v>-0.0853355724430272</v>
      </c>
      <c r="F3226" s="6" t="n">
        <f aca="false">B3226+C3226*A$1</f>
        <v>0.0807502674435148</v>
      </c>
    </row>
    <row r="3227" customFormat="false" ht="13.5" hidden="false" customHeight="false" outlineLevel="0" collapsed="false">
      <c r="A3227" s="6" t="n">
        <f aca="false">A3226+A$1</f>
        <v>32.2300000000022</v>
      </c>
      <c r="B3227" s="6" t="n">
        <f aca="false">F3226</f>
        <v>0.0807502674435148</v>
      </c>
      <c r="C3227" s="6" t="n">
        <f aca="false">E3226</f>
        <v>-0.0853355724430272</v>
      </c>
      <c r="D3227" s="6" t="n">
        <f aca="false">-B3227</f>
        <v>-0.0807502674435148</v>
      </c>
      <c r="E3227" s="6" t="n">
        <f aca="false">C3227+D3227*A$1</f>
        <v>-0.0861430751174624</v>
      </c>
      <c r="F3227" s="6" t="n">
        <f aca="false">B3227+C3227*A$1</f>
        <v>0.0798969117190845</v>
      </c>
    </row>
    <row r="3228" customFormat="false" ht="13.5" hidden="false" customHeight="false" outlineLevel="0" collapsed="false">
      <c r="A3228" s="6" t="n">
        <f aca="false">A3227+A$1</f>
        <v>32.2400000000022</v>
      </c>
      <c r="B3228" s="6" t="n">
        <f aca="false">F3227</f>
        <v>0.0798969117190845</v>
      </c>
      <c r="C3228" s="6" t="n">
        <f aca="false">E3227</f>
        <v>-0.0861430751174624</v>
      </c>
      <c r="D3228" s="6" t="n">
        <f aca="false">-B3228</f>
        <v>-0.0798969117190845</v>
      </c>
      <c r="E3228" s="6" t="n">
        <f aca="false">C3228+D3228*A$1</f>
        <v>-0.0869420442346532</v>
      </c>
      <c r="F3228" s="6" t="n">
        <f aca="false">B3228+C3228*A$1</f>
        <v>0.0790354809679099</v>
      </c>
    </row>
    <row r="3229" customFormat="false" ht="13.5" hidden="false" customHeight="false" outlineLevel="0" collapsed="false">
      <c r="A3229" s="6" t="n">
        <f aca="false">A3228+A$1</f>
        <v>32.2500000000022</v>
      </c>
      <c r="B3229" s="6" t="n">
        <f aca="false">F3228</f>
        <v>0.0790354809679099</v>
      </c>
      <c r="C3229" s="6" t="n">
        <f aca="false">E3228</f>
        <v>-0.0869420442346532</v>
      </c>
      <c r="D3229" s="6" t="n">
        <f aca="false">-B3229</f>
        <v>-0.0790354809679099</v>
      </c>
      <c r="E3229" s="6" t="n">
        <f aca="false">C3229+D3229*A$1</f>
        <v>-0.0877323990443323</v>
      </c>
      <c r="F3229" s="6" t="n">
        <f aca="false">B3229+C3229*A$1</f>
        <v>0.0781660605255634</v>
      </c>
    </row>
    <row r="3230" customFormat="false" ht="13.5" hidden="false" customHeight="false" outlineLevel="0" collapsed="false">
      <c r="A3230" s="6" t="n">
        <f aca="false">A3229+A$1</f>
        <v>32.2600000000022</v>
      </c>
      <c r="B3230" s="6" t="n">
        <f aca="false">F3229</f>
        <v>0.0781660605255634</v>
      </c>
      <c r="C3230" s="6" t="n">
        <f aca="false">E3229</f>
        <v>-0.0877323990443323</v>
      </c>
      <c r="D3230" s="6" t="n">
        <f aca="false">-B3230</f>
        <v>-0.0781660605255634</v>
      </c>
      <c r="E3230" s="6" t="n">
        <f aca="false">C3230+D3230*A$1</f>
        <v>-0.088514059649588</v>
      </c>
      <c r="F3230" s="6" t="n">
        <f aca="false">B3230+C3230*A$1</f>
        <v>0.07728873653512</v>
      </c>
    </row>
    <row r="3231" customFormat="false" ht="13.5" hidden="false" customHeight="false" outlineLevel="0" collapsed="false">
      <c r="A3231" s="6" t="n">
        <f aca="false">A3230+A$1</f>
        <v>32.2700000000022</v>
      </c>
      <c r="B3231" s="6" t="n">
        <f aca="false">F3230</f>
        <v>0.07728873653512</v>
      </c>
      <c r="C3231" s="6" t="n">
        <f aca="false">E3230</f>
        <v>-0.088514059649588</v>
      </c>
      <c r="D3231" s="6" t="n">
        <f aca="false">-B3231</f>
        <v>-0.07728873653512</v>
      </c>
      <c r="E3231" s="6" t="n">
        <f aca="false">C3231+D3231*A$1</f>
        <v>-0.0892869470149392</v>
      </c>
      <c r="F3231" s="6" t="n">
        <f aca="false">B3231+C3231*A$1</f>
        <v>0.0764035959386242</v>
      </c>
    </row>
    <row r="3232" customFormat="false" ht="13.5" hidden="false" customHeight="false" outlineLevel="0" collapsed="false">
      <c r="A3232" s="6" t="n">
        <f aca="false">A3231+A$1</f>
        <v>32.2800000000022</v>
      </c>
      <c r="B3232" s="6" t="n">
        <f aca="false">F3231</f>
        <v>0.0764035959386242</v>
      </c>
      <c r="C3232" s="6" t="n">
        <f aca="false">E3231</f>
        <v>-0.0892869470149392</v>
      </c>
      <c r="D3232" s="6" t="n">
        <f aca="false">-B3232</f>
        <v>-0.0764035959386242</v>
      </c>
      <c r="E3232" s="6" t="n">
        <f aca="false">C3232+D3232*A$1</f>
        <v>-0.0900509829743254</v>
      </c>
      <c r="F3232" s="6" t="n">
        <f aca="false">B3232+C3232*A$1</f>
        <v>0.0755107264684748</v>
      </c>
    </row>
    <row r="3233" customFormat="false" ht="13.5" hidden="false" customHeight="false" outlineLevel="0" collapsed="false">
      <c r="A3233" s="6" t="n">
        <f aca="false">A3232+A$1</f>
        <v>32.2900000000021</v>
      </c>
      <c r="B3233" s="6" t="n">
        <f aca="false">F3232</f>
        <v>0.0755107264684748</v>
      </c>
      <c r="C3233" s="6" t="n">
        <f aca="false">E3232</f>
        <v>-0.0900509829743254</v>
      </c>
      <c r="D3233" s="6" t="n">
        <f aca="false">-B3233</f>
        <v>-0.0755107264684748</v>
      </c>
      <c r="E3233" s="6" t="n">
        <f aca="false">C3233+D3233*A$1</f>
        <v>-0.0908060902390102</v>
      </c>
      <c r="F3233" s="6" t="n">
        <f aca="false">B3233+C3233*A$1</f>
        <v>0.0746102166387315</v>
      </c>
    </row>
    <row r="3234" customFormat="false" ht="13.5" hidden="false" customHeight="false" outlineLevel="0" collapsed="false">
      <c r="A3234" s="6" t="n">
        <f aca="false">A3233+A$1</f>
        <v>32.3000000000021</v>
      </c>
      <c r="B3234" s="6" t="n">
        <f aca="false">F3233</f>
        <v>0.0746102166387315</v>
      </c>
      <c r="C3234" s="6" t="n">
        <f aca="false">E3233</f>
        <v>-0.0908060902390102</v>
      </c>
      <c r="D3234" s="6" t="n">
        <f aca="false">-B3234</f>
        <v>-0.0746102166387315</v>
      </c>
      <c r="E3234" s="6" t="n">
        <f aca="false">C3234+D3234*A$1</f>
        <v>-0.0915521924053975</v>
      </c>
      <c r="F3234" s="6" t="n">
        <f aca="false">B3234+C3234*A$1</f>
        <v>0.0737021557363414</v>
      </c>
    </row>
    <row r="3235" customFormat="false" ht="13.5" hidden="false" customHeight="false" outlineLevel="0" collapsed="false">
      <c r="A3235" s="6" t="n">
        <f aca="false">A3234+A$1</f>
        <v>32.3100000000021</v>
      </c>
      <c r="B3235" s="6" t="n">
        <f aca="false">F3234</f>
        <v>0.0737021557363414</v>
      </c>
      <c r="C3235" s="6" t="n">
        <f aca="false">E3234</f>
        <v>-0.0915521924053975</v>
      </c>
      <c r="D3235" s="6" t="n">
        <f aca="false">-B3235</f>
        <v>-0.0737021557363414</v>
      </c>
      <c r="E3235" s="6" t="n">
        <f aca="false">C3235+D3235*A$1</f>
        <v>-0.0922892139627609</v>
      </c>
      <c r="F3235" s="6" t="n">
        <f aca="false">B3235+C3235*A$1</f>
        <v>0.0727866338122875</v>
      </c>
    </row>
    <row r="3236" customFormat="false" ht="13.5" hidden="false" customHeight="false" outlineLevel="0" collapsed="false">
      <c r="A3236" s="6" t="n">
        <f aca="false">A3235+A$1</f>
        <v>32.3200000000021</v>
      </c>
      <c r="B3236" s="6" t="n">
        <f aca="false">F3235</f>
        <v>0.0727866338122875</v>
      </c>
      <c r="C3236" s="6" t="n">
        <f aca="false">E3235</f>
        <v>-0.0922892139627609</v>
      </c>
      <c r="D3236" s="6" t="n">
        <f aca="false">-B3236</f>
        <v>-0.0727866338122875</v>
      </c>
      <c r="E3236" s="6" t="n">
        <f aca="false">C3236+D3236*A$1</f>
        <v>-0.0930170803008838</v>
      </c>
      <c r="F3236" s="6" t="n">
        <f aca="false">B3236+C3236*A$1</f>
        <v>0.0718637416726598</v>
      </c>
    </row>
    <row r="3237" customFormat="false" ht="13.5" hidden="false" customHeight="false" outlineLevel="0" collapsed="false">
      <c r="A3237" s="6" t="n">
        <f aca="false">A3236+A$1</f>
        <v>32.3300000000021</v>
      </c>
      <c r="B3237" s="6" t="n">
        <f aca="false">F3236</f>
        <v>0.0718637416726598</v>
      </c>
      <c r="C3237" s="6" t="n">
        <f aca="false">E3236</f>
        <v>-0.0930170803008838</v>
      </c>
      <c r="D3237" s="6" t="n">
        <f aca="false">-B3237</f>
        <v>-0.0718637416726598</v>
      </c>
      <c r="E3237" s="6" t="n">
        <f aca="false">C3237+D3237*A$1</f>
        <v>-0.0937357177176103</v>
      </c>
      <c r="F3237" s="6" t="n">
        <f aca="false">B3237+C3237*A$1</f>
        <v>0.070933570869651</v>
      </c>
    </row>
    <row r="3238" customFormat="false" ht="13.5" hidden="false" customHeight="false" outlineLevel="0" collapsed="false">
      <c r="A3238" s="6" t="n">
        <f aca="false">A3237+A$1</f>
        <v>32.3400000000021</v>
      </c>
      <c r="B3238" s="6" t="n">
        <f aca="false">F3237</f>
        <v>0.070933570869651</v>
      </c>
      <c r="C3238" s="6" t="n">
        <f aca="false">E3237</f>
        <v>-0.0937357177176103</v>
      </c>
      <c r="D3238" s="6" t="n">
        <f aca="false">-B3238</f>
        <v>-0.070933570869651</v>
      </c>
      <c r="E3238" s="6" t="n">
        <f aca="false">C3238+D3238*A$1</f>
        <v>-0.0944450534263069</v>
      </c>
      <c r="F3238" s="6" t="n">
        <f aca="false">B3238+C3238*A$1</f>
        <v>0.0699962136924749</v>
      </c>
    </row>
    <row r="3239" customFormat="false" ht="13.5" hidden="false" customHeight="false" outlineLevel="0" collapsed="false">
      <c r="A3239" s="6" t="n">
        <f aca="false">A3238+A$1</f>
        <v>32.3500000000021</v>
      </c>
      <c r="B3239" s="6" t="n">
        <f aca="false">F3238</f>
        <v>0.0699962136924749</v>
      </c>
      <c r="C3239" s="6" t="n">
        <f aca="false">E3238</f>
        <v>-0.0944450534263069</v>
      </c>
      <c r="D3239" s="6" t="n">
        <f aca="false">-B3239</f>
        <v>-0.0699962136924749</v>
      </c>
      <c r="E3239" s="6" t="n">
        <f aca="false">C3239+D3239*A$1</f>
        <v>-0.0951450155632316</v>
      </c>
      <c r="F3239" s="6" t="n">
        <f aca="false">B3239+C3239*A$1</f>
        <v>0.0690517631582118</v>
      </c>
    </row>
    <row r="3240" customFormat="false" ht="13.5" hidden="false" customHeight="false" outlineLevel="0" collapsed="false">
      <c r="A3240" s="6" t="n">
        <f aca="false">A3239+A$1</f>
        <v>32.3600000000021</v>
      </c>
      <c r="B3240" s="6" t="n">
        <f aca="false">F3239</f>
        <v>0.0690517631582118</v>
      </c>
      <c r="C3240" s="6" t="n">
        <f aca="false">E3239</f>
        <v>-0.0951450155632316</v>
      </c>
      <c r="D3240" s="6" t="n">
        <f aca="false">-B3240</f>
        <v>-0.0690517631582118</v>
      </c>
      <c r="E3240" s="6" t="n">
        <f aca="false">C3240+D3240*A$1</f>
        <v>-0.0958355331948137</v>
      </c>
      <c r="F3240" s="6" t="n">
        <f aca="false">B3240+C3240*A$1</f>
        <v>0.0681003130025795</v>
      </c>
    </row>
    <row r="3241" customFormat="false" ht="13.5" hidden="false" customHeight="false" outlineLevel="0" collapsed="false">
      <c r="A3241" s="6" t="n">
        <f aca="false">A3240+A$1</f>
        <v>32.3700000000021</v>
      </c>
      <c r="B3241" s="6" t="n">
        <f aca="false">F3240</f>
        <v>0.0681003130025795</v>
      </c>
      <c r="C3241" s="6" t="n">
        <f aca="false">E3240</f>
        <v>-0.0958355331948137</v>
      </c>
      <c r="D3241" s="6" t="n">
        <f aca="false">-B3241</f>
        <v>-0.0681003130025795</v>
      </c>
      <c r="E3241" s="6" t="n">
        <f aca="false">C3241+D3241*A$1</f>
        <v>-0.0965165363248395</v>
      </c>
      <c r="F3241" s="6" t="n">
        <f aca="false">B3241+C3241*A$1</f>
        <v>0.0671419576706314</v>
      </c>
    </row>
    <row r="3242" customFormat="false" ht="13.5" hidden="false" customHeight="false" outlineLevel="0" collapsed="false">
      <c r="A3242" s="6" t="n">
        <f aca="false">A3241+A$1</f>
        <v>32.3800000000021</v>
      </c>
      <c r="B3242" s="6" t="n">
        <f aca="false">F3241</f>
        <v>0.0671419576706314</v>
      </c>
      <c r="C3242" s="6" t="n">
        <f aca="false">E3241</f>
        <v>-0.0965165363248395</v>
      </c>
      <c r="D3242" s="6" t="n">
        <f aca="false">-B3242</f>
        <v>-0.0671419576706314</v>
      </c>
      <c r="E3242" s="6" t="n">
        <f aca="false">C3242+D3242*A$1</f>
        <v>-0.0971879559015458</v>
      </c>
      <c r="F3242" s="6" t="n">
        <f aca="false">B3242+C3242*A$1</f>
        <v>0.066176792307383</v>
      </c>
    </row>
    <row r="3243" customFormat="false" ht="13.5" hidden="false" customHeight="false" outlineLevel="0" collapsed="false">
      <c r="A3243" s="6" t="n">
        <f aca="false">A3242+A$1</f>
        <v>32.3900000000021</v>
      </c>
      <c r="B3243" s="6" t="n">
        <f aca="false">F3242</f>
        <v>0.066176792307383</v>
      </c>
      <c r="C3243" s="6" t="n">
        <f aca="false">E3242</f>
        <v>-0.0971879559015458</v>
      </c>
      <c r="D3243" s="6" t="n">
        <f aca="false">-B3243</f>
        <v>-0.066176792307383</v>
      </c>
      <c r="E3243" s="6" t="n">
        <f aca="false">C3243+D3243*A$1</f>
        <v>-0.0978497238246197</v>
      </c>
      <c r="F3243" s="6" t="n">
        <f aca="false">B3243+C3243*A$1</f>
        <v>0.0652049127483675</v>
      </c>
    </row>
    <row r="3244" customFormat="false" ht="13.5" hidden="false" customHeight="false" outlineLevel="0" collapsed="false">
      <c r="A3244" s="6" t="n">
        <f aca="false">A3243+A$1</f>
        <v>32.4000000000021</v>
      </c>
      <c r="B3244" s="6" t="n">
        <f aca="false">F3243</f>
        <v>0.0652049127483675</v>
      </c>
      <c r="C3244" s="6" t="n">
        <f aca="false">E3243</f>
        <v>-0.0978497238246197</v>
      </c>
      <c r="D3244" s="6" t="n">
        <f aca="false">-B3244</f>
        <v>-0.0652049127483675</v>
      </c>
      <c r="E3244" s="6" t="n">
        <f aca="false">C3244+D3244*A$1</f>
        <v>-0.0985017729521033</v>
      </c>
      <c r="F3244" s="6" t="n">
        <f aca="false">B3244+C3244*A$1</f>
        <v>0.0642264155101213</v>
      </c>
    </row>
    <row r="3245" customFormat="false" ht="13.5" hidden="false" customHeight="false" outlineLevel="0" collapsed="false">
      <c r="A3245" s="6" t="n">
        <f aca="false">A3244+A$1</f>
        <v>32.4100000000021</v>
      </c>
      <c r="B3245" s="6" t="n">
        <f aca="false">F3244</f>
        <v>0.0642264155101213</v>
      </c>
      <c r="C3245" s="6" t="n">
        <f aca="false">E3244</f>
        <v>-0.0985017729521033</v>
      </c>
      <c r="D3245" s="6" t="n">
        <f aca="false">-B3245</f>
        <v>-0.0642264155101213</v>
      </c>
      <c r="E3245" s="6" t="n">
        <f aca="false">C3245+D3245*A$1</f>
        <v>-0.0991440371072046</v>
      </c>
      <c r="F3245" s="6" t="n">
        <f aca="false">B3245+C3245*A$1</f>
        <v>0.0632413977806003</v>
      </c>
    </row>
    <row r="3246" customFormat="false" ht="13.5" hidden="false" customHeight="false" outlineLevel="0" collapsed="false">
      <c r="A3246" s="6" t="n">
        <f aca="false">A3245+A$1</f>
        <v>32.4200000000021</v>
      </c>
      <c r="B3246" s="6" t="n">
        <f aca="false">F3245</f>
        <v>0.0632413977806003</v>
      </c>
      <c r="C3246" s="6" t="n">
        <f aca="false">E3245</f>
        <v>-0.0991440371072046</v>
      </c>
      <c r="D3246" s="6" t="n">
        <f aca="false">-B3246</f>
        <v>-0.0632413977806003</v>
      </c>
      <c r="E3246" s="6" t="n">
        <f aca="false">C3246+D3246*A$1</f>
        <v>-0.0997764510850106</v>
      </c>
      <c r="F3246" s="6" t="n">
        <f aca="false">B3246+C3246*A$1</f>
        <v>0.0622499574095283</v>
      </c>
    </row>
    <row r="3247" customFormat="false" ht="13.5" hidden="false" customHeight="false" outlineLevel="0" collapsed="false">
      <c r="A3247" s="6" t="n">
        <f aca="false">A3246+A$1</f>
        <v>32.4300000000021</v>
      </c>
      <c r="B3247" s="6" t="n">
        <f aca="false">F3246</f>
        <v>0.0622499574095283</v>
      </c>
      <c r="C3247" s="6" t="n">
        <f aca="false">E3246</f>
        <v>-0.0997764510850106</v>
      </c>
      <c r="D3247" s="6" t="n">
        <f aca="false">-B3247</f>
        <v>-0.0622499574095283</v>
      </c>
      <c r="E3247" s="6" t="n">
        <f aca="false">C3247+D3247*A$1</f>
        <v>-0.100398950659106</v>
      </c>
      <c r="F3247" s="6" t="n">
        <f aca="false">B3247+C3247*A$1</f>
        <v>0.0612521928986782</v>
      </c>
    </row>
    <row r="3248" customFormat="false" ht="13.5" hidden="false" customHeight="false" outlineLevel="0" collapsed="false">
      <c r="A3248" s="6" t="n">
        <f aca="false">A3247+A$1</f>
        <v>32.4400000000021</v>
      </c>
      <c r="B3248" s="6" t="n">
        <f aca="false">F3247</f>
        <v>0.0612521928986782</v>
      </c>
      <c r="C3248" s="6" t="n">
        <f aca="false">E3247</f>
        <v>-0.100398950659106</v>
      </c>
      <c r="D3248" s="6" t="n">
        <f aca="false">-B3248</f>
        <v>-0.0612521928986782</v>
      </c>
      <c r="E3248" s="6" t="n">
        <f aca="false">C3248+D3248*A$1</f>
        <v>-0.101011472588093</v>
      </c>
      <c r="F3248" s="6" t="n">
        <f aca="false">B3248+C3248*A$1</f>
        <v>0.0602482033920871</v>
      </c>
    </row>
    <row r="3249" customFormat="false" ht="13.5" hidden="false" customHeight="false" outlineLevel="0" collapsed="false">
      <c r="A3249" s="6" t="n">
        <f aca="false">A3248+A$1</f>
        <v>32.4500000000021</v>
      </c>
      <c r="B3249" s="6" t="n">
        <f aca="false">F3248</f>
        <v>0.0602482033920871</v>
      </c>
      <c r="C3249" s="6" t="n">
        <f aca="false">E3248</f>
        <v>-0.101011472588093</v>
      </c>
      <c r="D3249" s="6" t="n">
        <f aca="false">-B3249</f>
        <v>-0.0602482033920871</v>
      </c>
      <c r="E3249" s="6" t="n">
        <f aca="false">C3249+D3249*A$1</f>
        <v>-0.101613954622013</v>
      </c>
      <c r="F3249" s="6" t="n">
        <f aca="false">B3249+C3249*A$1</f>
        <v>0.0592380886662062</v>
      </c>
    </row>
    <row r="3250" customFormat="false" ht="13.5" hidden="false" customHeight="false" outlineLevel="0" collapsed="false">
      <c r="A3250" s="6" t="n">
        <f aca="false">A3249+A$1</f>
        <v>32.4600000000021</v>
      </c>
      <c r="B3250" s="6" t="n">
        <f aca="false">F3249</f>
        <v>0.0592380886662062</v>
      </c>
      <c r="C3250" s="6" t="n">
        <f aca="false">E3249</f>
        <v>-0.101613954622013</v>
      </c>
      <c r="D3250" s="6" t="n">
        <f aca="false">-B3250</f>
        <v>-0.0592380886662062</v>
      </c>
      <c r="E3250" s="6" t="n">
        <f aca="false">C3250+D3250*A$1</f>
        <v>-0.102206335508676</v>
      </c>
      <c r="F3250" s="6" t="n">
        <f aca="false">B3250+C3250*A$1</f>
        <v>0.058221949119986</v>
      </c>
    </row>
    <row r="3251" customFormat="false" ht="13.5" hidden="false" customHeight="false" outlineLevel="0" collapsed="false">
      <c r="A3251" s="6" t="n">
        <f aca="false">A3250+A$1</f>
        <v>32.4700000000021</v>
      </c>
      <c r="B3251" s="6" t="n">
        <f aca="false">F3250</f>
        <v>0.058221949119986</v>
      </c>
      <c r="C3251" s="6" t="n">
        <f aca="false">E3250</f>
        <v>-0.102206335508676</v>
      </c>
      <c r="D3251" s="6" t="n">
        <f aca="false">-B3251</f>
        <v>-0.058221949119986</v>
      </c>
      <c r="E3251" s="6" t="n">
        <f aca="false">C3251+D3251*A$1</f>
        <v>-0.102788554999875</v>
      </c>
      <c r="F3251" s="6" t="n">
        <f aca="false">B3251+C3251*A$1</f>
        <v>0.0571998857648993</v>
      </c>
    </row>
    <row r="3252" customFormat="false" ht="13.5" hidden="false" customHeight="false" outlineLevel="0" collapsed="false">
      <c r="A3252" s="6" t="n">
        <f aca="false">A3251+A$1</f>
        <v>32.4800000000021</v>
      </c>
      <c r="B3252" s="6" t="n">
        <f aca="false">F3251</f>
        <v>0.0571998857648993</v>
      </c>
      <c r="C3252" s="6" t="n">
        <f aca="false">E3251</f>
        <v>-0.102788554999875</v>
      </c>
      <c r="D3252" s="6" t="n">
        <f aca="false">-B3252</f>
        <v>-0.0571998857648993</v>
      </c>
      <c r="E3252" s="6" t="n">
        <f aca="false">C3252+D3252*A$1</f>
        <v>-0.103360553857524</v>
      </c>
      <c r="F3252" s="6" t="n">
        <f aca="false">B3252+C3252*A$1</f>
        <v>0.0561720002149005</v>
      </c>
    </row>
    <row r="3253" customFormat="false" ht="13.5" hidden="false" customHeight="false" outlineLevel="0" collapsed="false">
      <c r="A3253" s="6" t="n">
        <f aca="false">A3252+A$1</f>
        <v>32.4900000000021</v>
      </c>
      <c r="B3253" s="6" t="n">
        <f aca="false">F3252</f>
        <v>0.0561720002149005</v>
      </c>
      <c r="C3253" s="6" t="n">
        <f aca="false">E3252</f>
        <v>-0.103360553857524</v>
      </c>
      <c r="D3253" s="6" t="n">
        <f aca="false">-B3253</f>
        <v>-0.0561720002149005</v>
      </c>
      <c r="E3253" s="6" t="n">
        <f aca="false">C3253+D3253*A$1</f>
        <v>-0.103922273859673</v>
      </c>
      <c r="F3253" s="6" t="n">
        <f aca="false">B3253+C3253*A$1</f>
        <v>0.0551383946763253</v>
      </c>
    </row>
    <row r="3254" customFormat="false" ht="13.5" hidden="false" customHeight="false" outlineLevel="0" collapsed="false">
      <c r="A3254" s="6" t="n">
        <f aca="false">A3253+A$1</f>
        <v>32.5000000000021</v>
      </c>
      <c r="B3254" s="6" t="n">
        <f aca="false">F3253</f>
        <v>0.0551383946763253</v>
      </c>
      <c r="C3254" s="6" t="n">
        <f aca="false">E3253</f>
        <v>-0.103922273859673</v>
      </c>
      <c r="D3254" s="6" t="n">
        <f aca="false">-B3254</f>
        <v>-0.0551383946763253</v>
      </c>
      <c r="E3254" s="6" t="n">
        <f aca="false">C3254+D3254*A$1</f>
        <v>-0.104473657806437</v>
      </c>
      <c r="F3254" s="6" t="n">
        <f aca="false">B3254+C3254*A$1</f>
        <v>0.0540991719377285</v>
      </c>
    </row>
    <row r="3255" customFormat="false" ht="13.5" hidden="false" customHeight="false" outlineLevel="0" collapsed="false">
      <c r="A3255" s="6" t="n">
        <f aca="false">A3254+A$1</f>
        <v>32.5100000000021</v>
      </c>
      <c r="B3255" s="6" t="n">
        <f aca="false">F3254</f>
        <v>0.0540991719377285</v>
      </c>
      <c r="C3255" s="6" t="n">
        <f aca="false">E3254</f>
        <v>-0.104473657806437</v>
      </c>
      <c r="D3255" s="6" t="n">
        <f aca="false">-B3255</f>
        <v>-0.0540991719377285</v>
      </c>
      <c r="E3255" s="6" t="n">
        <f aca="false">C3255+D3255*A$1</f>
        <v>-0.105014649525814</v>
      </c>
      <c r="F3255" s="6" t="n">
        <f aca="false">B3255+C3255*A$1</f>
        <v>0.0530544353596642</v>
      </c>
    </row>
    <row r="3256" customFormat="false" ht="13.5" hidden="false" customHeight="false" outlineLevel="0" collapsed="false">
      <c r="A3256" s="6" t="n">
        <f aca="false">A3255+A$1</f>
        <v>32.5200000000021</v>
      </c>
      <c r="B3256" s="6" t="n">
        <f aca="false">F3255</f>
        <v>0.0530544353596642</v>
      </c>
      <c r="C3256" s="6" t="n">
        <f aca="false">E3255</f>
        <v>-0.105014649525814</v>
      </c>
      <c r="D3256" s="6" t="n">
        <f aca="false">-B3256</f>
        <v>-0.0530544353596642</v>
      </c>
      <c r="E3256" s="6" t="n">
        <f aca="false">C3256+D3256*A$1</f>
        <v>-0.105545193879411</v>
      </c>
      <c r="F3256" s="6" t="n">
        <f aca="false">B3256+C3256*A$1</f>
        <v>0.052004288864406</v>
      </c>
    </row>
    <row r="3257" customFormat="false" ht="13.5" hidden="false" customHeight="false" outlineLevel="0" collapsed="false">
      <c r="A3257" s="6" t="n">
        <f aca="false">A3256+A$1</f>
        <v>32.5300000000021</v>
      </c>
      <c r="B3257" s="6" t="n">
        <f aca="false">F3256</f>
        <v>0.052004288864406</v>
      </c>
      <c r="C3257" s="6" t="n">
        <f aca="false">E3256</f>
        <v>-0.105545193879411</v>
      </c>
      <c r="D3257" s="6" t="n">
        <f aca="false">-B3257</f>
        <v>-0.052004288864406</v>
      </c>
      <c r="E3257" s="6" t="n">
        <f aca="false">C3257+D3257*A$1</f>
        <v>-0.106065236768055</v>
      </c>
      <c r="F3257" s="6" t="n">
        <f aca="false">B3257+C3257*A$1</f>
        <v>0.0509488369256119</v>
      </c>
    </row>
    <row r="3258" customFormat="false" ht="13.5" hidden="false" customHeight="false" outlineLevel="0" collapsed="false">
      <c r="A3258" s="6" t="n">
        <f aca="false">A3257+A$1</f>
        <v>32.5400000000021</v>
      </c>
      <c r="B3258" s="6" t="n">
        <f aca="false">F3257</f>
        <v>0.0509488369256119</v>
      </c>
      <c r="C3258" s="6" t="n">
        <f aca="false">E3257</f>
        <v>-0.106065236768055</v>
      </c>
      <c r="D3258" s="6" t="n">
        <f aca="false">-B3258</f>
        <v>-0.0509488369256119</v>
      </c>
      <c r="E3258" s="6" t="n">
        <f aca="false">C3258+D3258*A$1</f>
        <v>-0.106574725137311</v>
      </c>
      <c r="F3258" s="6" t="n">
        <f aca="false">B3258+C3258*A$1</f>
        <v>0.0498881845579314</v>
      </c>
    </row>
    <row r="3259" customFormat="false" ht="13.5" hidden="false" customHeight="false" outlineLevel="0" collapsed="false">
      <c r="A3259" s="6" t="n">
        <f aca="false">A3258+A$1</f>
        <v>32.5500000000021</v>
      </c>
      <c r="B3259" s="6" t="n">
        <f aca="false">F3258</f>
        <v>0.0498881845579314</v>
      </c>
      <c r="C3259" s="6" t="n">
        <f aca="false">E3258</f>
        <v>-0.106574725137311</v>
      </c>
      <c r="D3259" s="6" t="n">
        <f aca="false">-B3259</f>
        <v>-0.0498881845579314</v>
      </c>
      <c r="E3259" s="6" t="n">
        <f aca="false">C3259+D3259*A$1</f>
        <v>-0.10707360698289</v>
      </c>
      <c r="F3259" s="6" t="n">
        <f aca="false">B3259+C3259*A$1</f>
        <v>0.0488224373065583</v>
      </c>
    </row>
    <row r="3260" customFormat="false" ht="13.5" hidden="false" customHeight="false" outlineLevel="0" collapsed="false">
      <c r="A3260" s="6" t="n">
        <f aca="false">A3259+A$1</f>
        <v>32.5600000000021</v>
      </c>
      <c r="B3260" s="6" t="n">
        <f aca="false">F3259</f>
        <v>0.0488224373065583</v>
      </c>
      <c r="C3260" s="6" t="n">
        <f aca="false">E3259</f>
        <v>-0.10707360698289</v>
      </c>
      <c r="D3260" s="6" t="n">
        <f aca="false">-B3260</f>
        <v>-0.0488224373065583</v>
      </c>
      <c r="E3260" s="6" t="n">
        <f aca="false">C3260+D3260*A$1</f>
        <v>-0.107561831355956</v>
      </c>
      <c r="F3260" s="6" t="n">
        <f aca="false">B3260+C3260*A$1</f>
        <v>0.0477517012367294</v>
      </c>
    </row>
    <row r="3261" customFormat="false" ht="13.5" hidden="false" customHeight="false" outlineLevel="0" collapsed="false">
      <c r="A3261" s="6" t="n">
        <f aca="false">A3260+A$1</f>
        <v>32.5700000000021</v>
      </c>
      <c r="B3261" s="6" t="n">
        <f aca="false">F3260</f>
        <v>0.0477517012367294</v>
      </c>
      <c r="C3261" s="6" t="n">
        <f aca="false">E3260</f>
        <v>-0.107561831355956</v>
      </c>
      <c r="D3261" s="6" t="n">
        <f aca="false">-B3261</f>
        <v>-0.0477517012367294</v>
      </c>
      <c r="E3261" s="6" t="n">
        <f aca="false">C3261+D3261*A$1</f>
        <v>-0.108039348368323</v>
      </c>
      <c r="F3261" s="6" t="n">
        <f aca="false">B3261+C3261*A$1</f>
        <v>0.0466760829231698</v>
      </c>
    </row>
    <row r="3262" customFormat="false" ht="13.5" hidden="false" customHeight="false" outlineLevel="0" collapsed="false">
      <c r="A3262" s="6" t="n">
        <f aca="false">A3261+A$1</f>
        <v>32.5800000000021</v>
      </c>
      <c r="B3262" s="6" t="n">
        <f aca="false">F3261</f>
        <v>0.0466760829231698</v>
      </c>
      <c r="C3262" s="6" t="n">
        <f aca="false">E3261</f>
        <v>-0.108039348368323</v>
      </c>
      <c r="D3262" s="6" t="n">
        <f aca="false">-B3262</f>
        <v>-0.0466760829231698</v>
      </c>
      <c r="E3262" s="6" t="n">
        <f aca="false">C3262+D3262*A$1</f>
        <v>-0.108506109197555</v>
      </c>
      <c r="F3262" s="6" t="n">
        <f aca="false">B3262+C3262*A$1</f>
        <v>0.0455956894394866</v>
      </c>
    </row>
    <row r="3263" customFormat="false" ht="13.5" hidden="false" customHeight="false" outlineLevel="0" collapsed="false">
      <c r="A3263" s="6" t="n">
        <f aca="false">A3262+A$1</f>
        <v>32.5900000000021</v>
      </c>
      <c r="B3263" s="6" t="n">
        <f aca="false">F3262</f>
        <v>0.0455956894394866</v>
      </c>
      <c r="C3263" s="6" t="n">
        <f aca="false">E3262</f>
        <v>-0.108506109197555</v>
      </c>
      <c r="D3263" s="6" t="n">
        <f aca="false">-B3263</f>
        <v>-0.0455956894394866</v>
      </c>
      <c r="E3263" s="6" t="n">
        <f aca="false">C3263+D3263*A$1</f>
        <v>-0.10896206609195</v>
      </c>
      <c r="F3263" s="6" t="n">
        <f aca="false">B3263+C3263*A$1</f>
        <v>0.044510628347511</v>
      </c>
    </row>
    <row r="3264" customFormat="false" ht="13.5" hidden="false" customHeight="false" outlineLevel="0" collapsed="false">
      <c r="A3264" s="6" t="n">
        <f aca="false">A3263+A$1</f>
        <v>32.6000000000021</v>
      </c>
      <c r="B3264" s="6" t="n">
        <f aca="false">F3263</f>
        <v>0.044510628347511</v>
      </c>
      <c r="C3264" s="6" t="n">
        <f aca="false">E3263</f>
        <v>-0.10896206609195</v>
      </c>
      <c r="D3264" s="6" t="n">
        <f aca="false">-B3264</f>
        <v>-0.044510628347511</v>
      </c>
      <c r="E3264" s="6" t="n">
        <f aca="false">C3264+D3264*A$1</f>
        <v>-0.109407172375425</v>
      </c>
      <c r="F3264" s="6" t="n">
        <f aca="false">B3264+C3264*A$1</f>
        <v>0.0434210076865916</v>
      </c>
    </row>
    <row r="3265" customFormat="false" ht="13.5" hidden="false" customHeight="false" outlineLevel="0" collapsed="false">
      <c r="A3265" s="6" t="n">
        <f aca="false">A3264+A$1</f>
        <v>32.6100000000021</v>
      </c>
      <c r="B3265" s="6" t="n">
        <f aca="false">F3264</f>
        <v>0.0434210076865916</v>
      </c>
      <c r="C3265" s="6" t="n">
        <f aca="false">E3264</f>
        <v>-0.109407172375425</v>
      </c>
      <c r="D3265" s="6" t="n">
        <f aca="false">-B3265</f>
        <v>-0.0434210076865916</v>
      </c>
      <c r="E3265" s="6" t="n">
        <f aca="false">C3265+D3265*A$1</f>
        <v>-0.109841382452291</v>
      </c>
      <c r="F3265" s="6" t="n">
        <f aca="false">B3265+C3265*A$1</f>
        <v>0.0423269359628373</v>
      </c>
    </row>
    <row r="3266" customFormat="false" ht="13.5" hidden="false" customHeight="false" outlineLevel="0" collapsed="false">
      <c r="A3266" s="6" t="n">
        <f aca="false">A3265+A$1</f>
        <v>32.6200000000021</v>
      </c>
      <c r="B3266" s="6" t="n">
        <f aca="false">F3265</f>
        <v>0.0423269359628373</v>
      </c>
      <c r="C3266" s="6" t="n">
        <f aca="false">E3265</f>
        <v>-0.109841382452291</v>
      </c>
      <c r="D3266" s="6" t="n">
        <f aca="false">-B3266</f>
        <v>-0.0423269359628373</v>
      </c>
      <c r="E3266" s="6" t="n">
        <f aca="false">C3266+D3266*A$1</f>
        <v>-0.110264651811919</v>
      </c>
      <c r="F3266" s="6" t="n">
        <f aca="false">B3266+C3266*A$1</f>
        <v>0.0412285221383144</v>
      </c>
    </row>
    <row r="3267" customFormat="false" ht="13.5" hidden="false" customHeight="false" outlineLevel="0" collapsed="false">
      <c r="A3267" s="6" t="n">
        <f aca="false">A3266+A$1</f>
        <v>32.6300000000021</v>
      </c>
      <c r="B3267" s="6" t="n">
        <f aca="false">F3266</f>
        <v>0.0412285221383144</v>
      </c>
      <c r="C3267" s="6" t="n">
        <f aca="false">E3266</f>
        <v>-0.110264651811919</v>
      </c>
      <c r="D3267" s="6" t="n">
        <f aca="false">-B3267</f>
        <v>-0.0412285221383144</v>
      </c>
      <c r="E3267" s="6" t="n">
        <f aca="false">C3267+D3267*A$1</f>
        <v>-0.110676937033302</v>
      </c>
      <c r="F3267" s="6" t="n">
        <f aca="false">B3267+C3267*A$1</f>
        <v>0.0401258756201952</v>
      </c>
    </row>
    <row r="3268" customFormat="false" ht="13.5" hidden="false" customHeight="false" outlineLevel="0" collapsed="false">
      <c r="A3268" s="6" t="n">
        <f aca="false">A3267+A$1</f>
        <v>32.6400000000021</v>
      </c>
      <c r="B3268" s="6" t="n">
        <f aca="false">F3267</f>
        <v>0.0401258756201952</v>
      </c>
      <c r="C3268" s="6" t="n">
        <f aca="false">E3267</f>
        <v>-0.110676937033302</v>
      </c>
      <c r="D3268" s="6" t="n">
        <f aca="false">-B3268</f>
        <v>-0.0401258756201952</v>
      </c>
      <c r="E3268" s="6" t="n">
        <f aca="false">C3268+D3268*A$1</f>
        <v>-0.111078195789504</v>
      </c>
      <c r="F3268" s="6" t="n">
        <f aca="false">B3268+C3268*A$1</f>
        <v>0.0390191062498622</v>
      </c>
    </row>
    <row r="3269" customFormat="false" ht="13.5" hidden="false" customHeight="false" outlineLevel="0" collapsed="false">
      <c r="A3269" s="6" t="n">
        <f aca="false">A3268+A$1</f>
        <v>32.6500000000021</v>
      </c>
      <c r="B3269" s="6" t="n">
        <f aca="false">F3268</f>
        <v>0.0390191062498622</v>
      </c>
      <c r="C3269" s="6" t="n">
        <f aca="false">E3268</f>
        <v>-0.111078195789504</v>
      </c>
      <c r="D3269" s="6" t="n">
        <f aca="false">-B3269</f>
        <v>-0.0390191062498622</v>
      </c>
      <c r="E3269" s="6" t="n">
        <f aca="false">C3269+D3269*A$1</f>
        <v>-0.111468386852003</v>
      </c>
      <c r="F3269" s="6" t="n">
        <f aca="false">B3269+C3269*A$1</f>
        <v>0.0379083242919671</v>
      </c>
    </row>
    <row r="3270" customFormat="false" ht="13.5" hidden="false" customHeight="false" outlineLevel="0" collapsed="false">
      <c r="A3270" s="6" t="n">
        <f aca="false">A3269+A$1</f>
        <v>32.6600000000021</v>
      </c>
      <c r="B3270" s="6" t="n">
        <f aca="false">F3269</f>
        <v>0.0379083242919671</v>
      </c>
      <c r="C3270" s="6" t="n">
        <f aca="false">E3269</f>
        <v>-0.111468386852003</v>
      </c>
      <c r="D3270" s="6" t="n">
        <f aca="false">-B3270</f>
        <v>-0.0379083242919671</v>
      </c>
      <c r="E3270" s="6" t="n">
        <f aca="false">C3270+D3270*A$1</f>
        <v>-0.111847470094922</v>
      </c>
      <c r="F3270" s="6" t="n">
        <f aca="false">B3270+C3270*A$1</f>
        <v>0.0367936404234471</v>
      </c>
    </row>
    <row r="3271" customFormat="false" ht="13.5" hidden="false" customHeight="false" outlineLevel="0" collapsed="false">
      <c r="A3271" s="6" t="n">
        <f aca="false">A3270+A$1</f>
        <v>32.6700000000021</v>
      </c>
      <c r="B3271" s="6" t="n">
        <f aca="false">F3270</f>
        <v>0.0367936404234471</v>
      </c>
      <c r="C3271" s="6" t="n">
        <f aca="false">E3270</f>
        <v>-0.111847470094922</v>
      </c>
      <c r="D3271" s="6" t="n">
        <f aca="false">-B3271</f>
        <v>-0.0367936404234471</v>
      </c>
      <c r="E3271" s="6" t="n">
        <f aca="false">C3271+D3271*A$1</f>
        <v>-0.112215406499157</v>
      </c>
      <c r="F3271" s="6" t="n">
        <f aca="false">B3271+C3271*A$1</f>
        <v>0.0356751657224979</v>
      </c>
    </row>
    <row r="3272" customFormat="false" ht="13.5" hidden="false" customHeight="false" outlineLevel="0" collapsed="false">
      <c r="A3272" s="6" t="n">
        <f aca="false">A3271+A$1</f>
        <v>32.6800000000021</v>
      </c>
      <c r="B3272" s="6" t="n">
        <f aca="false">F3271</f>
        <v>0.0356751657224979</v>
      </c>
      <c r="C3272" s="6" t="n">
        <f aca="false">E3271</f>
        <v>-0.112215406499157</v>
      </c>
      <c r="D3272" s="6" t="n">
        <f aca="false">-B3272</f>
        <v>-0.0356751657224979</v>
      </c>
      <c r="E3272" s="6" t="n">
        <f aca="false">C3272+D3272*A$1</f>
        <v>-0.112572158156382</v>
      </c>
      <c r="F3272" s="6" t="n">
        <f aca="false">B3272+C3272*A$1</f>
        <v>0.0345530116575063</v>
      </c>
    </row>
    <row r="3273" customFormat="false" ht="13.5" hidden="false" customHeight="false" outlineLevel="0" collapsed="false">
      <c r="A3273" s="6" t="n">
        <f aca="false">A3272+A$1</f>
        <v>32.6900000000021</v>
      </c>
      <c r="B3273" s="6" t="n">
        <f aca="false">F3272</f>
        <v>0.0345530116575063</v>
      </c>
      <c r="C3273" s="6" t="n">
        <f aca="false">E3272</f>
        <v>-0.112572158156382</v>
      </c>
      <c r="D3273" s="6" t="n">
        <f aca="false">-B3273</f>
        <v>-0.0345530116575063</v>
      </c>
      <c r="E3273" s="6" t="n">
        <f aca="false">C3273+D3273*A$1</f>
        <v>-0.112917688272957</v>
      </c>
      <c r="F3273" s="6" t="n">
        <f aca="false">B3273+C3273*A$1</f>
        <v>0.0334272900759425</v>
      </c>
    </row>
    <row r="3274" customFormat="false" ht="13.5" hidden="false" customHeight="false" outlineLevel="0" collapsed="false">
      <c r="A3274" s="6" t="n">
        <f aca="false">A3273+A$1</f>
        <v>32.7000000000021</v>
      </c>
      <c r="B3274" s="6" t="n">
        <f aca="false">F3273</f>
        <v>0.0334272900759425</v>
      </c>
      <c r="C3274" s="6" t="n">
        <f aca="false">E3273</f>
        <v>-0.112917688272957</v>
      </c>
      <c r="D3274" s="6" t="n">
        <f aca="false">-B3274</f>
        <v>-0.0334272900759425</v>
      </c>
      <c r="E3274" s="6" t="n">
        <f aca="false">C3274+D3274*A$1</f>
        <v>-0.113251961173716</v>
      </c>
      <c r="F3274" s="6" t="n">
        <f aca="false">B3274+C3274*A$1</f>
        <v>0.032298113193213</v>
      </c>
    </row>
    <row r="3275" customFormat="false" ht="13.5" hidden="false" customHeight="false" outlineLevel="0" collapsed="false">
      <c r="A3275" s="6" t="n">
        <f aca="false">A3274+A$1</f>
        <v>32.7100000000021</v>
      </c>
      <c r="B3275" s="6" t="n">
        <f aca="false">F3274</f>
        <v>0.032298113193213</v>
      </c>
      <c r="C3275" s="6" t="n">
        <f aca="false">E3274</f>
        <v>-0.113251961173716</v>
      </c>
      <c r="D3275" s="6" t="n">
        <f aca="false">-B3275</f>
        <v>-0.032298113193213</v>
      </c>
      <c r="E3275" s="6" t="n">
        <f aca="false">C3275+D3275*A$1</f>
        <v>-0.113574942305648</v>
      </c>
      <c r="F3275" s="6" t="n">
        <f aca="false">B3275+C3275*A$1</f>
        <v>0.0311655935814758</v>
      </c>
    </row>
    <row r="3276" customFormat="false" ht="13.5" hidden="false" customHeight="false" outlineLevel="0" collapsed="false">
      <c r="A3276" s="6" t="n">
        <f aca="false">A3275+A$1</f>
        <v>32.7200000000021</v>
      </c>
      <c r="B3276" s="6" t="n">
        <f aca="false">F3275</f>
        <v>0.0311655935814758</v>
      </c>
      <c r="C3276" s="6" t="n">
        <f aca="false">E3275</f>
        <v>-0.113574942305648</v>
      </c>
      <c r="D3276" s="6" t="n">
        <f aca="false">-B3276</f>
        <v>-0.0311655935814758</v>
      </c>
      <c r="E3276" s="6" t="n">
        <f aca="false">C3276+D3276*A$1</f>
        <v>-0.113886598241463</v>
      </c>
      <c r="F3276" s="6" t="n">
        <f aca="false">B3276+C3276*A$1</f>
        <v>0.0300298441584193</v>
      </c>
    </row>
    <row r="3277" customFormat="false" ht="13.5" hidden="false" customHeight="false" outlineLevel="0" collapsed="false">
      <c r="A3277" s="6" t="n">
        <f aca="false">A3276+A$1</f>
        <v>32.7300000000021</v>
      </c>
      <c r="B3277" s="6" t="n">
        <f aca="false">F3276</f>
        <v>0.0300298441584193</v>
      </c>
      <c r="C3277" s="6" t="n">
        <f aca="false">E3276</f>
        <v>-0.113886598241463</v>
      </c>
      <c r="D3277" s="6" t="n">
        <f aca="false">-B3277</f>
        <v>-0.0300298441584193</v>
      </c>
      <c r="E3277" s="6" t="n">
        <f aca="false">C3277+D3277*A$1</f>
        <v>-0.114186896683047</v>
      </c>
      <c r="F3277" s="6" t="n">
        <f aca="false">B3277+C3277*A$1</f>
        <v>0.0288909781760047</v>
      </c>
    </row>
    <row r="3278" customFormat="false" ht="13.5" hidden="false" customHeight="false" outlineLevel="0" collapsed="false">
      <c r="A3278" s="6" t="n">
        <f aca="false">A3277+A$1</f>
        <v>32.7400000000021</v>
      </c>
      <c r="B3278" s="6" t="n">
        <f aca="false">F3277</f>
        <v>0.0288909781760047</v>
      </c>
      <c r="C3278" s="6" t="n">
        <f aca="false">E3277</f>
        <v>-0.114186896683047</v>
      </c>
      <c r="D3278" s="6" t="n">
        <f aca="false">-B3278</f>
        <v>-0.0288909781760047</v>
      </c>
      <c r="E3278" s="6" t="n">
        <f aca="false">C3278+D3278*A$1</f>
        <v>-0.114475806464807</v>
      </c>
      <c r="F3278" s="6" t="n">
        <f aca="false">B3278+C3278*A$1</f>
        <v>0.0277491092091742</v>
      </c>
    </row>
    <row r="3279" customFormat="false" ht="13.5" hidden="false" customHeight="false" outlineLevel="0" collapsed="false">
      <c r="A3279" s="6" t="n">
        <f aca="false">A3278+A$1</f>
        <v>32.7500000000021</v>
      </c>
      <c r="B3279" s="6" t="n">
        <f aca="false">F3278</f>
        <v>0.0277491092091742</v>
      </c>
      <c r="C3279" s="6" t="n">
        <f aca="false">E3278</f>
        <v>-0.114475806464807</v>
      </c>
      <c r="D3279" s="6" t="n">
        <f aca="false">-B3279</f>
        <v>-0.0277491092091742</v>
      </c>
      <c r="E3279" s="6" t="n">
        <f aca="false">C3279+D3279*A$1</f>
        <v>-0.114753297556899</v>
      </c>
      <c r="F3279" s="6" t="n">
        <f aca="false">B3279+C3279*A$1</f>
        <v>0.0266043511445261</v>
      </c>
    </row>
    <row r="3280" customFormat="false" ht="13.5" hidden="false" customHeight="false" outlineLevel="0" collapsed="false">
      <c r="A3280" s="6" t="n">
        <f aca="false">A3279+A$1</f>
        <v>32.7600000000021</v>
      </c>
      <c r="B3280" s="6" t="n">
        <f aca="false">F3279</f>
        <v>0.0266043511445261</v>
      </c>
      <c r="C3280" s="6" t="n">
        <f aca="false">E3279</f>
        <v>-0.114753297556899</v>
      </c>
      <c r="D3280" s="6" t="n">
        <f aca="false">-B3280</f>
        <v>-0.0266043511445261</v>
      </c>
      <c r="E3280" s="6" t="n">
        <f aca="false">C3280+D3280*A$1</f>
        <v>-0.115019341068344</v>
      </c>
      <c r="F3280" s="6" t="n">
        <f aca="false">B3280+C3280*A$1</f>
        <v>0.0254568181689571</v>
      </c>
    </row>
    <row r="3281" customFormat="false" ht="13.5" hidden="false" customHeight="false" outlineLevel="0" collapsed="false">
      <c r="A3281" s="6" t="n">
        <f aca="false">A3280+A$1</f>
        <v>32.7700000000021</v>
      </c>
      <c r="B3281" s="6" t="n">
        <f aca="false">F3280</f>
        <v>0.0254568181689571</v>
      </c>
      <c r="C3281" s="6" t="n">
        <f aca="false">E3280</f>
        <v>-0.115019341068344</v>
      </c>
      <c r="D3281" s="6" t="n">
        <f aca="false">-B3281</f>
        <v>-0.0254568181689571</v>
      </c>
      <c r="E3281" s="6" t="n">
        <f aca="false">C3281+D3281*A$1</f>
        <v>-0.115273909250034</v>
      </c>
      <c r="F3281" s="6" t="n">
        <f aca="false">B3281+C3281*A$1</f>
        <v>0.0243066247582737</v>
      </c>
    </row>
    <row r="3282" customFormat="false" ht="13.5" hidden="false" customHeight="false" outlineLevel="0" collapsed="false">
      <c r="A3282" s="6" t="n">
        <f aca="false">A3281+A$1</f>
        <v>32.7800000000021</v>
      </c>
      <c r="B3282" s="6" t="n">
        <f aca="false">F3281</f>
        <v>0.0243066247582737</v>
      </c>
      <c r="C3282" s="6" t="n">
        <f aca="false">E3281</f>
        <v>-0.115273909250034</v>
      </c>
      <c r="D3282" s="6" t="n">
        <f aca="false">-B3282</f>
        <v>-0.0243066247582737</v>
      </c>
      <c r="E3282" s="6" t="n">
        <f aca="false">C3282+D3282*A$1</f>
        <v>-0.115516975497617</v>
      </c>
      <c r="F3282" s="6" t="n">
        <f aca="false">B3282+C3282*A$1</f>
        <v>0.0231538856657734</v>
      </c>
    </row>
    <row r="3283" customFormat="false" ht="13.5" hidden="false" customHeight="false" outlineLevel="0" collapsed="false">
      <c r="A3283" s="6" t="n">
        <f aca="false">A3282+A$1</f>
        <v>32.790000000002</v>
      </c>
      <c r="B3283" s="6" t="n">
        <f aca="false">F3282</f>
        <v>0.0231538856657734</v>
      </c>
      <c r="C3283" s="6" t="n">
        <f aca="false">E3282</f>
        <v>-0.115516975497617</v>
      </c>
      <c r="D3283" s="6" t="n">
        <f aca="false">-B3283</f>
        <v>-0.0231538856657734</v>
      </c>
      <c r="E3283" s="6" t="n">
        <f aca="false">C3283+D3283*A$1</f>
        <v>-0.115748514354274</v>
      </c>
      <c r="F3283" s="6" t="n">
        <f aca="false">B3283+C3283*A$1</f>
        <v>0.0219987159107972</v>
      </c>
    </row>
    <row r="3284" customFormat="false" ht="13.5" hidden="false" customHeight="false" outlineLevel="0" collapsed="false">
      <c r="A3284" s="6" t="n">
        <f aca="false">A3283+A$1</f>
        <v>32.800000000002</v>
      </c>
      <c r="B3284" s="6" t="n">
        <f aca="false">F3283</f>
        <v>0.0219987159107972</v>
      </c>
      <c r="C3284" s="6" t="n">
        <f aca="false">E3283</f>
        <v>-0.115748514354274</v>
      </c>
      <c r="D3284" s="6" t="n">
        <f aca="false">-B3284</f>
        <v>-0.0219987159107972</v>
      </c>
      <c r="E3284" s="6" t="n">
        <f aca="false">C3284+D3284*A$1</f>
        <v>-0.115968501513382</v>
      </c>
      <c r="F3284" s="6" t="n">
        <f aca="false">B3284+C3284*A$1</f>
        <v>0.0208412307672544</v>
      </c>
    </row>
    <row r="3285" customFormat="false" ht="13.5" hidden="false" customHeight="false" outlineLevel="0" collapsed="false">
      <c r="A3285" s="6" t="n">
        <f aca="false">A3284+A$1</f>
        <v>32.810000000002</v>
      </c>
      <c r="B3285" s="6" t="n">
        <f aca="false">F3284</f>
        <v>0.0208412307672544</v>
      </c>
      <c r="C3285" s="6" t="n">
        <f aca="false">E3284</f>
        <v>-0.115968501513382</v>
      </c>
      <c r="D3285" s="6" t="n">
        <f aca="false">-B3285</f>
        <v>-0.0208412307672544</v>
      </c>
      <c r="E3285" s="6" t="n">
        <f aca="false">C3285+D3285*A$1</f>
        <v>-0.116176913821055</v>
      </c>
      <c r="F3285" s="6" t="n">
        <f aca="false">B3285+C3285*A$1</f>
        <v>0.0196815457521206</v>
      </c>
    </row>
    <row r="3286" customFormat="false" ht="13.5" hidden="false" customHeight="false" outlineLevel="0" collapsed="false">
      <c r="A3286" s="6" t="n">
        <f aca="false">A3285+A$1</f>
        <v>32.820000000002</v>
      </c>
      <c r="B3286" s="6" t="n">
        <f aca="false">F3285</f>
        <v>0.0196815457521206</v>
      </c>
      <c r="C3286" s="6" t="n">
        <f aca="false">E3285</f>
        <v>-0.116176913821055</v>
      </c>
      <c r="D3286" s="6" t="n">
        <f aca="false">-B3286</f>
        <v>-0.0196815457521206</v>
      </c>
      <c r="E3286" s="6" t="n">
        <f aca="false">C3286+D3286*A$1</f>
        <v>-0.116373729278576</v>
      </c>
      <c r="F3286" s="6" t="n">
        <f aca="false">B3286+C3286*A$1</f>
        <v>0.0185197766139101</v>
      </c>
    </row>
    <row r="3287" customFormat="false" ht="13.5" hidden="false" customHeight="false" outlineLevel="0" collapsed="false">
      <c r="A3287" s="6" t="n">
        <f aca="false">A3286+A$1</f>
        <v>32.830000000002</v>
      </c>
      <c r="B3287" s="6" t="n">
        <f aca="false">F3286</f>
        <v>0.0185197766139101</v>
      </c>
      <c r="C3287" s="6" t="n">
        <f aca="false">E3286</f>
        <v>-0.116373729278576</v>
      </c>
      <c r="D3287" s="6" t="n">
        <f aca="false">-B3287</f>
        <v>-0.0185197766139101</v>
      </c>
      <c r="E3287" s="6" t="n">
        <f aca="false">C3287+D3287*A$1</f>
        <v>-0.116558927044715</v>
      </c>
      <c r="F3287" s="6" t="n">
        <f aca="false">B3287+C3287*A$1</f>
        <v>0.0173560393211243</v>
      </c>
    </row>
    <row r="3288" customFormat="false" ht="13.5" hidden="false" customHeight="false" outlineLevel="0" collapsed="false">
      <c r="A3288" s="6" t="n">
        <f aca="false">A3287+A$1</f>
        <v>32.840000000002</v>
      </c>
      <c r="B3288" s="6" t="n">
        <f aca="false">F3287</f>
        <v>0.0173560393211243</v>
      </c>
      <c r="C3288" s="6" t="n">
        <f aca="false">E3287</f>
        <v>-0.116558927044715</v>
      </c>
      <c r="D3288" s="6" t="n">
        <f aca="false">-B3288</f>
        <v>-0.0173560393211243</v>
      </c>
      <c r="E3288" s="6" t="n">
        <f aca="false">C3288+D3288*A$1</f>
        <v>-0.116732487437926</v>
      </c>
      <c r="F3288" s="6" t="n">
        <f aca="false">B3288+C3288*A$1</f>
        <v>0.0161904500506772</v>
      </c>
    </row>
    <row r="3289" customFormat="false" ht="13.5" hidden="false" customHeight="false" outlineLevel="0" collapsed="false">
      <c r="A3289" s="6" t="n">
        <f aca="false">A3288+A$1</f>
        <v>32.850000000002</v>
      </c>
      <c r="B3289" s="6" t="n">
        <f aca="false">F3288</f>
        <v>0.0161904500506772</v>
      </c>
      <c r="C3289" s="6" t="n">
        <f aca="false">E3288</f>
        <v>-0.116732487437926</v>
      </c>
      <c r="D3289" s="6" t="n">
        <f aca="false">-B3289</f>
        <v>-0.0161904500506772</v>
      </c>
      <c r="E3289" s="6" t="n">
        <f aca="false">C3289+D3289*A$1</f>
        <v>-0.116894391938433</v>
      </c>
      <c r="F3289" s="6" t="n">
        <f aca="false">B3289+C3289*A$1</f>
        <v>0.0150231251762979</v>
      </c>
    </row>
    <row r="3290" customFormat="false" ht="13.5" hidden="false" customHeight="false" outlineLevel="0" collapsed="false">
      <c r="A3290" s="6" t="n">
        <f aca="false">A3289+A$1</f>
        <v>32.860000000002</v>
      </c>
      <c r="B3290" s="6" t="n">
        <f aca="false">F3289</f>
        <v>0.0150231251762979</v>
      </c>
      <c r="C3290" s="6" t="n">
        <f aca="false">E3289</f>
        <v>-0.116894391938433</v>
      </c>
      <c r="D3290" s="6" t="n">
        <f aca="false">-B3290</f>
        <v>-0.0150231251762979</v>
      </c>
      <c r="E3290" s="6" t="n">
        <f aca="false">C3290+D3290*A$1</f>
        <v>-0.117044623190196</v>
      </c>
      <c r="F3290" s="6" t="n">
        <f aca="false">B3290+C3290*A$1</f>
        <v>0.0138541812569136</v>
      </c>
    </row>
    <row r="3291" customFormat="false" ht="13.5" hidden="false" customHeight="false" outlineLevel="0" collapsed="false">
      <c r="A3291" s="6" t="n">
        <f aca="false">A3290+A$1</f>
        <v>32.870000000002</v>
      </c>
      <c r="B3291" s="6" t="n">
        <f aca="false">F3290</f>
        <v>0.0138541812569136</v>
      </c>
      <c r="C3291" s="6" t="n">
        <f aca="false">E3290</f>
        <v>-0.117044623190196</v>
      </c>
      <c r="D3291" s="6" t="n">
        <f aca="false">-B3291</f>
        <v>-0.0138541812569136</v>
      </c>
      <c r="E3291" s="6" t="n">
        <f aca="false">C3291+D3291*A$1</f>
        <v>-0.117183165002765</v>
      </c>
      <c r="F3291" s="6" t="n">
        <f aca="false">B3291+C3291*A$1</f>
        <v>0.0126837350250116</v>
      </c>
    </row>
    <row r="3292" customFormat="false" ht="13.5" hidden="false" customHeight="false" outlineLevel="0" collapsed="false">
      <c r="A3292" s="6" t="n">
        <f aca="false">A3291+A$1</f>
        <v>32.880000000002</v>
      </c>
      <c r="B3292" s="6" t="n">
        <f aca="false">F3291</f>
        <v>0.0126837350250116</v>
      </c>
      <c r="C3292" s="6" t="n">
        <f aca="false">E3291</f>
        <v>-0.117183165002765</v>
      </c>
      <c r="D3292" s="6" t="n">
        <f aca="false">-B3292</f>
        <v>-0.0126837350250116</v>
      </c>
      <c r="E3292" s="6" t="n">
        <f aca="false">C3292+D3292*A$1</f>
        <v>-0.117310002353015</v>
      </c>
      <c r="F3292" s="6" t="n">
        <f aca="false">B3292+C3292*A$1</f>
        <v>0.0115119033749839</v>
      </c>
    </row>
    <row r="3293" customFormat="false" ht="13.5" hidden="false" customHeight="false" outlineLevel="0" collapsed="false">
      <c r="A3293" s="6" t="n">
        <f aca="false">A3292+A$1</f>
        <v>32.890000000002</v>
      </c>
      <c r="B3293" s="6" t="n">
        <f aca="false">F3292</f>
        <v>0.0115119033749839</v>
      </c>
      <c r="C3293" s="6" t="n">
        <f aca="false">E3292</f>
        <v>-0.117310002353015</v>
      </c>
      <c r="D3293" s="6" t="n">
        <f aca="false">-B3293</f>
        <v>-0.0115119033749839</v>
      </c>
      <c r="E3293" s="6" t="n">
        <f aca="false">C3293+D3293*A$1</f>
        <v>-0.117425121386765</v>
      </c>
      <c r="F3293" s="6" t="n">
        <f aca="false">B3293+C3293*A$1</f>
        <v>0.0103388033514538</v>
      </c>
    </row>
    <row r="3294" customFormat="false" ht="13.5" hidden="false" customHeight="false" outlineLevel="0" collapsed="false">
      <c r="A3294" s="6" t="n">
        <f aca="false">A3293+A$1</f>
        <v>32.900000000002</v>
      </c>
      <c r="B3294" s="6" t="n">
        <f aca="false">F3293</f>
        <v>0.0103388033514538</v>
      </c>
      <c r="C3294" s="6" t="n">
        <f aca="false">E3293</f>
        <v>-0.117425121386765</v>
      </c>
      <c r="D3294" s="6" t="n">
        <f aca="false">-B3294</f>
        <v>-0.0103388033514538</v>
      </c>
      <c r="E3294" s="6" t="n">
        <f aca="false">C3294+D3294*A$1</f>
        <v>-0.11752850942028</v>
      </c>
      <c r="F3294" s="6" t="n">
        <f aca="false">B3294+C3294*A$1</f>
        <v>0.00916455213758613</v>
      </c>
    </row>
    <row r="3295" customFormat="false" ht="13.5" hidden="false" customHeight="false" outlineLevel="0" collapsed="false">
      <c r="A3295" s="6" t="n">
        <f aca="false">A3294+A$1</f>
        <v>32.910000000002</v>
      </c>
      <c r="B3295" s="6" t="n">
        <f aca="false">F3294</f>
        <v>0.00916455213758613</v>
      </c>
      <c r="C3295" s="6" t="n">
        <f aca="false">E3294</f>
        <v>-0.11752850942028</v>
      </c>
      <c r="D3295" s="6" t="n">
        <f aca="false">-B3295</f>
        <v>-0.00916455213758613</v>
      </c>
      <c r="E3295" s="6" t="n">
        <f aca="false">C3295+D3295*A$1</f>
        <v>-0.117620154941656</v>
      </c>
      <c r="F3295" s="6" t="n">
        <f aca="false">B3295+C3295*A$1</f>
        <v>0.00798926704338333</v>
      </c>
    </row>
    <row r="3296" customFormat="false" ht="13.5" hidden="false" customHeight="false" outlineLevel="0" collapsed="false">
      <c r="A3296" s="6" t="n">
        <f aca="false">A3295+A$1</f>
        <v>32.920000000002</v>
      </c>
      <c r="B3296" s="6" t="n">
        <f aca="false">F3295</f>
        <v>0.00798926704338333</v>
      </c>
      <c r="C3296" s="6" t="n">
        <f aca="false">E3295</f>
        <v>-0.117620154941656</v>
      </c>
      <c r="D3296" s="6" t="n">
        <f aca="false">-B3296</f>
        <v>-0.00798926704338333</v>
      </c>
      <c r="E3296" s="6" t="n">
        <f aca="false">C3296+D3296*A$1</f>
        <v>-0.11770004761209</v>
      </c>
      <c r="F3296" s="6" t="n">
        <f aca="false">B3296+C3296*A$1</f>
        <v>0.00681306549396678</v>
      </c>
    </row>
    <row r="3297" customFormat="false" ht="13.5" hidden="false" customHeight="false" outlineLevel="0" collapsed="false">
      <c r="A3297" s="6" t="n">
        <f aca="false">A3296+A$1</f>
        <v>32.930000000002</v>
      </c>
      <c r="B3297" s="6" t="n">
        <f aca="false">F3296</f>
        <v>0.00681306549396678</v>
      </c>
      <c r="C3297" s="6" t="n">
        <f aca="false">E3296</f>
        <v>-0.11770004761209</v>
      </c>
      <c r="D3297" s="6" t="n">
        <f aca="false">-B3297</f>
        <v>-0.00681306549396678</v>
      </c>
      <c r="E3297" s="6" t="n">
        <f aca="false">C3297+D3297*A$1</f>
        <v>-0.117768178267029</v>
      </c>
      <c r="F3297" s="6" t="n">
        <f aca="false">B3297+C3297*A$1</f>
        <v>0.00563606501784588</v>
      </c>
    </row>
    <row r="3298" customFormat="false" ht="13.5" hidden="false" customHeight="false" outlineLevel="0" collapsed="false">
      <c r="A3298" s="6" t="n">
        <f aca="false">A3297+A$1</f>
        <v>32.940000000002</v>
      </c>
      <c r="B3298" s="6" t="n">
        <f aca="false">F3297</f>
        <v>0.00563606501784588</v>
      </c>
      <c r="C3298" s="6" t="n">
        <f aca="false">E3297</f>
        <v>-0.117768178267029</v>
      </c>
      <c r="D3298" s="6" t="n">
        <f aca="false">-B3298</f>
        <v>-0.00563606501784588</v>
      </c>
      <c r="E3298" s="6" t="n">
        <f aca="false">C3298+D3298*A$1</f>
        <v>-0.117824538917208</v>
      </c>
      <c r="F3298" s="6" t="n">
        <f aca="false">B3298+C3298*A$1</f>
        <v>0.00445838323517559</v>
      </c>
    </row>
    <row r="3299" customFormat="false" ht="13.5" hidden="false" customHeight="false" outlineLevel="0" collapsed="false">
      <c r="A3299" s="6" t="n">
        <f aca="false">A3298+A$1</f>
        <v>32.950000000002</v>
      </c>
      <c r="B3299" s="6" t="n">
        <f aca="false">F3298</f>
        <v>0.00445838323517559</v>
      </c>
      <c r="C3299" s="6" t="n">
        <f aca="false">E3298</f>
        <v>-0.117824538917208</v>
      </c>
      <c r="D3299" s="6" t="n">
        <f aca="false">-B3299</f>
        <v>-0.00445838323517559</v>
      </c>
      <c r="E3299" s="6" t="n">
        <f aca="false">C3299+D3299*A$1</f>
        <v>-0.117869122749559</v>
      </c>
      <c r="F3299" s="6" t="n">
        <f aca="false">B3299+C3299*A$1</f>
        <v>0.00328013784600351</v>
      </c>
    </row>
    <row r="3300" customFormat="false" ht="13.5" hidden="false" customHeight="false" outlineLevel="0" collapsed="false">
      <c r="A3300" s="6" t="n">
        <f aca="false">A3299+A$1</f>
        <v>32.960000000002</v>
      </c>
      <c r="B3300" s="6" t="n">
        <f aca="false">F3299</f>
        <v>0.00328013784600351</v>
      </c>
      <c r="C3300" s="6" t="n">
        <f aca="false">E3299</f>
        <v>-0.117869122749559</v>
      </c>
      <c r="D3300" s="6" t="n">
        <f aca="false">-B3300</f>
        <v>-0.00328013784600351</v>
      </c>
      <c r="E3300" s="6" t="n">
        <f aca="false">C3300+D3300*A$1</f>
        <v>-0.117901924128019</v>
      </c>
      <c r="F3300" s="6" t="n">
        <f aca="false">B3300+C3300*A$1</f>
        <v>0.00210144661850792</v>
      </c>
    </row>
    <row r="3301" customFormat="false" ht="13.5" hidden="false" customHeight="false" outlineLevel="0" collapsed="false">
      <c r="A3301" s="6" t="n">
        <f aca="false">A3300+A$1</f>
        <v>32.970000000002</v>
      </c>
      <c r="B3301" s="6" t="n">
        <f aca="false">F3300</f>
        <v>0.00210144661850792</v>
      </c>
      <c r="C3301" s="6" t="n">
        <f aca="false">E3300</f>
        <v>-0.117901924128019</v>
      </c>
      <c r="D3301" s="6" t="n">
        <f aca="false">-B3301</f>
        <v>-0.00210144661850792</v>
      </c>
      <c r="E3301" s="6" t="n">
        <f aca="false">C3301+D3301*A$1</f>
        <v>-0.117922938594205</v>
      </c>
      <c r="F3301" s="6" t="n">
        <f aca="false">B3301+C3301*A$1</f>
        <v>0.000922427377227723</v>
      </c>
    </row>
    <row r="3302" customFormat="false" ht="13.5" hidden="false" customHeight="false" outlineLevel="0" collapsed="false">
      <c r="A3302" s="6" t="n">
        <f aca="false">A3301+A$1</f>
        <v>32.980000000002</v>
      </c>
      <c r="B3302" s="6" t="n">
        <f aca="false">F3301</f>
        <v>0.000922427377227723</v>
      </c>
      <c r="C3302" s="6" t="n">
        <f aca="false">E3301</f>
        <v>-0.117922938594205</v>
      </c>
      <c r="D3302" s="6" t="n">
        <f aca="false">-B3302</f>
        <v>-0.000922427377227723</v>
      </c>
      <c r="E3302" s="6" t="n">
        <f aca="false">C3302+D3302*A$1</f>
        <v>-0.117932162867977</v>
      </c>
      <c r="F3302" s="6" t="n">
        <f aca="false">B3302+C3302*A$1</f>
        <v>-0.000256802008714322</v>
      </c>
    </row>
    <row r="3303" customFormat="false" ht="13.5" hidden="false" customHeight="false" outlineLevel="0" collapsed="false">
      <c r="A3303" s="6" t="n">
        <f aca="false">A3302+A$1</f>
        <v>32.990000000002</v>
      </c>
      <c r="B3303" s="6" t="n">
        <f aca="false">F3302</f>
        <v>-0.000256802008714322</v>
      </c>
      <c r="C3303" s="6" t="n">
        <f aca="false">E3302</f>
        <v>-0.117932162867977</v>
      </c>
      <c r="D3303" s="6" t="n">
        <f aca="false">-B3303</f>
        <v>0.000256802008714322</v>
      </c>
      <c r="E3303" s="6" t="n">
        <f aca="false">C3303+D3303*A$1</f>
        <v>-0.11792959484789</v>
      </c>
      <c r="F3303" s="6" t="n">
        <f aca="false">B3303+C3303*A$1</f>
        <v>-0.00143612363739409</v>
      </c>
    </row>
    <row r="3304" customFormat="false" ht="13.5" hidden="false" customHeight="false" outlineLevel="0" collapsed="false">
      <c r="A3304" s="6" t="n">
        <f aca="false">A3303+A$1</f>
        <v>33.000000000002</v>
      </c>
      <c r="B3304" s="6" t="n">
        <f aca="false">F3303</f>
        <v>-0.00143612363739409</v>
      </c>
      <c r="C3304" s="6" t="n">
        <f aca="false">E3303</f>
        <v>-0.11792959484789</v>
      </c>
      <c r="D3304" s="6" t="n">
        <f aca="false">-B3304</f>
        <v>0.00143612363739409</v>
      </c>
      <c r="E3304" s="6" t="n">
        <f aca="false">C3304+D3304*A$1</f>
        <v>-0.117915233611516</v>
      </c>
      <c r="F3304" s="6" t="n">
        <f aca="false">B3304+C3304*A$1</f>
        <v>-0.00261541958587299</v>
      </c>
    </row>
    <row r="3305" customFormat="false" ht="13.5" hidden="false" customHeight="false" outlineLevel="0" collapsed="false">
      <c r="A3305" s="6" t="n">
        <f aca="false">A3304+A$1</f>
        <v>33.010000000002</v>
      </c>
      <c r="B3305" s="6" t="n">
        <f aca="false">F3304</f>
        <v>-0.00261541958587299</v>
      </c>
      <c r="C3305" s="6" t="n">
        <f aca="false">E3304</f>
        <v>-0.117915233611516</v>
      </c>
      <c r="D3305" s="6" t="n">
        <f aca="false">-B3305</f>
        <v>0.00261541958587299</v>
      </c>
      <c r="E3305" s="6" t="n">
        <f aca="false">C3305+D3305*A$1</f>
        <v>-0.117889079415657</v>
      </c>
      <c r="F3305" s="6" t="n">
        <f aca="false">B3305+C3305*A$1</f>
        <v>-0.00379457192198814</v>
      </c>
    </row>
    <row r="3306" customFormat="false" ht="13.5" hidden="false" customHeight="false" outlineLevel="0" collapsed="false">
      <c r="A3306" s="6" t="n">
        <f aca="false">A3305+A$1</f>
        <v>33.020000000002</v>
      </c>
      <c r="B3306" s="6" t="n">
        <f aca="false">F3305</f>
        <v>-0.00379457192198814</v>
      </c>
      <c r="C3306" s="6" t="n">
        <f aca="false">E3305</f>
        <v>-0.117889079415657</v>
      </c>
      <c r="D3306" s="6" t="n">
        <f aca="false">-B3306</f>
        <v>0.00379457192198814</v>
      </c>
      <c r="E3306" s="6" t="n">
        <f aca="false">C3306+D3306*A$1</f>
        <v>-0.117851133696437</v>
      </c>
      <c r="F3306" s="6" t="n">
        <f aca="false">B3306+C3306*A$1</f>
        <v>-0.00497346271614471</v>
      </c>
    </row>
    <row r="3307" customFormat="false" ht="13.5" hidden="false" customHeight="false" outlineLevel="0" collapsed="false">
      <c r="A3307" s="6" t="n">
        <f aca="false">A3306+A$1</f>
        <v>33.030000000002</v>
      </c>
      <c r="B3307" s="6" t="n">
        <f aca="false">F3306</f>
        <v>-0.00497346271614471</v>
      </c>
      <c r="C3307" s="6" t="n">
        <f aca="false">E3306</f>
        <v>-0.117851133696437</v>
      </c>
      <c r="D3307" s="6" t="n">
        <f aca="false">-B3307</f>
        <v>0.00497346271614471</v>
      </c>
      <c r="E3307" s="6" t="n">
        <f aca="false">C3307+D3307*A$1</f>
        <v>-0.117801399069276</v>
      </c>
      <c r="F3307" s="6" t="n">
        <f aca="false">B3307+C3307*A$1</f>
        <v>-0.00615197405310908</v>
      </c>
    </row>
    <row r="3308" customFormat="false" ht="13.5" hidden="false" customHeight="false" outlineLevel="0" collapsed="false">
      <c r="A3308" s="6" t="n">
        <f aca="false">A3307+A$1</f>
        <v>33.040000000002</v>
      </c>
      <c r="B3308" s="6" t="n">
        <f aca="false">F3307</f>
        <v>-0.00615197405310908</v>
      </c>
      <c r="C3308" s="6" t="n">
        <f aca="false">E3307</f>
        <v>-0.117801399069276</v>
      </c>
      <c r="D3308" s="6" t="n">
        <f aca="false">-B3308</f>
        <v>0.00615197405310908</v>
      </c>
      <c r="E3308" s="6" t="n">
        <f aca="false">C3308+D3308*A$1</f>
        <v>-0.117739879328745</v>
      </c>
      <c r="F3308" s="6" t="n">
        <f aca="false">B3308+C3308*A$1</f>
        <v>-0.00732998804380184</v>
      </c>
    </row>
    <row r="3309" customFormat="false" ht="13.5" hidden="false" customHeight="false" outlineLevel="0" collapsed="false">
      <c r="A3309" s="6" t="n">
        <f aca="false">A3308+A$1</f>
        <v>33.050000000002</v>
      </c>
      <c r="B3309" s="6" t="n">
        <f aca="false">F3308</f>
        <v>-0.00732998804380184</v>
      </c>
      <c r="C3309" s="6" t="n">
        <f aca="false">E3308</f>
        <v>-0.117739879328745</v>
      </c>
      <c r="D3309" s="6" t="n">
        <f aca="false">-B3309</f>
        <v>0.00732998804380184</v>
      </c>
      <c r="E3309" s="6" t="n">
        <f aca="false">C3309+D3309*A$1</f>
        <v>-0.117666579448307</v>
      </c>
      <c r="F3309" s="6" t="n">
        <f aca="false">B3309+C3309*A$1</f>
        <v>-0.00850738683708929</v>
      </c>
    </row>
    <row r="3310" customFormat="false" ht="13.5" hidden="false" customHeight="false" outlineLevel="0" collapsed="false">
      <c r="A3310" s="6" t="n">
        <f aca="false">A3309+A$1</f>
        <v>33.060000000002</v>
      </c>
      <c r="B3310" s="6" t="n">
        <f aca="false">F3309</f>
        <v>-0.00850738683708929</v>
      </c>
      <c r="C3310" s="6" t="n">
        <f aca="false">E3309</f>
        <v>-0.117666579448307</v>
      </c>
      <c r="D3310" s="6" t="n">
        <f aca="false">-B3310</f>
        <v>0.00850738683708929</v>
      </c>
      <c r="E3310" s="6" t="n">
        <f aca="false">C3310+D3310*A$1</f>
        <v>-0.117581505579936</v>
      </c>
      <c r="F3310" s="6" t="n">
        <f aca="false">B3310+C3310*A$1</f>
        <v>-0.00968405263157235</v>
      </c>
    </row>
    <row r="3311" customFormat="false" ht="13.5" hidden="false" customHeight="false" outlineLevel="0" collapsed="false">
      <c r="A3311" s="6" t="n">
        <f aca="false">A3310+A$1</f>
        <v>33.070000000002</v>
      </c>
      <c r="B3311" s="6" t="n">
        <f aca="false">F3310</f>
        <v>-0.00968405263157235</v>
      </c>
      <c r="C3311" s="6" t="n">
        <f aca="false">E3310</f>
        <v>-0.117581505579936</v>
      </c>
      <c r="D3311" s="6" t="n">
        <f aca="false">-B3311</f>
        <v>0.00968405263157235</v>
      </c>
      <c r="E3311" s="6" t="n">
        <f aca="false">C3311+D3311*A$1</f>
        <v>-0.11748466505362</v>
      </c>
      <c r="F3311" s="6" t="n">
        <f aca="false">B3311+C3311*A$1</f>
        <v>-0.0108598676873717</v>
      </c>
    </row>
    <row r="3312" customFormat="false" ht="13.5" hidden="false" customHeight="false" outlineLevel="0" collapsed="false">
      <c r="A3312" s="6" t="n">
        <f aca="false">A3311+A$1</f>
        <v>33.080000000002</v>
      </c>
      <c r="B3312" s="6" t="n">
        <f aca="false">F3311</f>
        <v>-0.0108598676873717</v>
      </c>
      <c r="C3312" s="6" t="n">
        <f aca="false">E3311</f>
        <v>-0.11748466505362</v>
      </c>
      <c r="D3312" s="6" t="n">
        <f aca="false">-B3312</f>
        <v>0.0108598676873717</v>
      </c>
      <c r="E3312" s="6" t="n">
        <f aca="false">C3312+D3312*A$1</f>
        <v>-0.117376066376746</v>
      </c>
      <c r="F3312" s="6" t="n">
        <f aca="false">B3312+C3312*A$1</f>
        <v>-0.0120347143379079</v>
      </c>
    </row>
    <row r="3313" customFormat="false" ht="13.5" hidden="false" customHeight="false" outlineLevel="0" collapsed="false">
      <c r="A3313" s="6" t="n">
        <f aca="false">A3312+A$1</f>
        <v>33.090000000002</v>
      </c>
      <c r="B3313" s="6" t="n">
        <f aca="false">F3312</f>
        <v>-0.0120347143379079</v>
      </c>
      <c r="C3313" s="6" t="n">
        <f aca="false">E3312</f>
        <v>-0.117376066376746</v>
      </c>
      <c r="D3313" s="6" t="n">
        <f aca="false">-B3313</f>
        <v>0.0120347143379079</v>
      </c>
      <c r="E3313" s="6" t="n">
        <f aca="false">C3313+D3313*A$1</f>
        <v>-0.117255719233367</v>
      </c>
      <c r="F3313" s="6" t="n">
        <f aca="false">B3313+C3313*A$1</f>
        <v>-0.0132084750016754</v>
      </c>
    </row>
    <row r="3314" customFormat="false" ht="13.5" hidden="false" customHeight="false" outlineLevel="0" collapsed="false">
      <c r="A3314" s="6" t="n">
        <f aca="false">A3313+A$1</f>
        <v>33.100000000002</v>
      </c>
      <c r="B3314" s="6" t="n">
        <f aca="false">F3313</f>
        <v>-0.0132084750016754</v>
      </c>
      <c r="C3314" s="6" t="n">
        <f aca="false">E3313</f>
        <v>-0.117255719233367</v>
      </c>
      <c r="D3314" s="6" t="n">
        <f aca="false">-B3314</f>
        <v>0.0132084750016754</v>
      </c>
      <c r="E3314" s="6" t="n">
        <f aca="false">C3314+D3314*A$1</f>
        <v>-0.11712363448335</v>
      </c>
      <c r="F3314" s="6" t="n">
        <f aca="false">B3314+C3314*A$1</f>
        <v>-0.014381032194009</v>
      </c>
    </row>
    <row r="3315" customFormat="false" ht="13.5" hidden="false" customHeight="false" outlineLevel="0" collapsed="false">
      <c r="A3315" s="6" t="n">
        <f aca="false">A3314+A$1</f>
        <v>33.110000000002</v>
      </c>
      <c r="B3315" s="6" t="n">
        <f aca="false">F3314</f>
        <v>-0.014381032194009</v>
      </c>
      <c r="C3315" s="6" t="n">
        <f aca="false">E3314</f>
        <v>-0.11712363448335</v>
      </c>
      <c r="D3315" s="6" t="n">
        <f aca="false">-B3315</f>
        <v>0.014381032194009</v>
      </c>
      <c r="E3315" s="6" t="n">
        <f aca="false">C3315+D3315*A$1</f>
        <v>-0.11697982416141</v>
      </c>
      <c r="F3315" s="6" t="n">
        <f aca="false">B3315+C3315*A$1</f>
        <v>-0.0155522685388425</v>
      </c>
    </row>
    <row r="3316" customFormat="false" ht="13.5" hidden="false" customHeight="false" outlineLevel="0" collapsed="false">
      <c r="A3316" s="6" t="n">
        <f aca="false">A3315+A$1</f>
        <v>33.120000000002</v>
      </c>
      <c r="B3316" s="6" t="n">
        <f aca="false">F3315</f>
        <v>-0.0155522685388425</v>
      </c>
      <c r="C3316" s="6" t="n">
        <f aca="false">E3315</f>
        <v>-0.11697982416141</v>
      </c>
      <c r="D3316" s="6" t="n">
        <f aca="false">-B3316</f>
        <v>0.0155522685388425</v>
      </c>
      <c r="E3316" s="6" t="n">
        <f aca="false">C3316+D3316*A$1</f>
        <v>-0.116824301476022</v>
      </c>
      <c r="F3316" s="6" t="n">
        <f aca="false">B3316+C3316*A$1</f>
        <v>-0.0167220667804566</v>
      </c>
    </row>
    <row r="3317" customFormat="false" ht="13.5" hidden="false" customHeight="false" outlineLevel="0" collapsed="false">
      <c r="A3317" s="6" t="n">
        <f aca="false">A3316+A$1</f>
        <v>33.130000000002</v>
      </c>
      <c r="B3317" s="6" t="n">
        <f aca="false">F3316</f>
        <v>-0.0167220667804566</v>
      </c>
      <c r="C3317" s="6" t="n">
        <f aca="false">E3316</f>
        <v>-0.116824301476022</v>
      </c>
      <c r="D3317" s="6" t="n">
        <f aca="false">-B3317</f>
        <v>0.0167220667804566</v>
      </c>
      <c r="E3317" s="6" t="n">
        <f aca="false">C3317+D3317*A$1</f>
        <v>-0.116657080808217</v>
      </c>
      <c r="F3317" s="6" t="n">
        <f aca="false">B3317+C3317*A$1</f>
        <v>-0.0178903097952169</v>
      </c>
    </row>
    <row r="3318" customFormat="false" ht="13.5" hidden="false" customHeight="false" outlineLevel="0" collapsed="false">
      <c r="A3318" s="6" t="n">
        <f aca="false">A3317+A$1</f>
        <v>33.140000000002</v>
      </c>
      <c r="B3318" s="6" t="n">
        <f aca="false">F3317</f>
        <v>-0.0178903097952169</v>
      </c>
      <c r="C3318" s="6" t="n">
        <f aca="false">E3317</f>
        <v>-0.116657080808217</v>
      </c>
      <c r="D3318" s="6" t="n">
        <f aca="false">-B3318</f>
        <v>0.0178903097952169</v>
      </c>
      <c r="E3318" s="6" t="n">
        <f aca="false">C3318+D3318*A$1</f>
        <v>-0.116478177710265</v>
      </c>
      <c r="F3318" s="6" t="n">
        <f aca="false">B3318+C3318*A$1</f>
        <v>-0.019056880603299</v>
      </c>
    </row>
    <row r="3319" customFormat="false" ht="13.5" hidden="false" customHeight="false" outlineLevel="0" collapsed="false">
      <c r="A3319" s="6" t="n">
        <f aca="false">A3318+A$1</f>
        <v>33.150000000002</v>
      </c>
      <c r="B3319" s="6" t="n">
        <f aca="false">F3318</f>
        <v>-0.019056880603299</v>
      </c>
      <c r="C3319" s="6" t="n">
        <f aca="false">E3318</f>
        <v>-0.116478177710265</v>
      </c>
      <c r="D3319" s="6" t="n">
        <f aca="false">-B3319</f>
        <v>0.019056880603299</v>
      </c>
      <c r="E3319" s="6" t="n">
        <f aca="false">C3319+D3319*A$1</f>
        <v>-0.116287608904232</v>
      </c>
      <c r="F3319" s="6" t="n">
        <f aca="false">B3319+C3319*A$1</f>
        <v>-0.0202216623804017</v>
      </c>
    </row>
    <row r="3320" customFormat="false" ht="13.5" hidden="false" customHeight="false" outlineLevel="0" collapsed="false">
      <c r="A3320" s="6" t="n">
        <f aca="false">A3319+A$1</f>
        <v>33.160000000002</v>
      </c>
      <c r="B3320" s="6" t="n">
        <f aca="false">F3319</f>
        <v>-0.0202216623804017</v>
      </c>
      <c r="C3320" s="6" t="n">
        <f aca="false">E3319</f>
        <v>-0.116287608904232</v>
      </c>
      <c r="D3320" s="6" t="n">
        <f aca="false">-B3320</f>
        <v>0.0202216623804017</v>
      </c>
      <c r="E3320" s="6" t="n">
        <f aca="false">C3320+D3320*A$1</f>
        <v>-0.116085392280428</v>
      </c>
      <c r="F3320" s="6" t="n">
        <f aca="false">B3320+C3320*A$1</f>
        <v>-0.021384538469444</v>
      </c>
    </row>
    <row r="3321" customFormat="false" ht="13.5" hidden="false" customHeight="false" outlineLevel="0" collapsed="false">
      <c r="A3321" s="6" t="n">
        <f aca="false">A3320+A$1</f>
        <v>33.170000000002</v>
      </c>
      <c r="B3321" s="6" t="n">
        <f aca="false">F3320</f>
        <v>-0.021384538469444</v>
      </c>
      <c r="C3321" s="6" t="n">
        <f aca="false">E3320</f>
        <v>-0.116085392280428</v>
      </c>
      <c r="D3321" s="6" t="n">
        <f aca="false">-B3321</f>
        <v>0.021384538469444</v>
      </c>
      <c r="E3321" s="6" t="n">
        <f aca="false">C3321+D3321*A$1</f>
        <v>-0.115871546895734</v>
      </c>
      <c r="F3321" s="6" t="n">
        <f aca="false">B3321+C3321*A$1</f>
        <v>-0.0225453923922483</v>
      </c>
    </row>
    <row r="3322" customFormat="false" ht="13.5" hidden="false" customHeight="false" outlineLevel="0" collapsed="false">
      <c r="A3322" s="6" t="n">
        <f aca="false">A3321+A$1</f>
        <v>33.180000000002</v>
      </c>
      <c r="B3322" s="6" t="n">
        <f aca="false">F3321</f>
        <v>-0.0225453923922483</v>
      </c>
      <c r="C3322" s="6" t="n">
        <f aca="false">E3321</f>
        <v>-0.115871546895734</v>
      </c>
      <c r="D3322" s="6" t="n">
        <f aca="false">-B3322</f>
        <v>0.0225453923922483</v>
      </c>
      <c r="E3322" s="6" t="n">
        <f aca="false">C3322+D3322*A$1</f>
        <v>-0.115646092971811</v>
      </c>
      <c r="F3322" s="6" t="n">
        <f aca="false">B3322+C3322*A$1</f>
        <v>-0.0237041078612056</v>
      </c>
    </row>
    <row r="3323" customFormat="false" ht="13.5" hidden="false" customHeight="false" outlineLevel="0" collapsed="false">
      <c r="A3323" s="6" t="n">
        <f aca="false">A3322+A$1</f>
        <v>33.190000000002</v>
      </c>
      <c r="B3323" s="6" t="n">
        <f aca="false">F3322</f>
        <v>-0.0237041078612056</v>
      </c>
      <c r="C3323" s="6" t="n">
        <f aca="false">E3322</f>
        <v>-0.115646092971811</v>
      </c>
      <c r="D3323" s="6" t="n">
        <f aca="false">-B3323</f>
        <v>0.0237041078612056</v>
      </c>
      <c r="E3323" s="6" t="n">
        <f aca="false">C3323+D3323*A$1</f>
        <v>-0.115409051893199</v>
      </c>
      <c r="F3323" s="6" t="n">
        <f aca="false">B3323+C3323*A$1</f>
        <v>-0.0248605687909237</v>
      </c>
    </row>
    <row r="3324" customFormat="false" ht="13.5" hidden="false" customHeight="false" outlineLevel="0" collapsed="false">
      <c r="A3324" s="6" t="n">
        <f aca="false">A3323+A$1</f>
        <v>33.200000000002</v>
      </c>
      <c r="B3324" s="6" t="n">
        <f aca="false">F3323</f>
        <v>-0.0248605687909237</v>
      </c>
      <c r="C3324" s="6" t="n">
        <f aca="false">E3323</f>
        <v>-0.115409051893199</v>
      </c>
      <c r="D3324" s="6" t="n">
        <f aca="false">-B3324</f>
        <v>0.0248605687909237</v>
      </c>
      <c r="E3324" s="6" t="n">
        <f aca="false">C3324+D3324*A$1</f>
        <v>-0.11516044620529</v>
      </c>
      <c r="F3324" s="6" t="n">
        <f aca="false">B3324+C3324*A$1</f>
        <v>-0.0260146593098557</v>
      </c>
    </row>
    <row r="3325" customFormat="false" ht="13.5" hidden="false" customHeight="false" outlineLevel="0" collapsed="false">
      <c r="A3325" s="6" t="n">
        <f aca="false">A3324+A$1</f>
        <v>33.210000000002</v>
      </c>
      <c r="B3325" s="6" t="n">
        <f aca="false">F3324</f>
        <v>-0.0260146593098557</v>
      </c>
      <c r="C3325" s="6" t="n">
        <f aca="false">E3324</f>
        <v>-0.11516044620529</v>
      </c>
      <c r="D3325" s="6" t="n">
        <f aca="false">-B3325</f>
        <v>0.0260146593098557</v>
      </c>
      <c r="E3325" s="6" t="n">
        <f aca="false">C3325+D3325*A$1</f>
        <v>-0.114900299612191</v>
      </c>
      <c r="F3325" s="6" t="n">
        <f aca="false">B3325+C3325*A$1</f>
        <v>-0.0271662637719086</v>
      </c>
    </row>
    <row r="3326" customFormat="false" ht="13.5" hidden="false" customHeight="false" outlineLevel="0" collapsed="false">
      <c r="A3326" s="6" t="n">
        <f aca="false">A3325+A$1</f>
        <v>33.220000000002</v>
      </c>
      <c r="B3326" s="6" t="n">
        <f aca="false">F3325</f>
        <v>-0.0271662637719086</v>
      </c>
      <c r="C3326" s="6" t="n">
        <f aca="false">E3325</f>
        <v>-0.114900299612191</v>
      </c>
      <c r="D3326" s="6" t="n">
        <f aca="false">-B3326</f>
        <v>0.0271662637719086</v>
      </c>
      <c r="E3326" s="6" t="n">
        <f aca="false">C3326+D3326*A$1</f>
        <v>-0.114628636974472</v>
      </c>
      <c r="F3326" s="6" t="n">
        <f aca="false">B3326+C3326*A$1</f>
        <v>-0.0283152667680305</v>
      </c>
    </row>
    <row r="3327" customFormat="false" ht="13.5" hidden="false" customHeight="false" outlineLevel="0" collapsed="false">
      <c r="A3327" s="6" t="n">
        <f aca="false">A3326+A$1</f>
        <v>33.230000000002</v>
      </c>
      <c r="B3327" s="6" t="n">
        <f aca="false">F3326</f>
        <v>-0.0283152667680305</v>
      </c>
      <c r="C3327" s="6" t="n">
        <f aca="false">E3326</f>
        <v>-0.114628636974472</v>
      </c>
      <c r="D3327" s="6" t="n">
        <f aca="false">-B3327</f>
        <v>0.0283152667680305</v>
      </c>
      <c r="E3327" s="6" t="n">
        <f aca="false">C3327+D3327*A$1</f>
        <v>-0.114345484306792</v>
      </c>
      <c r="F3327" s="6" t="n">
        <f aca="false">B3327+C3327*A$1</f>
        <v>-0.0294615531377753</v>
      </c>
    </row>
    <row r="3328" customFormat="false" ht="13.5" hidden="false" customHeight="false" outlineLevel="0" collapsed="false">
      <c r="A3328" s="6" t="n">
        <f aca="false">A3327+A$1</f>
        <v>33.240000000002</v>
      </c>
      <c r="B3328" s="6" t="n">
        <f aca="false">F3327</f>
        <v>-0.0294615531377753</v>
      </c>
      <c r="C3328" s="6" t="n">
        <f aca="false">E3327</f>
        <v>-0.114345484306792</v>
      </c>
      <c r="D3328" s="6" t="n">
        <f aca="false">-B3328</f>
        <v>0.0294615531377753</v>
      </c>
      <c r="E3328" s="6" t="n">
        <f aca="false">C3328+D3328*A$1</f>
        <v>-0.114050868775414</v>
      </c>
      <c r="F3328" s="6" t="n">
        <f aca="false">B3328+C3328*A$1</f>
        <v>-0.0306050079808432</v>
      </c>
    </row>
    <row r="3329" customFormat="false" ht="13.5" hidden="false" customHeight="false" outlineLevel="0" collapsed="false">
      <c r="A3329" s="6" t="n">
        <f aca="false">A3328+A$1</f>
        <v>33.250000000002</v>
      </c>
      <c r="B3329" s="6" t="n">
        <f aca="false">F3328</f>
        <v>-0.0306050079808432</v>
      </c>
      <c r="C3329" s="6" t="n">
        <f aca="false">E3328</f>
        <v>-0.114050868775414</v>
      </c>
      <c r="D3329" s="6" t="n">
        <f aca="false">-B3329</f>
        <v>0.0306050079808432</v>
      </c>
      <c r="E3329" s="6" t="n">
        <f aca="false">C3329+D3329*A$1</f>
        <v>-0.113744818695606</v>
      </c>
      <c r="F3329" s="6" t="n">
        <f aca="false">B3329+C3329*A$1</f>
        <v>-0.0317455166685973</v>
      </c>
    </row>
    <row r="3330" customFormat="false" ht="13.5" hidden="false" customHeight="false" outlineLevel="0" collapsed="false">
      <c r="A3330" s="6" t="n">
        <f aca="false">A3329+A$1</f>
        <v>33.260000000002</v>
      </c>
      <c r="B3330" s="6" t="n">
        <f aca="false">F3329</f>
        <v>-0.0317455166685973</v>
      </c>
      <c r="C3330" s="6" t="n">
        <f aca="false">E3329</f>
        <v>-0.113744818695606</v>
      </c>
      <c r="D3330" s="6" t="n">
        <f aca="false">-B3330</f>
        <v>0.0317455166685973</v>
      </c>
      <c r="E3330" s="6" t="n">
        <f aca="false">C3330+D3330*A$1</f>
        <v>-0.11342736352892</v>
      </c>
      <c r="F3330" s="6" t="n">
        <f aca="false">B3330+C3330*A$1</f>
        <v>-0.0328829648555534</v>
      </c>
    </row>
    <row r="3331" customFormat="false" ht="13.5" hidden="false" customHeight="false" outlineLevel="0" collapsed="false">
      <c r="A3331" s="6" t="n">
        <f aca="false">A3330+A$1</f>
        <v>33.270000000002</v>
      </c>
      <c r="B3331" s="6" t="n">
        <f aca="false">F3330</f>
        <v>-0.0328829648555534</v>
      </c>
      <c r="C3331" s="6" t="n">
        <f aca="false">E3330</f>
        <v>-0.11342736352892</v>
      </c>
      <c r="D3331" s="6" t="n">
        <f aca="false">-B3331</f>
        <v>0.0328829648555534</v>
      </c>
      <c r="E3331" s="6" t="n">
        <f aca="false">C3331+D3331*A$1</f>
        <v>-0.113098533880364</v>
      </c>
      <c r="F3331" s="6" t="n">
        <f aca="false">B3331+C3331*A$1</f>
        <v>-0.0340172384908426</v>
      </c>
    </row>
    <row r="3332" customFormat="false" ht="13.5" hidden="false" customHeight="false" outlineLevel="0" collapsed="false">
      <c r="A3332" s="6" t="n">
        <f aca="false">A3331+A$1</f>
        <v>33.280000000002</v>
      </c>
      <c r="B3332" s="6" t="n">
        <f aca="false">F3331</f>
        <v>-0.0340172384908426</v>
      </c>
      <c r="C3332" s="6" t="n">
        <f aca="false">E3331</f>
        <v>-0.113098533880364</v>
      </c>
      <c r="D3332" s="6" t="n">
        <f aca="false">-B3332</f>
        <v>0.0340172384908426</v>
      </c>
      <c r="E3332" s="6" t="n">
        <f aca="false">C3332+D3332*A$1</f>
        <v>-0.112758361495456</v>
      </c>
      <c r="F3332" s="6" t="n">
        <f aca="false">B3332+C3332*A$1</f>
        <v>-0.0351482238296462</v>
      </c>
    </row>
    <row r="3333" customFormat="false" ht="13.5" hidden="false" customHeight="false" outlineLevel="0" collapsed="false">
      <c r="A3333" s="6" t="n">
        <f aca="false">A3332+A$1</f>
        <v>33.2900000000019</v>
      </c>
      <c r="B3333" s="6" t="n">
        <f aca="false">F3332</f>
        <v>-0.0351482238296462</v>
      </c>
      <c r="C3333" s="6" t="n">
        <f aca="false">E3332</f>
        <v>-0.112758361495456</v>
      </c>
      <c r="D3333" s="6" t="n">
        <f aca="false">-B3333</f>
        <v>0.0351482238296462</v>
      </c>
      <c r="E3333" s="6" t="n">
        <f aca="false">C3333+D3333*A$1</f>
        <v>-0.112406879257159</v>
      </c>
      <c r="F3333" s="6" t="n">
        <f aca="false">B3333+C3333*A$1</f>
        <v>-0.0362758074446008</v>
      </c>
    </row>
    <row r="3334" customFormat="false" ht="13.5" hidden="false" customHeight="false" outlineLevel="0" collapsed="false">
      <c r="A3334" s="6" t="n">
        <f aca="false">A3333+A$1</f>
        <v>33.3000000000019</v>
      </c>
      <c r="B3334" s="6" t="n">
        <f aca="false">F3333</f>
        <v>-0.0362758074446008</v>
      </c>
      <c r="C3334" s="6" t="n">
        <f aca="false">E3333</f>
        <v>-0.112406879257159</v>
      </c>
      <c r="D3334" s="6" t="n">
        <f aca="false">-B3334</f>
        <v>0.0362758074446008</v>
      </c>
      <c r="E3334" s="6" t="n">
        <f aca="false">C3334+D3334*A$1</f>
        <v>-0.112044121182713</v>
      </c>
      <c r="F3334" s="6" t="n">
        <f aca="false">B3334+C3334*A$1</f>
        <v>-0.0373998762371724</v>
      </c>
    </row>
    <row r="3335" customFormat="false" ht="13.5" hidden="false" customHeight="false" outlineLevel="0" collapsed="false">
      <c r="A3335" s="6" t="n">
        <f aca="false">A3334+A$1</f>
        <v>33.3100000000019</v>
      </c>
      <c r="B3335" s="6" t="n">
        <f aca="false">F3334</f>
        <v>-0.0373998762371724</v>
      </c>
      <c r="C3335" s="6" t="n">
        <f aca="false">E3334</f>
        <v>-0.112044121182713</v>
      </c>
      <c r="D3335" s="6" t="n">
        <f aca="false">-B3335</f>
        <v>0.0373998762371724</v>
      </c>
      <c r="E3335" s="6" t="n">
        <f aca="false">C3335+D3335*A$1</f>
        <v>-0.111670122420342</v>
      </c>
      <c r="F3335" s="6" t="n">
        <f aca="false">B3335+C3335*A$1</f>
        <v>-0.0385203174489995</v>
      </c>
    </row>
    <row r="3336" customFormat="false" ht="13.5" hidden="false" customHeight="false" outlineLevel="0" collapsed="false">
      <c r="A3336" s="6" t="n">
        <f aca="false">A3335+A$1</f>
        <v>33.3200000000019</v>
      </c>
      <c r="B3336" s="6" t="n">
        <f aca="false">F3335</f>
        <v>-0.0385203174489995</v>
      </c>
      <c r="C3336" s="6" t="n">
        <f aca="false">E3335</f>
        <v>-0.111670122420342</v>
      </c>
      <c r="D3336" s="6" t="n">
        <f aca="false">-B3336</f>
        <v>0.0385203174489995</v>
      </c>
      <c r="E3336" s="6" t="n">
        <f aca="false">C3336+D3336*A$1</f>
        <v>-0.111284919245852</v>
      </c>
      <c r="F3336" s="6" t="n">
        <f aca="false">B3336+C3336*A$1</f>
        <v>-0.0396370186732029</v>
      </c>
    </row>
    <row r="3337" customFormat="false" ht="13.5" hidden="false" customHeight="false" outlineLevel="0" collapsed="false">
      <c r="A3337" s="6" t="n">
        <f aca="false">A3336+A$1</f>
        <v>33.3300000000019</v>
      </c>
      <c r="B3337" s="6" t="n">
        <f aca="false">F3336</f>
        <v>-0.0396370186732029</v>
      </c>
      <c r="C3337" s="6" t="n">
        <f aca="false">E3336</f>
        <v>-0.111284919245852</v>
      </c>
      <c r="D3337" s="6" t="n">
        <f aca="false">-B3337</f>
        <v>0.0396370186732029</v>
      </c>
      <c r="E3337" s="6" t="n">
        <f aca="false">C3337+D3337*A$1</f>
        <v>-0.11088854905912</v>
      </c>
      <c r="F3337" s="6" t="n">
        <f aca="false">B3337+C3337*A$1</f>
        <v>-0.0407498678656614</v>
      </c>
    </row>
    <row r="3338" customFormat="false" ht="13.5" hidden="false" customHeight="false" outlineLevel="0" collapsed="false">
      <c r="A3338" s="6" t="n">
        <f aca="false">A3337+A$1</f>
        <v>33.3400000000019</v>
      </c>
      <c r="B3338" s="6" t="n">
        <f aca="false">F3337</f>
        <v>-0.0407498678656614</v>
      </c>
      <c r="C3338" s="6" t="n">
        <f aca="false">E3337</f>
        <v>-0.11088854905912</v>
      </c>
      <c r="D3338" s="6" t="n">
        <f aca="false">-B3338</f>
        <v>0.0407498678656614</v>
      </c>
      <c r="E3338" s="6" t="n">
        <f aca="false">C3338+D3338*A$1</f>
        <v>-0.110481050380463</v>
      </c>
      <c r="F3338" s="6" t="n">
        <f aca="false">B3338+C3338*A$1</f>
        <v>-0.0418587533562526</v>
      </c>
    </row>
    <row r="3339" customFormat="false" ht="13.5" hidden="false" customHeight="false" outlineLevel="0" collapsed="false">
      <c r="A3339" s="6" t="n">
        <f aca="false">A3338+A$1</f>
        <v>33.3500000000019</v>
      </c>
      <c r="B3339" s="6" t="n">
        <f aca="false">F3338</f>
        <v>-0.0418587533562526</v>
      </c>
      <c r="C3339" s="6" t="n">
        <f aca="false">E3338</f>
        <v>-0.110481050380463</v>
      </c>
      <c r="D3339" s="6" t="n">
        <f aca="false">-B3339</f>
        <v>0.0418587533562526</v>
      </c>
      <c r="E3339" s="6" t="n">
        <f aca="false">C3339+D3339*A$1</f>
        <v>-0.1100624628469</v>
      </c>
      <c r="F3339" s="6" t="n">
        <f aca="false">B3339+C3339*A$1</f>
        <v>-0.0429635638600573</v>
      </c>
    </row>
    <row r="3340" customFormat="false" ht="13.5" hidden="false" customHeight="false" outlineLevel="0" collapsed="false">
      <c r="A3340" s="6" t="n">
        <f aca="false">A3339+A$1</f>
        <v>33.3600000000019</v>
      </c>
      <c r="B3340" s="6" t="n">
        <f aca="false">F3339</f>
        <v>-0.0429635638600573</v>
      </c>
      <c r="C3340" s="6" t="n">
        <f aca="false">E3339</f>
        <v>-0.1100624628469</v>
      </c>
      <c r="D3340" s="6" t="n">
        <f aca="false">-B3340</f>
        <v>0.0429635638600573</v>
      </c>
      <c r="E3340" s="6" t="n">
        <f aca="false">C3340+D3340*A$1</f>
        <v>-0.1096328272083</v>
      </c>
      <c r="F3340" s="6" t="n">
        <f aca="false">B3340+C3340*A$1</f>
        <v>-0.0440641884885263</v>
      </c>
    </row>
    <row r="3341" customFormat="false" ht="13.5" hidden="false" customHeight="false" outlineLevel="0" collapsed="false">
      <c r="A3341" s="6" t="n">
        <f aca="false">A3340+A$1</f>
        <v>33.3700000000019</v>
      </c>
      <c r="B3341" s="6" t="n">
        <f aca="false">F3340</f>
        <v>-0.0440641884885263</v>
      </c>
      <c r="C3341" s="6" t="n">
        <f aca="false">E3340</f>
        <v>-0.1096328272083</v>
      </c>
      <c r="D3341" s="6" t="n">
        <f aca="false">-B3341</f>
        <v>0.0440641884885263</v>
      </c>
      <c r="E3341" s="6" t="n">
        <f aca="false">C3341+D3341*A$1</f>
        <v>-0.109192185323415</v>
      </c>
      <c r="F3341" s="6" t="n">
        <f aca="false">B3341+C3341*A$1</f>
        <v>-0.0451605167606093</v>
      </c>
    </row>
    <row r="3342" customFormat="false" ht="13.5" hidden="false" customHeight="false" outlineLevel="0" collapsed="false">
      <c r="A3342" s="6" t="n">
        <f aca="false">A3341+A$1</f>
        <v>33.3800000000019</v>
      </c>
      <c r="B3342" s="6" t="n">
        <f aca="false">F3341</f>
        <v>-0.0451605167606093</v>
      </c>
      <c r="C3342" s="6" t="n">
        <f aca="false">E3341</f>
        <v>-0.109192185323415</v>
      </c>
      <c r="D3342" s="6" t="n">
        <f aca="false">-B3342</f>
        <v>0.0451605167606093</v>
      </c>
      <c r="E3342" s="6" t="n">
        <f aca="false">C3342+D3342*A$1</f>
        <v>-0.108740580155809</v>
      </c>
      <c r="F3342" s="6" t="n">
        <f aca="false">B3342+C3342*A$1</f>
        <v>-0.0462524386138434</v>
      </c>
    </row>
    <row r="3343" customFormat="false" ht="13.5" hidden="false" customHeight="false" outlineLevel="0" collapsed="false">
      <c r="A3343" s="6" t="n">
        <f aca="false">A3342+A$1</f>
        <v>33.3900000000019</v>
      </c>
      <c r="B3343" s="6" t="n">
        <f aca="false">F3342</f>
        <v>-0.0462524386138434</v>
      </c>
      <c r="C3343" s="6" t="n">
        <f aca="false">E3342</f>
        <v>-0.108740580155809</v>
      </c>
      <c r="D3343" s="6" t="n">
        <f aca="false">-B3343</f>
        <v>0.0462524386138434</v>
      </c>
      <c r="E3343" s="6" t="n">
        <f aca="false">C3343+D3343*A$1</f>
        <v>-0.10827805576967</v>
      </c>
      <c r="F3343" s="6" t="n">
        <f aca="false">B3343+C3343*A$1</f>
        <v>-0.0473398444154015</v>
      </c>
    </row>
    <row r="3344" customFormat="false" ht="13.5" hidden="false" customHeight="false" outlineLevel="0" collapsed="false">
      <c r="A3344" s="6" t="n">
        <f aca="false">A3343+A$1</f>
        <v>33.4000000000019</v>
      </c>
      <c r="B3344" s="6" t="n">
        <f aca="false">F3343</f>
        <v>-0.0473398444154015</v>
      </c>
      <c r="C3344" s="6" t="n">
        <f aca="false">E3343</f>
        <v>-0.10827805576967</v>
      </c>
      <c r="D3344" s="6" t="n">
        <f aca="false">-B3344</f>
        <v>0.0473398444154015</v>
      </c>
      <c r="E3344" s="6" t="n">
        <f aca="false">C3344+D3344*A$1</f>
        <v>-0.107804657325516</v>
      </c>
      <c r="F3344" s="6" t="n">
        <f aca="false">B3344+C3344*A$1</f>
        <v>-0.0484226249730982</v>
      </c>
    </row>
    <row r="3345" customFormat="false" ht="13.5" hidden="false" customHeight="false" outlineLevel="0" collapsed="false">
      <c r="A3345" s="6" t="n">
        <f aca="false">A3344+A$1</f>
        <v>33.4100000000019</v>
      </c>
      <c r="B3345" s="6" t="n">
        <f aca="false">F3344</f>
        <v>-0.0484226249730982</v>
      </c>
      <c r="C3345" s="6" t="n">
        <f aca="false">E3344</f>
        <v>-0.107804657325516</v>
      </c>
      <c r="D3345" s="6" t="n">
        <f aca="false">-B3345</f>
        <v>0.0484226249730982</v>
      </c>
      <c r="E3345" s="6" t="n">
        <f aca="false">C3345+D3345*A$1</f>
        <v>-0.107320431075785</v>
      </c>
      <c r="F3345" s="6" t="n">
        <f aca="false">B3345+C3345*A$1</f>
        <v>-0.0495006715463534</v>
      </c>
    </row>
    <row r="3346" customFormat="false" ht="13.5" hidden="false" customHeight="false" outlineLevel="0" collapsed="false">
      <c r="A3346" s="6" t="n">
        <f aca="false">A3345+A$1</f>
        <v>33.4200000000019</v>
      </c>
      <c r="B3346" s="6" t="n">
        <f aca="false">F3345</f>
        <v>-0.0495006715463534</v>
      </c>
      <c r="C3346" s="6" t="n">
        <f aca="false">E3345</f>
        <v>-0.107320431075785</v>
      </c>
      <c r="D3346" s="6" t="n">
        <f aca="false">-B3346</f>
        <v>0.0495006715463534</v>
      </c>
      <c r="E3346" s="6" t="n">
        <f aca="false">C3346+D3346*A$1</f>
        <v>-0.106825424360322</v>
      </c>
      <c r="F3346" s="6" t="n">
        <f aca="false">B3346+C3346*A$1</f>
        <v>-0.0505738758571112</v>
      </c>
    </row>
    <row r="3347" customFormat="false" ht="13.5" hidden="false" customHeight="false" outlineLevel="0" collapsed="false">
      <c r="A3347" s="6" t="n">
        <f aca="false">A3346+A$1</f>
        <v>33.4300000000019</v>
      </c>
      <c r="B3347" s="6" t="n">
        <f aca="false">F3346</f>
        <v>-0.0505738758571112</v>
      </c>
      <c r="C3347" s="6" t="n">
        <f aca="false">E3346</f>
        <v>-0.106825424360322</v>
      </c>
      <c r="D3347" s="6" t="n">
        <f aca="false">-B3347</f>
        <v>0.0505738758571112</v>
      </c>
      <c r="E3347" s="6" t="n">
        <f aca="false">C3347+D3347*A$1</f>
        <v>-0.10631968560175</v>
      </c>
      <c r="F3347" s="6" t="n">
        <f aca="false">B3347+C3347*A$1</f>
        <v>-0.0516421301007144</v>
      </c>
    </row>
    <row r="3348" customFormat="false" ht="13.5" hidden="false" customHeight="false" outlineLevel="0" collapsed="false">
      <c r="A3348" s="6" t="n">
        <f aca="false">A3347+A$1</f>
        <v>33.4400000000019</v>
      </c>
      <c r="B3348" s="6" t="n">
        <f aca="false">F3347</f>
        <v>-0.0516421301007144</v>
      </c>
      <c r="C3348" s="6" t="n">
        <f aca="false">E3347</f>
        <v>-0.10631968560175</v>
      </c>
      <c r="D3348" s="6" t="n">
        <f aca="false">-B3348</f>
        <v>0.0516421301007144</v>
      </c>
      <c r="E3348" s="6" t="n">
        <f aca="false">C3348+D3348*A$1</f>
        <v>-0.105803264300743</v>
      </c>
      <c r="F3348" s="6" t="n">
        <f aca="false">B3348+C3348*A$1</f>
        <v>-0.0527053269567319</v>
      </c>
    </row>
    <row r="3349" customFormat="false" ht="13.5" hidden="false" customHeight="false" outlineLevel="0" collapsed="false">
      <c r="A3349" s="6" t="n">
        <f aca="false">A3348+A$1</f>
        <v>33.4500000000019</v>
      </c>
      <c r="B3349" s="6" t="n">
        <f aca="false">F3348</f>
        <v>-0.0527053269567319</v>
      </c>
      <c r="C3349" s="6" t="n">
        <f aca="false">E3348</f>
        <v>-0.105803264300743</v>
      </c>
      <c r="D3349" s="6" t="n">
        <f aca="false">-B3349</f>
        <v>0.0527053269567319</v>
      </c>
      <c r="E3349" s="6" t="n">
        <f aca="false">C3349+D3349*A$1</f>
        <v>-0.105276211031176</v>
      </c>
      <c r="F3349" s="6" t="n">
        <f aca="false">B3349+C3349*A$1</f>
        <v>-0.0537633595997394</v>
      </c>
    </row>
    <row r="3350" customFormat="false" ht="13.5" hidden="false" customHeight="false" outlineLevel="0" collapsed="false">
      <c r="A3350" s="6" t="n">
        <f aca="false">A3349+A$1</f>
        <v>33.4600000000019</v>
      </c>
      <c r="B3350" s="6" t="n">
        <f aca="false">F3349</f>
        <v>-0.0537633595997394</v>
      </c>
      <c r="C3350" s="6" t="n">
        <f aca="false">E3349</f>
        <v>-0.105276211031176</v>
      </c>
      <c r="D3350" s="6" t="n">
        <f aca="false">-B3350</f>
        <v>0.0537633595997394</v>
      </c>
      <c r="E3350" s="6" t="n">
        <f aca="false">C3350+D3350*A$1</f>
        <v>-0.104738577435179</v>
      </c>
      <c r="F3350" s="6" t="n">
        <f aca="false">B3350+C3350*A$1</f>
        <v>-0.0548161217100511</v>
      </c>
    </row>
    <row r="3351" customFormat="false" ht="13.5" hidden="false" customHeight="false" outlineLevel="0" collapsed="false">
      <c r="A3351" s="6" t="n">
        <f aca="false">A3350+A$1</f>
        <v>33.4700000000019</v>
      </c>
      <c r="B3351" s="6" t="n">
        <f aca="false">F3350</f>
        <v>-0.0548161217100511</v>
      </c>
      <c r="C3351" s="6" t="n">
        <f aca="false">E3350</f>
        <v>-0.104738577435179</v>
      </c>
      <c r="D3351" s="6" t="n">
        <f aca="false">-B3351</f>
        <v>0.0548161217100511</v>
      </c>
      <c r="E3351" s="6" t="n">
        <f aca="false">C3351+D3351*A$1</f>
        <v>-0.104190416218078</v>
      </c>
      <c r="F3351" s="6" t="n">
        <f aca="false">B3351+C3351*A$1</f>
        <v>-0.0558635074844029</v>
      </c>
    </row>
    <row r="3352" customFormat="false" ht="13.5" hidden="false" customHeight="false" outlineLevel="0" collapsed="false">
      <c r="A3352" s="6" t="n">
        <f aca="false">A3351+A$1</f>
        <v>33.4800000000019</v>
      </c>
      <c r="B3352" s="6" t="n">
        <f aca="false">F3351</f>
        <v>-0.0558635074844029</v>
      </c>
      <c r="C3352" s="6" t="n">
        <f aca="false">E3351</f>
        <v>-0.104190416218078</v>
      </c>
      <c r="D3352" s="6" t="n">
        <f aca="false">-B3352</f>
        <v>0.0558635074844029</v>
      </c>
      <c r="E3352" s="6" t="n">
        <f aca="false">C3352+D3352*A$1</f>
        <v>-0.103631781143234</v>
      </c>
      <c r="F3352" s="6" t="n">
        <f aca="false">B3352+C3352*A$1</f>
        <v>-0.0569054116465837</v>
      </c>
    </row>
    <row r="3353" customFormat="false" ht="13.5" hidden="false" customHeight="false" outlineLevel="0" collapsed="false">
      <c r="A3353" s="6" t="n">
        <f aca="false">A3352+A$1</f>
        <v>33.4900000000019</v>
      </c>
      <c r="B3353" s="6" t="n">
        <f aca="false">F3352</f>
        <v>-0.0569054116465837</v>
      </c>
      <c r="C3353" s="6" t="n">
        <f aca="false">E3352</f>
        <v>-0.103631781143234</v>
      </c>
      <c r="D3353" s="6" t="n">
        <f aca="false">-B3353</f>
        <v>0.0569054116465837</v>
      </c>
      <c r="E3353" s="6" t="n">
        <f aca="false">C3353+D3353*A$1</f>
        <v>-0.103062727026768</v>
      </c>
      <c r="F3353" s="6" t="n">
        <f aca="false">B3353+C3353*A$1</f>
        <v>-0.057941729458016</v>
      </c>
    </row>
    <row r="3354" customFormat="false" ht="13.5" hidden="false" customHeight="false" outlineLevel="0" collapsed="false">
      <c r="A3354" s="6" t="n">
        <f aca="false">A3353+A$1</f>
        <v>33.5000000000019</v>
      </c>
      <c r="B3354" s="6" t="n">
        <f aca="false">F3353</f>
        <v>-0.057941729458016</v>
      </c>
      <c r="C3354" s="6" t="n">
        <f aca="false">E3353</f>
        <v>-0.103062727026768</v>
      </c>
      <c r="D3354" s="6" t="n">
        <f aca="false">-B3354</f>
        <v>0.057941729458016</v>
      </c>
      <c r="E3354" s="6" t="n">
        <f aca="false">C3354+D3354*A$1</f>
        <v>-0.102483309732188</v>
      </c>
      <c r="F3354" s="6" t="n">
        <f aca="false">B3354+C3354*A$1</f>
        <v>-0.0589723567282837</v>
      </c>
    </row>
    <row r="3355" customFormat="false" ht="13.5" hidden="false" customHeight="false" outlineLevel="0" collapsed="false">
      <c r="A3355" s="6" t="n">
        <f aca="false">A3354+A$1</f>
        <v>33.5100000000019</v>
      </c>
      <c r="B3355" s="6" t="n">
        <f aca="false">F3354</f>
        <v>-0.0589723567282837</v>
      </c>
      <c r="C3355" s="6" t="n">
        <f aca="false">E3354</f>
        <v>-0.102483309732188</v>
      </c>
      <c r="D3355" s="6" t="n">
        <f aca="false">-B3355</f>
        <v>0.0589723567282837</v>
      </c>
      <c r="E3355" s="6" t="n">
        <f aca="false">C3355+D3355*A$1</f>
        <v>-0.101893586164905</v>
      </c>
      <c r="F3355" s="6" t="n">
        <f aca="false">B3355+C3355*A$1</f>
        <v>-0.0599971898256056</v>
      </c>
    </row>
    <row r="3356" customFormat="false" ht="13.5" hidden="false" customHeight="false" outlineLevel="0" collapsed="false">
      <c r="A3356" s="6" t="n">
        <f aca="false">A3355+A$1</f>
        <v>33.5200000000019</v>
      </c>
      <c r="B3356" s="6" t="n">
        <f aca="false">F3355</f>
        <v>-0.0599971898256056</v>
      </c>
      <c r="C3356" s="6" t="n">
        <f aca="false">E3355</f>
        <v>-0.101893586164905</v>
      </c>
      <c r="D3356" s="6" t="n">
        <f aca="false">-B3356</f>
        <v>0.0599971898256056</v>
      </c>
      <c r="E3356" s="6" t="n">
        <f aca="false">C3356+D3356*A$1</f>
        <v>-0.101293614266649</v>
      </c>
      <c r="F3356" s="6" t="n">
        <f aca="false">B3356+C3356*A$1</f>
        <v>-0.0610161256872546</v>
      </c>
    </row>
    <row r="3357" customFormat="false" ht="13.5" hidden="false" customHeight="false" outlineLevel="0" collapsed="false">
      <c r="A3357" s="6" t="n">
        <f aca="false">A3356+A$1</f>
        <v>33.5300000000019</v>
      </c>
      <c r="B3357" s="6" t="n">
        <f aca="false">F3356</f>
        <v>-0.0610161256872546</v>
      </c>
      <c r="C3357" s="6" t="n">
        <f aca="false">E3356</f>
        <v>-0.101293614266649</v>
      </c>
      <c r="D3357" s="6" t="n">
        <f aca="false">-B3357</f>
        <v>0.0610161256872546</v>
      </c>
      <c r="E3357" s="6" t="n">
        <f aca="false">C3357+D3357*A$1</f>
        <v>-0.100683453009777</v>
      </c>
      <c r="F3357" s="6" t="n">
        <f aca="false">B3357+C3357*A$1</f>
        <v>-0.0620290618299211</v>
      </c>
    </row>
    <row r="3358" customFormat="false" ht="13.5" hidden="false" customHeight="false" outlineLevel="0" collapsed="false">
      <c r="A3358" s="6" t="n">
        <f aca="false">A3357+A$1</f>
        <v>33.5400000000019</v>
      </c>
      <c r="B3358" s="6" t="n">
        <f aca="false">F3357</f>
        <v>-0.0620290618299211</v>
      </c>
      <c r="C3358" s="6" t="n">
        <f aca="false">E3357</f>
        <v>-0.100683453009777</v>
      </c>
      <c r="D3358" s="6" t="n">
        <f aca="false">-B3358</f>
        <v>0.0620290618299211</v>
      </c>
      <c r="E3358" s="6" t="n">
        <f aca="false">C3358+D3358*A$1</f>
        <v>-0.100063162391477</v>
      </c>
      <c r="F3358" s="6" t="n">
        <f aca="false">B3358+C3358*A$1</f>
        <v>-0.0630358963600189</v>
      </c>
    </row>
    <row r="3359" customFormat="false" ht="13.5" hidden="false" customHeight="false" outlineLevel="0" collapsed="false">
      <c r="A3359" s="6" t="n">
        <f aca="false">A3358+A$1</f>
        <v>33.5500000000019</v>
      </c>
      <c r="B3359" s="6" t="n">
        <f aca="false">F3358</f>
        <v>-0.0630358963600189</v>
      </c>
      <c r="C3359" s="6" t="n">
        <f aca="false">E3358</f>
        <v>-0.100063162391477</v>
      </c>
      <c r="D3359" s="6" t="n">
        <f aca="false">-B3359</f>
        <v>0.0630358963600189</v>
      </c>
      <c r="E3359" s="6" t="n">
        <f aca="false">C3359+D3359*A$1</f>
        <v>-0.0994328034278772</v>
      </c>
      <c r="F3359" s="6" t="n">
        <f aca="false">B3359+C3359*A$1</f>
        <v>-0.0640365279839337</v>
      </c>
    </row>
    <row r="3360" customFormat="false" ht="13.5" hidden="false" customHeight="false" outlineLevel="0" collapsed="false">
      <c r="A3360" s="6" t="n">
        <f aca="false">A3359+A$1</f>
        <v>33.5600000000019</v>
      </c>
      <c r="B3360" s="6" t="n">
        <f aca="false">F3359</f>
        <v>-0.0640365279839337</v>
      </c>
      <c r="C3360" s="6" t="n">
        <f aca="false">E3359</f>
        <v>-0.0994328034278772</v>
      </c>
      <c r="D3360" s="6" t="n">
        <f aca="false">-B3360</f>
        <v>0.0640365279839337</v>
      </c>
      <c r="E3360" s="6" t="n">
        <f aca="false">C3360+D3360*A$1</f>
        <v>-0.0987924381480379</v>
      </c>
      <c r="F3360" s="6" t="n">
        <f aca="false">B3360+C3360*A$1</f>
        <v>-0.0650308560182124</v>
      </c>
    </row>
    <row r="3361" customFormat="false" ht="13.5" hidden="false" customHeight="false" outlineLevel="0" collapsed="false">
      <c r="A3361" s="6" t="n">
        <f aca="false">A3360+A$1</f>
        <v>33.5700000000019</v>
      </c>
      <c r="B3361" s="6" t="n">
        <f aca="false">F3360</f>
        <v>-0.0650308560182124</v>
      </c>
      <c r="C3361" s="6" t="n">
        <f aca="false">E3360</f>
        <v>-0.0987924381480379</v>
      </c>
      <c r="D3361" s="6" t="n">
        <f aca="false">-B3361</f>
        <v>0.0650308560182124</v>
      </c>
      <c r="E3361" s="6" t="n">
        <f aca="false">C3361+D3361*A$1</f>
        <v>-0.0981421295878558</v>
      </c>
      <c r="F3361" s="6" t="n">
        <f aca="false">B3361+C3361*A$1</f>
        <v>-0.0660187803996928</v>
      </c>
    </row>
    <row r="3362" customFormat="false" ht="13.5" hidden="false" customHeight="false" outlineLevel="0" collapsed="false">
      <c r="A3362" s="6" t="n">
        <f aca="false">A3361+A$1</f>
        <v>33.5800000000019</v>
      </c>
      <c r="B3362" s="6" t="n">
        <f aca="false">F3361</f>
        <v>-0.0660187803996928</v>
      </c>
      <c r="C3362" s="6" t="n">
        <f aca="false">E3361</f>
        <v>-0.0981421295878558</v>
      </c>
      <c r="D3362" s="6" t="n">
        <f aca="false">-B3362</f>
        <v>0.0660187803996928</v>
      </c>
      <c r="E3362" s="6" t="n">
        <f aca="false">C3362+D3362*A$1</f>
        <v>-0.0974819417838588</v>
      </c>
      <c r="F3362" s="6" t="n">
        <f aca="false">B3362+C3362*A$1</f>
        <v>-0.0670002016955714</v>
      </c>
    </row>
    <row r="3363" customFormat="false" ht="13.5" hidden="false" customHeight="false" outlineLevel="0" collapsed="false">
      <c r="A3363" s="6" t="n">
        <f aca="false">A3362+A$1</f>
        <v>33.5900000000019</v>
      </c>
      <c r="B3363" s="6" t="n">
        <f aca="false">F3362</f>
        <v>-0.0670002016955714</v>
      </c>
      <c r="C3363" s="6" t="n">
        <f aca="false">E3362</f>
        <v>-0.0974819417838588</v>
      </c>
      <c r="D3363" s="6" t="n">
        <f aca="false">-B3363</f>
        <v>0.0670002016955714</v>
      </c>
      <c r="E3363" s="6" t="n">
        <f aca="false">C3363+D3363*A$1</f>
        <v>-0.0968119397669031</v>
      </c>
      <c r="F3363" s="6" t="n">
        <f aca="false">B3363+C3363*A$1</f>
        <v>-0.0679750211134099</v>
      </c>
    </row>
    <row r="3364" customFormat="false" ht="13.5" hidden="false" customHeight="false" outlineLevel="0" collapsed="false">
      <c r="A3364" s="6" t="n">
        <f aca="false">A3363+A$1</f>
        <v>33.6000000000019</v>
      </c>
      <c r="B3364" s="6" t="n">
        <f aca="false">F3363</f>
        <v>-0.0679750211134099</v>
      </c>
      <c r="C3364" s="6" t="n">
        <f aca="false">E3363</f>
        <v>-0.0968119397669031</v>
      </c>
      <c r="D3364" s="6" t="n">
        <f aca="false">-B3364</f>
        <v>0.0679750211134099</v>
      </c>
      <c r="E3364" s="6" t="n">
        <f aca="false">C3364+D3364*A$1</f>
        <v>-0.096132189555769</v>
      </c>
      <c r="F3364" s="6" t="n">
        <f aca="false">B3364+C3364*A$1</f>
        <v>-0.068943140511079</v>
      </c>
    </row>
    <row r="3365" customFormat="false" ht="13.5" hidden="false" customHeight="false" outlineLevel="0" collapsed="false">
      <c r="A3365" s="6" t="n">
        <f aca="false">A3364+A$1</f>
        <v>33.6100000000019</v>
      </c>
      <c r="B3365" s="6" t="n">
        <f aca="false">F3364</f>
        <v>-0.068943140511079</v>
      </c>
      <c r="C3365" s="6" t="n">
        <f aca="false">E3364</f>
        <v>-0.096132189555769</v>
      </c>
      <c r="D3365" s="6" t="n">
        <f aca="false">-B3365</f>
        <v>0.068943140511079</v>
      </c>
      <c r="E3365" s="6" t="n">
        <f aca="false">C3365+D3365*A$1</f>
        <v>-0.0954427581506582</v>
      </c>
      <c r="F3365" s="6" t="n">
        <f aca="false">B3365+C3365*A$1</f>
        <v>-0.0699044624066367</v>
      </c>
    </row>
    <row r="3366" customFormat="false" ht="13.5" hidden="false" customHeight="false" outlineLevel="0" collapsed="false">
      <c r="A3366" s="6" t="n">
        <f aca="false">A3365+A$1</f>
        <v>33.6200000000019</v>
      </c>
      <c r="B3366" s="6" t="n">
        <f aca="false">F3365</f>
        <v>-0.0699044624066367</v>
      </c>
      <c r="C3366" s="6" t="n">
        <f aca="false">E3365</f>
        <v>-0.0954427581506582</v>
      </c>
      <c r="D3366" s="6" t="n">
        <f aca="false">-B3366</f>
        <v>0.0699044624066367</v>
      </c>
      <c r="E3366" s="6" t="n">
        <f aca="false">C3366+D3366*A$1</f>
        <v>-0.0947437135265919</v>
      </c>
      <c r="F3366" s="6" t="n">
        <f aca="false">B3366+C3366*A$1</f>
        <v>-0.0708588899881432</v>
      </c>
    </row>
    <row r="3367" customFormat="false" ht="13.5" hidden="false" customHeight="false" outlineLevel="0" collapsed="false">
      <c r="A3367" s="6" t="n">
        <f aca="false">A3366+A$1</f>
        <v>33.6300000000019</v>
      </c>
      <c r="B3367" s="6" t="n">
        <f aca="false">F3366</f>
        <v>-0.0708588899881432</v>
      </c>
      <c r="C3367" s="6" t="n">
        <f aca="false">E3366</f>
        <v>-0.0947437135265919</v>
      </c>
      <c r="D3367" s="6" t="n">
        <f aca="false">-B3367</f>
        <v>0.0708588899881432</v>
      </c>
      <c r="E3367" s="6" t="n">
        <f aca="false">C3367+D3367*A$1</f>
        <v>-0.0940351246267104</v>
      </c>
      <c r="F3367" s="6" t="n">
        <f aca="false">B3367+C3367*A$1</f>
        <v>-0.0718063271234092</v>
      </c>
    </row>
    <row r="3368" customFormat="false" ht="13.5" hidden="false" customHeight="false" outlineLevel="0" collapsed="false">
      <c r="A3368" s="6" t="n">
        <f aca="false">A3367+A$1</f>
        <v>33.6400000000019</v>
      </c>
      <c r="B3368" s="6" t="n">
        <f aca="false">F3367</f>
        <v>-0.0718063271234092</v>
      </c>
      <c r="C3368" s="6" t="n">
        <f aca="false">E3367</f>
        <v>-0.0940351246267104</v>
      </c>
      <c r="D3368" s="6" t="n">
        <f aca="false">-B3368</f>
        <v>0.0718063271234092</v>
      </c>
      <c r="E3368" s="6" t="n">
        <f aca="false">C3368+D3368*A$1</f>
        <v>-0.0933170613554763</v>
      </c>
      <c r="F3368" s="6" t="n">
        <f aca="false">B3368+C3368*A$1</f>
        <v>-0.0727466783696763</v>
      </c>
    </row>
    <row r="3369" customFormat="false" ht="13.5" hidden="false" customHeight="false" outlineLevel="0" collapsed="false">
      <c r="A3369" s="6" t="n">
        <f aca="false">A3368+A$1</f>
        <v>33.6500000000019</v>
      </c>
      <c r="B3369" s="6" t="n">
        <f aca="false">F3368</f>
        <v>-0.0727466783696763</v>
      </c>
      <c r="C3369" s="6" t="n">
        <f aca="false">E3368</f>
        <v>-0.0933170613554763</v>
      </c>
      <c r="D3369" s="6" t="n">
        <f aca="false">-B3369</f>
        <v>0.0727466783696763</v>
      </c>
      <c r="E3369" s="6" t="n">
        <f aca="false">C3369+D3369*A$1</f>
        <v>-0.0925895945717796</v>
      </c>
      <c r="F3369" s="6" t="n">
        <f aca="false">B3369+C3369*A$1</f>
        <v>-0.073679848983231</v>
      </c>
    </row>
    <row r="3370" customFormat="false" ht="13.5" hidden="false" customHeight="false" outlineLevel="0" collapsed="false">
      <c r="A3370" s="6" t="n">
        <f aca="false">A3369+A$1</f>
        <v>33.6600000000019</v>
      </c>
      <c r="B3370" s="6" t="n">
        <f aca="false">F3369</f>
        <v>-0.073679848983231</v>
      </c>
      <c r="C3370" s="6" t="n">
        <f aca="false">E3369</f>
        <v>-0.0925895945717796</v>
      </c>
      <c r="D3370" s="6" t="n">
        <f aca="false">-B3370</f>
        <v>0.073679848983231</v>
      </c>
      <c r="E3370" s="6" t="n">
        <f aca="false">C3370+D3370*A$1</f>
        <v>-0.0918527960819473</v>
      </c>
      <c r="F3370" s="6" t="n">
        <f aca="false">B3370+C3370*A$1</f>
        <v>-0.0746057449289488</v>
      </c>
    </row>
    <row r="3371" customFormat="false" ht="13.5" hidden="false" customHeight="false" outlineLevel="0" collapsed="false">
      <c r="A3371" s="6" t="n">
        <f aca="false">A3370+A$1</f>
        <v>33.6700000000019</v>
      </c>
      <c r="B3371" s="6" t="n">
        <f aca="false">F3370</f>
        <v>-0.0746057449289488</v>
      </c>
      <c r="C3371" s="6" t="n">
        <f aca="false">E3370</f>
        <v>-0.0918527960819473</v>
      </c>
      <c r="D3371" s="6" t="n">
        <f aca="false">-B3371</f>
        <v>0.0746057449289488</v>
      </c>
      <c r="E3371" s="6" t="n">
        <f aca="false">C3371+D3371*A$1</f>
        <v>-0.0911067386326578</v>
      </c>
      <c r="F3371" s="6" t="n">
        <f aca="false">B3371+C3371*A$1</f>
        <v>-0.0755242728897683</v>
      </c>
    </row>
    <row r="3372" customFormat="false" ht="13.5" hidden="false" customHeight="false" outlineLevel="0" collapsed="false">
      <c r="A3372" s="6" t="n">
        <f aca="false">A3371+A$1</f>
        <v>33.6800000000019</v>
      </c>
      <c r="B3372" s="6" t="n">
        <f aca="false">F3371</f>
        <v>-0.0755242728897683</v>
      </c>
      <c r="C3372" s="6" t="n">
        <f aca="false">E3371</f>
        <v>-0.0911067386326578</v>
      </c>
      <c r="D3372" s="6" t="n">
        <f aca="false">-B3372</f>
        <v>0.0755242728897683</v>
      </c>
      <c r="E3372" s="6" t="n">
        <f aca="false">C3372+D3372*A$1</f>
        <v>-0.0903514959037601</v>
      </c>
      <c r="F3372" s="6" t="n">
        <f aca="false">B3372+C3372*A$1</f>
        <v>-0.0764353402760949</v>
      </c>
    </row>
    <row r="3373" customFormat="false" ht="13.5" hidden="false" customHeight="false" outlineLevel="0" collapsed="false">
      <c r="A3373" s="6" t="n">
        <f aca="false">A3372+A$1</f>
        <v>33.6900000000019</v>
      </c>
      <c r="B3373" s="6" t="n">
        <f aca="false">F3372</f>
        <v>-0.0764353402760949</v>
      </c>
      <c r="C3373" s="6" t="n">
        <f aca="false">E3372</f>
        <v>-0.0903514959037601</v>
      </c>
      <c r="D3373" s="6" t="n">
        <f aca="false">-B3373</f>
        <v>0.0764353402760949</v>
      </c>
      <c r="E3373" s="6" t="n">
        <f aca="false">C3373+D3373*A$1</f>
        <v>-0.0895871425009992</v>
      </c>
      <c r="F3373" s="6" t="n">
        <f aca="false">B3373+C3373*A$1</f>
        <v>-0.0773388552351325</v>
      </c>
    </row>
    <row r="3374" customFormat="false" ht="13.5" hidden="false" customHeight="false" outlineLevel="0" collapsed="false">
      <c r="A3374" s="6" t="n">
        <f aca="false">A3373+A$1</f>
        <v>33.7000000000019</v>
      </c>
      <c r="B3374" s="6" t="n">
        <f aca="false">F3373</f>
        <v>-0.0773388552351325</v>
      </c>
      <c r="C3374" s="6" t="n">
        <f aca="false">E3373</f>
        <v>-0.0895871425009992</v>
      </c>
      <c r="D3374" s="6" t="n">
        <f aca="false">-B3374</f>
        <v>0.0773388552351325</v>
      </c>
      <c r="E3374" s="6" t="n">
        <f aca="false">C3374+D3374*A$1</f>
        <v>-0.0888137539486478</v>
      </c>
      <c r="F3374" s="6" t="n">
        <f aca="false">B3374+C3374*A$1</f>
        <v>-0.0782347266601425</v>
      </c>
    </row>
    <row r="3375" customFormat="false" ht="13.5" hidden="false" customHeight="false" outlineLevel="0" collapsed="false">
      <c r="A3375" s="6" t="n">
        <f aca="false">A3374+A$1</f>
        <v>33.7100000000019</v>
      </c>
      <c r="B3375" s="6" t="n">
        <f aca="false">F3374</f>
        <v>-0.0782347266601425</v>
      </c>
      <c r="C3375" s="6" t="n">
        <f aca="false">E3374</f>
        <v>-0.0888137539486478</v>
      </c>
      <c r="D3375" s="6" t="n">
        <f aca="false">-B3375</f>
        <v>0.0782347266601425</v>
      </c>
      <c r="E3375" s="6" t="n">
        <f aca="false">C3375+D3375*A$1</f>
        <v>-0.0880314066820464</v>
      </c>
      <c r="F3375" s="6" t="n">
        <f aca="false">B3375+C3375*A$1</f>
        <v>-0.079122864199629</v>
      </c>
    </row>
    <row r="3376" customFormat="false" ht="13.5" hidden="false" customHeight="false" outlineLevel="0" collapsed="false">
      <c r="A3376" s="6" t="n">
        <f aca="false">A3375+A$1</f>
        <v>33.7200000000019</v>
      </c>
      <c r="B3376" s="6" t="n">
        <f aca="false">F3375</f>
        <v>-0.079122864199629</v>
      </c>
      <c r="C3376" s="6" t="n">
        <f aca="false">E3375</f>
        <v>-0.0880314066820464</v>
      </c>
      <c r="D3376" s="6" t="n">
        <f aca="false">-B3376</f>
        <v>0.079122864199629</v>
      </c>
      <c r="E3376" s="6" t="n">
        <f aca="false">C3376+D3376*A$1</f>
        <v>-0.0872401780400501</v>
      </c>
      <c r="F3376" s="6" t="n">
        <f aca="false">B3376+C3376*A$1</f>
        <v>-0.0800031782664494</v>
      </c>
    </row>
    <row r="3377" customFormat="false" ht="13.5" hidden="false" customHeight="false" outlineLevel="0" collapsed="false">
      <c r="A3377" s="6" t="n">
        <f aca="false">A3376+A$1</f>
        <v>33.7300000000019</v>
      </c>
      <c r="B3377" s="6" t="n">
        <f aca="false">F3376</f>
        <v>-0.0800031782664494</v>
      </c>
      <c r="C3377" s="6" t="n">
        <f aca="false">E3376</f>
        <v>-0.0872401780400501</v>
      </c>
      <c r="D3377" s="6" t="n">
        <f aca="false">-B3377</f>
        <v>0.0800031782664494</v>
      </c>
      <c r="E3377" s="6" t="n">
        <f aca="false">C3377+D3377*A$1</f>
        <v>-0.0864401462573856</v>
      </c>
      <c r="F3377" s="6" t="n">
        <f aca="false">B3377+C3377*A$1</f>
        <v>-0.0808755800468499</v>
      </c>
    </row>
    <row r="3378" customFormat="false" ht="13.5" hidden="false" customHeight="false" outlineLevel="0" collapsed="false">
      <c r="A3378" s="6" t="n">
        <f aca="false">A3377+A$1</f>
        <v>33.7400000000019</v>
      </c>
      <c r="B3378" s="6" t="n">
        <f aca="false">F3377</f>
        <v>-0.0808755800468499</v>
      </c>
      <c r="C3378" s="6" t="n">
        <f aca="false">E3377</f>
        <v>-0.0864401462573856</v>
      </c>
      <c r="D3378" s="6" t="n">
        <f aca="false">-B3378</f>
        <v>0.0808755800468499</v>
      </c>
      <c r="E3378" s="6" t="n">
        <f aca="false">C3378+D3378*A$1</f>
        <v>-0.0856313904569171</v>
      </c>
      <c r="F3378" s="6" t="n">
        <f aca="false">B3378+C3378*A$1</f>
        <v>-0.0817399815094238</v>
      </c>
    </row>
    <row r="3379" customFormat="false" ht="13.5" hidden="false" customHeight="false" outlineLevel="0" collapsed="false">
      <c r="A3379" s="6" t="n">
        <f aca="false">A3378+A$1</f>
        <v>33.7500000000019</v>
      </c>
      <c r="B3379" s="6" t="n">
        <f aca="false">F3378</f>
        <v>-0.0817399815094238</v>
      </c>
      <c r="C3379" s="6" t="n">
        <f aca="false">E3378</f>
        <v>-0.0856313904569171</v>
      </c>
      <c r="D3379" s="6" t="n">
        <f aca="false">-B3379</f>
        <v>0.0817399815094238</v>
      </c>
      <c r="E3379" s="6" t="n">
        <f aca="false">C3379+D3379*A$1</f>
        <v>-0.0848139906418229</v>
      </c>
      <c r="F3379" s="6" t="n">
        <f aca="false">B3379+C3379*A$1</f>
        <v>-0.0825962954139929</v>
      </c>
    </row>
    <row r="3380" customFormat="false" ht="13.5" hidden="false" customHeight="false" outlineLevel="0" collapsed="false">
      <c r="A3380" s="6" t="n">
        <f aca="false">A3379+A$1</f>
        <v>33.7600000000019</v>
      </c>
      <c r="B3380" s="6" t="n">
        <f aca="false">F3379</f>
        <v>-0.0825962954139929</v>
      </c>
      <c r="C3380" s="6" t="n">
        <f aca="false">E3379</f>
        <v>-0.0848139906418229</v>
      </c>
      <c r="D3380" s="6" t="n">
        <f aca="false">-B3380</f>
        <v>0.0825962954139929</v>
      </c>
      <c r="E3380" s="6" t="n">
        <f aca="false">C3380+D3380*A$1</f>
        <v>-0.0839880276876829</v>
      </c>
      <c r="F3380" s="6" t="n">
        <f aca="false">B3380+C3380*A$1</f>
        <v>-0.0834444353204112</v>
      </c>
    </row>
    <row r="3381" customFormat="false" ht="13.5" hidden="false" customHeight="false" outlineLevel="0" collapsed="false">
      <c r="A3381" s="6" t="n">
        <f aca="false">A3380+A$1</f>
        <v>33.7700000000019</v>
      </c>
      <c r="B3381" s="6" t="n">
        <f aca="false">F3380</f>
        <v>-0.0834444353204112</v>
      </c>
      <c r="C3381" s="6" t="n">
        <f aca="false">E3380</f>
        <v>-0.0839880276876829</v>
      </c>
      <c r="D3381" s="6" t="n">
        <f aca="false">-B3381</f>
        <v>0.0834444353204112</v>
      </c>
      <c r="E3381" s="6" t="n">
        <f aca="false">C3381+D3381*A$1</f>
        <v>-0.0831535833344788</v>
      </c>
      <c r="F3381" s="6" t="n">
        <f aca="false">B3381+C3381*A$1</f>
        <v>-0.084284315597288</v>
      </c>
    </row>
    <row r="3382" customFormat="false" ht="13.5" hidden="false" customHeight="false" outlineLevel="0" collapsed="false">
      <c r="A3382" s="6" t="n">
        <f aca="false">A3381+A$1</f>
        <v>33.7800000000019</v>
      </c>
      <c r="B3382" s="6" t="n">
        <f aca="false">F3381</f>
        <v>-0.084284315597288</v>
      </c>
      <c r="C3382" s="6" t="n">
        <f aca="false">E3381</f>
        <v>-0.0831535833344788</v>
      </c>
      <c r="D3382" s="6" t="n">
        <f aca="false">-B3382</f>
        <v>0.084284315597288</v>
      </c>
      <c r="E3382" s="6" t="n">
        <f aca="false">C3382+D3382*A$1</f>
        <v>-0.0823107401785059</v>
      </c>
      <c r="F3382" s="6" t="n">
        <f aca="false">B3382+C3382*A$1</f>
        <v>-0.0851158514306328</v>
      </c>
    </row>
    <row r="3383" customFormat="false" ht="13.5" hidden="false" customHeight="false" outlineLevel="0" collapsed="false">
      <c r="A3383" s="6" t="n">
        <f aca="false">A3382+A$1</f>
        <v>33.7900000000019</v>
      </c>
      <c r="B3383" s="6" t="n">
        <f aca="false">F3382</f>
        <v>-0.0851158514306328</v>
      </c>
      <c r="C3383" s="6" t="n">
        <f aca="false">E3382</f>
        <v>-0.0823107401785059</v>
      </c>
      <c r="D3383" s="6" t="n">
        <f aca="false">-B3383</f>
        <v>0.0851158514306328</v>
      </c>
      <c r="E3383" s="6" t="n">
        <f aca="false">C3383+D3383*A$1</f>
        <v>-0.0814595816641996</v>
      </c>
      <c r="F3383" s="6" t="n">
        <f aca="false">B3383+C3383*A$1</f>
        <v>-0.0859389588324178</v>
      </c>
    </row>
    <row r="3384" customFormat="false" ht="13.5" hidden="false" customHeight="false" outlineLevel="0" collapsed="false">
      <c r="A3384" s="6" t="n">
        <f aca="false">A3383+A$1</f>
        <v>33.8000000000018</v>
      </c>
      <c r="B3384" s="6" t="n">
        <f aca="false">F3383</f>
        <v>-0.0859389588324178</v>
      </c>
      <c r="C3384" s="6" t="n">
        <f aca="false">E3383</f>
        <v>-0.0814595816641996</v>
      </c>
      <c r="D3384" s="6" t="n">
        <f aca="false">-B3384</f>
        <v>0.0859389588324178</v>
      </c>
      <c r="E3384" s="6" t="n">
        <f aca="false">C3384+D3384*A$1</f>
        <v>-0.0806001920758754</v>
      </c>
      <c r="F3384" s="6" t="n">
        <f aca="false">B3384+C3384*A$1</f>
        <v>-0.0867535546490598</v>
      </c>
    </row>
    <row r="3385" customFormat="false" ht="13.5" hidden="false" customHeight="false" outlineLevel="0" collapsed="false">
      <c r="A3385" s="6" t="n">
        <f aca="false">A3384+A$1</f>
        <v>33.8100000000018</v>
      </c>
      <c r="B3385" s="6" t="n">
        <f aca="false">F3384</f>
        <v>-0.0867535546490598</v>
      </c>
      <c r="C3385" s="6" t="n">
        <f aca="false">E3384</f>
        <v>-0.0806001920758754</v>
      </c>
      <c r="D3385" s="6" t="n">
        <f aca="false">-B3385</f>
        <v>0.0867535546490598</v>
      </c>
      <c r="E3385" s="6" t="n">
        <f aca="false">C3385+D3385*A$1</f>
        <v>-0.0797326565293848</v>
      </c>
      <c r="F3385" s="6" t="n">
        <f aca="false">B3385+C3385*A$1</f>
        <v>-0.0875595565698186</v>
      </c>
    </row>
    <row r="3386" customFormat="false" ht="13.5" hidden="false" customHeight="false" outlineLevel="0" collapsed="false">
      <c r="A3386" s="6" t="n">
        <f aca="false">A3385+A$1</f>
        <v>33.8200000000018</v>
      </c>
      <c r="B3386" s="6" t="n">
        <f aca="false">F3385</f>
        <v>-0.0875595565698186</v>
      </c>
      <c r="C3386" s="6" t="n">
        <f aca="false">E3385</f>
        <v>-0.0797326565293848</v>
      </c>
      <c r="D3386" s="6" t="n">
        <f aca="false">-B3386</f>
        <v>0.0875595565698186</v>
      </c>
      <c r="E3386" s="6" t="n">
        <f aca="false">C3386+D3386*A$1</f>
        <v>-0.0788570609636867</v>
      </c>
      <c r="F3386" s="6" t="n">
        <f aca="false">B3386+C3386*A$1</f>
        <v>-0.0883568831351124</v>
      </c>
    </row>
    <row r="3387" customFormat="false" ht="13.5" hidden="false" customHeight="false" outlineLevel="0" collapsed="false">
      <c r="A3387" s="6" t="n">
        <f aca="false">A3386+A$1</f>
        <v>33.8300000000018</v>
      </c>
      <c r="B3387" s="6" t="n">
        <f aca="false">F3386</f>
        <v>-0.0883568831351124</v>
      </c>
      <c r="C3387" s="6" t="n">
        <f aca="false">E3386</f>
        <v>-0.0788570609636867</v>
      </c>
      <c r="D3387" s="6" t="n">
        <f aca="false">-B3387</f>
        <v>0.0883568831351124</v>
      </c>
      <c r="E3387" s="6" t="n">
        <f aca="false">C3387+D3387*A$1</f>
        <v>-0.0779734921323355</v>
      </c>
      <c r="F3387" s="6" t="n">
        <f aca="false">B3387+C3387*A$1</f>
        <v>-0.0891454537447493</v>
      </c>
    </row>
    <row r="3388" customFormat="false" ht="13.5" hidden="false" customHeight="false" outlineLevel="0" collapsed="false">
      <c r="A3388" s="6" t="n">
        <f aca="false">A3387+A$1</f>
        <v>33.8400000000018</v>
      </c>
      <c r="B3388" s="6" t="n">
        <f aca="false">F3387</f>
        <v>-0.0891454537447493</v>
      </c>
      <c r="C3388" s="6" t="n">
        <f aca="false">E3387</f>
        <v>-0.0779734921323355</v>
      </c>
      <c r="D3388" s="6" t="n">
        <f aca="false">-B3388</f>
        <v>0.0891454537447493</v>
      </c>
      <c r="E3388" s="6" t="n">
        <f aca="false">C3388+D3388*A$1</f>
        <v>-0.077082037594888</v>
      </c>
      <c r="F3388" s="6" t="n">
        <f aca="false">B3388+C3388*A$1</f>
        <v>-0.0899251886660727</v>
      </c>
    </row>
    <row r="3389" customFormat="false" ht="13.5" hidden="false" customHeight="false" outlineLevel="0" collapsed="false">
      <c r="A3389" s="6" t="n">
        <f aca="false">A3388+A$1</f>
        <v>33.8500000000018</v>
      </c>
      <c r="B3389" s="6" t="n">
        <f aca="false">F3388</f>
        <v>-0.0899251886660727</v>
      </c>
      <c r="C3389" s="6" t="n">
        <f aca="false">E3388</f>
        <v>-0.077082037594888</v>
      </c>
      <c r="D3389" s="6" t="n">
        <f aca="false">-B3389</f>
        <v>0.0899251886660727</v>
      </c>
      <c r="E3389" s="6" t="n">
        <f aca="false">C3389+D3389*A$1</f>
        <v>-0.0761827857082273</v>
      </c>
      <c r="F3389" s="6" t="n">
        <f aca="false">B3389+C3389*A$1</f>
        <v>-0.0906960090420215</v>
      </c>
    </row>
    <row r="3390" customFormat="false" ht="13.5" hidden="false" customHeight="false" outlineLevel="0" collapsed="false">
      <c r="A3390" s="6" t="n">
        <f aca="false">A3389+A$1</f>
        <v>33.8600000000018</v>
      </c>
      <c r="B3390" s="6" t="n">
        <f aca="false">F3389</f>
        <v>-0.0906960090420215</v>
      </c>
      <c r="C3390" s="6" t="n">
        <f aca="false">E3389</f>
        <v>-0.0761827857082273</v>
      </c>
      <c r="D3390" s="6" t="n">
        <f aca="false">-B3390</f>
        <v>0.0906960090420215</v>
      </c>
      <c r="E3390" s="6" t="n">
        <f aca="false">C3390+D3390*A$1</f>
        <v>-0.0752758256178071</v>
      </c>
      <c r="F3390" s="6" t="n">
        <f aca="false">B3390+C3390*A$1</f>
        <v>-0.0914578368991038</v>
      </c>
    </row>
    <row r="3391" customFormat="false" ht="13.5" hidden="false" customHeight="false" outlineLevel="0" collapsed="false">
      <c r="A3391" s="6" t="n">
        <f aca="false">A3390+A$1</f>
        <v>33.8700000000018</v>
      </c>
      <c r="B3391" s="6" t="n">
        <f aca="false">F3390</f>
        <v>-0.0914578368991038</v>
      </c>
      <c r="C3391" s="6" t="n">
        <f aca="false">E3390</f>
        <v>-0.0752758256178071</v>
      </c>
      <c r="D3391" s="6" t="n">
        <f aca="false">-B3391</f>
        <v>0.0914578368991038</v>
      </c>
      <c r="E3391" s="6" t="n">
        <f aca="false">C3391+D3391*A$1</f>
        <v>-0.0743612472488161</v>
      </c>
      <c r="F3391" s="6" t="n">
        <f aca="false">B3391+C3391*A$1</f>
        <v>-0.0922105951552819</v>
      </c>
    </row>
    <row r="3392" customFormat="false" ht="13.5" hidden="false" customHeight="false" outlineLevel="0" collapsed="false">
      <c r="A3392" s="6" t="n">
        <f aca="false">A3391+A$1</f>
        <v>33.8800000000018</v>
      </c>
      <c r="B3392" s="6" t="n">
        <f aca="false">F3391</f>
        <v>-0.0922105951552819</v>
      </c>
      <c r="C3392" s="6" t="n">
        <f aca="false">E3391</f>
        <v>-0.0743612472488161</v>
      </c>
      <c r="D3392" s="6" t="n">
        <f aca="false">-B3392</f>
        <v>0.0922105951552819</v>
      </c>
      <c r="E3392" s="6" t="n">
        <f aca="false">C3392+D3392*A$1</f>
        <v>-0.0734391412972633</v>
      </c>
      <c r="F3392" s="6" t="n">
        <f aca="false">B3392+C3392*A$1</f>
        <v>-0.09295420762777</v>
      </c>
    </row>
    <row r="3393" customFormat="false" ht="13.5" hidden="false" customHeight="false" outlineLevel="0" collapsed="false">
      <c r="A3393" s="6" t="n">
        <f aca="false">A3392+A$1</f>
        <v>33.8900000000018</v>
      </c>
      <c r="B3393" s="6" t="n">
        <f aca="false">F3392</f>
        <v>-0.09295420762777</v>
      </c>
      <c r="C3393" s="6" t="n">
        <f aca="false">E3392</f>
        <v>-0.0734391412972633</v>
      </c>
      <c r="D3393" s="6" t="n">
        <f aca="false">-B3393</f>
        <v>0.09295420762777</v>
      </c>
      <c r="E3393" s="6" t="n">
        <f aca="false">C3393+D3393*A$1</f>
        <v>-0.0725095992209856</v>
      </c>
      <c r="F3393" s="6" t="n">
        <f aca="false">B3393+C3393*A$1</f>
        <v>-0.0936885990407427</v>
      </c>
    </row>
    <row r="3394" customFormat="false" ht="13.5" hidden="false" customHeight="false" outlineLevel="0" collapsed="false">
      <c r="A3394" s="6" t="n">
        <f aca="false">A3393+A$1</f>
        <v>33.9000000000018</v>
      </c>
      <c r="B3394" s="6" t="n">
        <f aca="false">F3393</f>
        <v>-0.0936885990407427</v>
      </c>
      <c r="C3394" s="6" t="n">
        <f aca="false">E3393</f>
        <v>-0.0725095992209856</v>
      </c>
      <c r="D3394" s="6" t="n">
        <f aca="false">-B3394</f>
        <v>0.0936885990407427</v>
      </c>
      <c r="E3394" s="6" t="n">
        <f aca="false">C3394+D3394*A$1</f>
        <v>-0.0715727132305781</v>
      </c>
      <c r="F3394" s="6" t="n">
        <f aca="false">B3394+C3394*A$1</f>
        <v>-0.0944136950329525</v>
      </c>
    </row>
    <row r="3395" customFormat="false" ht="13.5" hidden="false" customHeight="false" outlineLevel="0" collapsed="false">
      <c r="A3395" s="6" t="n">
        <f aca="false">A3394+A$1</f>
        <v>33.9100000000018</v>
      </c>
      <c r="B3395" s="6" t="n">
        <f aca="false">F3394</f>
        <v>-0.0944136950329525</v>
      </c>
      <c r="C3395" s="6" t="n">
        <f aca="false">E3394</f>
        <v>-0.0715727132305781</v>
      </c>
      <c r="D3395" s="6" t="n">
        <f aca="false">-B3395</f>
        <v>0.0944136950329525</v>
      </c>
      <c r="E3395" s="6" t="n">
        <f aca="false">C3395+D3395*A$1</f>
        <v>-0.0706285762802486</v>
      </c>
      <c r="F3395" s="6" t="n">
        <f aca="false">B3395+C3395*A$1</f>
        <v>-0.0951294221652583</v>
      </c>
    </row>
    <row r="3396" customFormat="false" ht="13.5" hidden="false" customHeight="false" outlineLevel="0" collapsed="false">
      <c r="A3396" s="6" t="n">
        <f aca="false">A3395+A$1</f>
        <v>33.9200000000018</v>
      </c>
      <c r="B3396" s="6" t="n">
        <f aca="false">F3395</f>
        <v>-0.0951294221652583</v>
      </c>
      <c r="C3396" s="6" t="n">
        <f aca="false">E3395</f>
        <v>-0.0706285762802486</v>
      </c>
      <c r="D3396" s="6" t="n">
        <f aca="false">-B3396</f>
        <v>0.0951294221652583</v>
      </c>
      <c r="E3396" s="6" t="n">
        <f aca="false">C3396+D3396*A$1</f>
        <v>-0.069677282058596</v>
      </c>
      <c r="F3396" s="6" t="n">
        <f aca="false">B3396+C3396*A$1</f>
        <v>-0.0958357079280608</v>
      </c>
    </row>
    <row r="3397" customFormat="false" ht="13.5" hidden="false" customHeight="false" outlineLevel="0" collapsed="false">
      <c r="A3397" s="6" t="n">
        <f aca="false">A3396+A$1</f>
        <v>33.9300000000018</v>
      </c>
      <c r="B3397" s="6" t="n">
        <f aca="false">F3396</f>
        <v>-0.0958357079280608</v>
      </c>
      <c r="C3397" s="6" t="n">
        <f aca="false">E3396</f>
        <v>-0.069677282058596</v>
      </c>
      <c r="D3397" s="6" t="n">
        <f aca="false">-B3397</f>
        <v>0.0958357079280608</v>
      </c>
      <c r="E3397" s="6" t="n">
        <f aca="false">C3397+D3397*A$1</f>
        <v>-0.0687189249793154</v>
      </c>
      <c r="F3397" s="6" t="n">
        <f aca="false">B3397+C3397*A$1</f>
        <v>-0.0965324807486468</v>
      </c>
    </row>
    <row r="3398" customFormat="false" ht="13.5" hidden="false" customHeight="false" outlineLevel="0" collapsed="false">
      <c r="A3398" s="6" t="n">
        <f aca="false">A3397+A$1</f>
        <v>33.9400000000018</v>
      </c>
      <c r="B3398" s="6" t="n">
        <f aca="false">F3397</f>
        <v>-0.0965324807486468</v>
      </c>
      <c r="C3398" s="6" t="n">
        <f aca="false">E3397</f>
        <v>-0.0687189249793154</v>
      </c>
      <c r="D3398" s="6" t="n">
        <f aca="false">-B3398</f>
        <v>0.0965324807486468</v>
      </c>
      <c r="E3398" s="6" t="n">
        <f aca="false">C3398+D3398*A$1</f>
        <v>-0.067753600171829</v>
      </c>
      <c r="F3398" s="6" t="n">
        <f aca="false">B3398+C3398*A$1</f>
        <v>-0.0972196699984399</v>
      </c>
    </row>
    <row r="3399" customFormat="false" ht="13.5" hidden="false" customHeight="false" outlineLevel="0" collapsed="false">
      <c r="A3399" s="6" t="n">
        <f aca="false">A3398+A$1</f>
        <v>33.9500000000018</v>
      </c>
      <c r="B3399" s="6" t="n">
        <f aca="false">F3398</f>
        <v>-0.0972196699984399</v>
      </c>
      <c r="C3399" s="6" t="n">
        <f aca="false">E3398</f>
        <v>-0.067753600171829</v>
      </c>
      <c r="D3399" s="6" t="n">
        <f aca="false">-B3399</f>
        <v>0.0972196699984399</v>
      </c>
      <c r="E3399" s="6" t="n">
        <f aca="false">C3399+D3399*A$1</f>
        <v>-0.0667814034718446</v>
      </c>
      <c r="F3399" s="6" t="n">
        <f aca="false">B3399+C3399*A$1</f>
        <v>-0.0978972060001582</v>
      </c>
    </row>
    <row r="3400" customFormat="false" ht="13.5" hidden="false" customHeight="false" outlineLevel="0" collapsed="false">
      <c r="A3400" s="6" t="n">
        <f aca="false">A3399+A$1</f>
        <v>33.9600000000018</v>
      </c>
      <c r="B3400" s="6" t="n">
        <f aca="false">F3399</f>
        <v>-0.0978972060001582</v>
      </c>
      <c r="C3400" s="6" t="n">
        <f aca="false">E3399</f>
        <v>-0.0667814034718446</v>
      </c>
      <c r="D3400" s="6" t="n">
        <f aca="false">-B3400</f>
        <v>0.0978972060001582</v>
      </c>
      <c r="E3400" s="6" t="n">
        <f aca="false">C3400+D3400*A$1</f>
        <v>-0.065802431411843</v>
      </c>
      <c r="F3400" s="6" t="n">
        <f aca="false">B3400+C3400*A$1</f>
        <v>-0.0985650200348766</v>
      </c>
    </row>
    <row r="3401" customFormat="false" ht="13.5" hidden="false" customHeight="false" outlineLevel="0" collapsed="false">
      <c r="A3401" s="6" t="n">
        <f aca="false">A3400+A$1</f>
        <v>33.9700000000018</v>
      </c>
      <c r="B3401" s="6" t="n">
        <f aca="false">F3400</f>
        <v>-0.0985650200348766</v>
      </c>
      <c r="C3401" s="6" t="n">
        <f aca="false">E3400</f>
        <v>-0.065802431411843</v>
      </c>
      <c r="D3401" s="6" t="n">
        <f aca="false">-B3401</f>
        <v>0.0985650200348766</v>
      </c>
      <c r="E3401" s="6" t="n">
        <f aca="false">C3401+D3401*A$1</f>
        <v>-0.0648167812114942</v>
      </c>
      <c r="F3401" s="6" t="n">
        <f aca="false">B3401+C3401*A$1</f>
        <v>-0.0992230443489951</v>
      </c>
    </row>
    <row r="3402" customFormat="false" ht="13.5" hidden="false" customHeight="false" outlineLevel="0" collapsed="false">
      <c r="A3402" s="6" t="n">
        <f aca="false">A3401+A$1</f>
        <v>33.9800000000018</v>
      </c>
      <c r="B3402" s="6" t="n">
        <f aca="false">F3401</f>
        <v>-0.0992230443489951</v>
      </c>
      <c r="C3402" s="6" t="n">
        <f aca="false">E3401</f>
        <v>-0.0648167812114942</v>
      </c>
      <c r="D3402" s="6" t="n">
        <f aca="false">-B3402</f>
        <v>0.0992230443489951</v>
      </c>
      <c r="E3402" s="6" t="n">
        <f aca="false">C3402+D3402*A$1</f>
        <v>-0.0638245507680043</v>
      </c>
      <c r="F3402" s="6" t="n">
        <f aca="false">B3402+C3402*A$1</f>
        <v>-0.09987121216111</v>
      </c>
    </row>
    <row r="3403" customFormat="false" ht="13.5" hidden="false" customHeight="false" outlineLevel="0" collapsed="false">
      <c r="A3403" s="6" t="n">
        <f aca="false">A3402+A$1</f>
        <v>33.9900000000018</v>
      </c>
      <c r="B3403" s="6" t="n">
        <f aca="false">F3402</f>
        <v>-0.09987121216111</v>
      </c>
      <c r="C3403" s="6" t="n">
        <f aca="false">E3402</f>
        <v>-0.0638245507680043</v>
      </c>
      <c r="D3403" s="6" t="n">
        <f aca="false">-B3403</f>
        <v>0.09987121216111</v>
      </c>
      <c r="E3403" s="6" t="n">
        <f aca="false">C3403+D3403*A$1</f>
        <v>-0.0628258386463932</v>
      </c>
      <c r="F3403" s="6" t="n">
        <f aca="false">B3403+C3403*A$1</f>
        <v>-0.10050945766879</v>
      </c>
    </row>
    <row r="3404" customFormat="false" ht="13.5" hidden="false" customHeight="false" outlineLevel="0" collapsed="false">
      <c r="A3404" s="6" t="n">
        <f aca="false">A3403+A$1</f>
        <v>34.0000000000018</v>
      </c>
      <c r="B3404" s="6" t="n">
        <f aca="false">F3403</f>
        <v>-0.10050945766879</v>
      </c>
      <c r="C3404" s="6" t="n">
        <f aca="false">E3403</f>
        <v>-0.0628258386463932</v>
      </c>
      <c r="D3404" s="6" t="n">
        <f aca="false">-B3404</f>
        <v>0.10050945766879</v>
      </c>
      <c r="E3404" s="6" t="n">
        <f aca="false">C3404+D3404*A$1</f>
        <v>-0.0618207440697053</v>
      </c>
      <c r="F3404" s="6" t="n">
        <f aca="false">B3404+C3404*A$1</f>
        <v>-0.101137716055254</v>
      </c>
    </row>
    <row r="3405" customFormat="false" ht="13.5" hidden="false" customHeight="false" outlineLevel="0" collapsed="false">
      <c r="A3405" s="6" t="n">
        <f aca="false">A3404+A$1</f>
        <v>34.0100000000018</v>
      </c>
      <c r="B3405" s="6" t="n">
        <f aca="false">F3404</f>
        <v>-0.101137716055254</v>
      </c>
      <c r="C3405" s="6" t="n">
        <f aca="false">E3404</f>
        <v>-0.0618207440697053</v>
      </c>
      <c r="D3405" s="6" t="n">
        <f aca="false">-B3405</f>
        <v>0.101137716055254</v>
      </c>
      <c r="E3405" s="6" t="n">
        <f aca="false">C3405+D3405*A$1</f>
        <v>-0.0608093669091527</v>
      </c>
      <c r="F3405" s="6" t="n">
        <f aca="false">B3405+C3405*A$1</f>
        <v>-0.101755923495951</v>
      </c>
    </row>
    <row r="3406" customFormat="false" ht="13.5" hidden="false" customHeight="false" outlineLevel="0" collapsed="false">
      <c r="A3406" s="6" t="n">
        <f aca="false">A3405+A$1</f>
        <v>34.0200000000018</v>
      </c>
      <c r="B3406" s="6" t="n">
        <f aca="false">F3405</f>
        <v>-0.101755923495951</v>
      </c>
      <c r="C3406" s="6" t="n">
        <f aca="false">E3405</f>
        <v>-0.0608093669091527</v>
      </c>
      <c r="D3406" s="6" t="n">
        <f aca="false">-B3406</f>
        <v>0.101755923495951</v>
      </c>
      <c r="E3406" s="6" t="n">
        <f aca="false">C3406+D3406*A$1</f>
        <v>-0.0597918076741932</v>
      </c>
      <c r="F3406" s="6" t="n">
        <f aca="false">B3406+C3406*A$1</f>
        <v>-0.102364017165043</v>
      </c>
    </row>
    <row r="3407" customFormat="false" ht="13.5" hidden="false" customHeight="false" outlineLevel="0" collapsed="false">
      <c r="A3407" s="6" t="n">
        <f aca="false">A3406+A$1</f>
        <v>34.0300000000018</v>
      </c>
      <c r="B3407" s="6" t="n">
        <f aca="false">F3406</f>
        <v>-0.102364017165043</v>
      </c>
      <c r="C3407" s="6" t="n">
        <f aca="false">E3406</f>
        <v>-0.0597918076741932</v>
      </c>
      <c r="D3407" s="6" t="n">
        <f aca="false">-B3407</f>
        <v>0.102364017165043</v>
      </c>
      <c r="E3407" s="6" t="n">
        <f aca="false">C3407+D3407*A$1</f>
        <v>-0.0587681675025428</v>
      </c>
      <c r="F3407" s="6" t="n">
        <f aca="false">B3407+C3407*A$1</f>
        <v>-0.102961935241784</v>
      </c>
    </row>
    <row r="3408" customFormat="false" ht="13.5" hidden="false" customHeight="false" outlineLevel="0" collapsed="false">
      <c r="A3408" s="6" t="n">
        <f aca="false">A3407+A$1</f>
        <v>34.0400000000018</v>
      </c>
      <c r="B3408" s="6" t="n">
        <f aca="false">F3407</f>
        <v>-0.102961935241784</v>
      </c>
      <c r="C3408" s="6" t="n">
        <f aca="false">E3407</f>
        <v>-0.0587681675025428</v>
      </c>
      <c r="D3408" s="6" t="n">
        <f aca="false">-B3408</f>
        <v>0.102961935241784</v>
      </c>
      <c r="E3408" s="6" t="n">
        <f aca="false">C3408+D3408*A$1</f>
        <v>-0.057738548150125</v>
      </c>
      <c r="F3408" s="6" t="n">
        <f aca="false">B3408+C3408*A$1</f>
        <v>-0.10354961691681</v>
      </c>
    </row>
    <row r="3409" customFormat="false" ht="13.5" hidden="false" customHeight="false" outlineLevel="0" collapsed="false">
      <c r="A3409" s="6" t="n">
        <f aca="false">A3408+A$1</f>
        <v>34.0500000000018</v>
      </c>
      <c r="B3409" s="6" t="n">
        <f aca="false">F3408</f>
        <v>-0.10354961691681</v>
      </c>
      <c r="C3409" s="6" t="n">
        <f aca="false">E3408</f>
        <v>-0.057738548150125</v>
      </c>
      <c r="D3409" s="6" t="n">
        <f aca="false">-B3409</f>
        <v>0.10354961691681</v>
      </c>
      <c r="E3409" s="6" t="n">
        <f aca="false">C3409+D3409*A$1</f>
        <v>-0.0567030519809569</v>
      </c>
      <c r="F3409" s="6" t="n">
        <f aca="false">B3409+C3409*A$1</f>
        <v>-0.104127002398311</v>
      </c>
    </row>
    <row r="3410" customFormat="false" ht="13.5" hidden="false" customHeight="false" outlineLevel="0" collapsed="false">
      <c r="A3410" s="6" t="n">
        <f aca="false">A3409+A$1</f>
        <v>34.0600000000018</v>
      </c>
      <c r="B3410" s="6" t="n">
        <f aca="false">F3409</f>
        <v>-0.104127002398311</v>
      </c>
      <c r="C3410" s="6" t="n">
        <f aca="false">E3409</f>
        <v>-0.0567030519809569</v>
      </c>
      <c r="D3410" s="6" t="n">
        <f aca="false">-B3410</f>
        <v>0.104127002398311</v>
      </c>
      <c r="E3410" s="6" t="n">
        <f aca="false">C3410+D3410*A$1</f>
        <v>-0.0556617819569737</v>
      </c>
      <c r="F3410" s="6" t="n">
        <f aca="false">B3410+C3410*A$1</f>
        <v>-0.104694032918121</v>
      </c>
    </row>
    <row r="3411" customFormat="false" ht="13.5" hidden="false" customHeight="false" outlineLevel="0" collapsed="false">
      <c r="A3411" s="6" t="n">
        <f aca="false">A3410+A$1</f>
        <v>34.0700000000018</v>
      </c>
      <c r="B3411" s="6" t="n">
        <f aca="false">F3410</f>
        <v>-0.104694032918121</v>
      </c>
      <c r="C3411" s="6" t="n">
        <f aca="false">E3410</f>
        <v>-0.0556617819569737</v>
      </c>
      <c r="D3411" s="6" t="n">
        <f aca="false">-B3411</f>
        <v>0.104694032918121</v>
      </c>
      <c r="E3411" s="6" t="n">
        <f aca="false">C3411+D3411*A$1</f>
        <v>-0.0546148416277925</v>
      </c>
      <c r="F3411" s="6" t="n">
        <f aca="false">B3411+C3411*A$1</f>
        <v>-0.10525065073769</v>
      </c>
    </row>
    <row r="3412" customFormat="false" ht="13.5" hidden="false" customHeight="false" outlineLevel="0" collapsed="false">
      <c r="A3412" s="6" t="n">
        <f aca="false">A3411+A$1</f>
        <v>34.0800000000018</v>
      </c>
      <c r="B3412" s="6" t="n">
        <f aca="false">F3411</f>
        <v>-0.10525065073769</v>
      </c>
      <c r="C3412" s="6" t="n">
        <f aca="false">E3411</f>
        <v>-0.0546148416277925</v>
      </c>
      <c r="D3412" s="6" t="n">
        <f aca="false">-B3412</f>
        <v>0.10525065073769</v>
      </c>
      <c r="E3412" s="6" t="n">
        <f aca="false">C3412+D3412*A$1</f>
        <v>-0.0535623351204156</v>
      </c>
      <c r="F3412" s="6" t="n">
        <f aca="false">B3412+C3412*A$1</f>
        <v>-0.105796799153968</v>
      </c>
    </row>
    <row r="3413" customFormat="false" ht="13.5" hidden="false" customHeight="false" outlineLevel="0" collapsed="false">
      <c r="A3413" s="6" t="n">
        <f aca="false">A3412+A$1</f>
        <v>34.0900000000018</v>
      </c>
      <c r="B3413" s="6" t="n">
        <f aca="false">F3412</f>
        <v>-0.105796799153968</v>
      </c>
      <c r="C3413" s="6" t="n">
        <f aca="false">E3412</f>
        <v>-0.0535623351204156</v>
      </c>
      <c r="D3413" s="6" t="n">
        <f aca="false">-B3413</f>
        <v>0.105796799153968</v>
      </c>
      <c r="E3413" s="6" t="n">
        <f aca="false">C3413+D3413*A$1</f>
        <v>-0.0525043671288759</v>
      </c>
      <c r="F3413" s="6" t="n">
        <f aca="false">B3413+C3413*A$1</f>
        <v>-0.106332422505173</v>
      </c>
    </row>
    <row r="3414" customFormat="false" ht="13.5" hidden="false" customHeight="false" outlineLevel="0" collapsed="false">
      <c r="A3414" s="6" t="n">
        <f aca="false">A3413+A$1</f>
        <v>34.1000000000018</v>
      </c>
      <c r="B3414" s="6" t="n">
        <f aca="false">F3413</f>
        <v>-0.106332422505173</v>
      </c>
      <c r="C3414" s="6" t="n">
        <f aca="false">E3413</f>
        <v>-0.0525043671288759</v>
      </c>
      <c r="D3414" s="6" t="n">
        <f aca="false">-B3414</f>
        <v>0.106332422505173</v>
      </c>
      <c r="E3414" s="6" t="n">
        <f aca="false">C3414+D3414*A$1</f>
        <v>-0.0514410429038242</v>
      </c>
      <c r="F3414" s="6" t="n">
        <f aca="false">B3414+C3414*A$1</f>
        <v>-0.106857466176461</v>
      </c>
    </row>
    <row r="3415" customFormat="false" ht="13.5" hidden="false" customHeight="false" outlineLevel="0" collapsed="false">
      <c r="A3415" s="6" t="n">
        <f aca="false">A3414+A$1</f>
        <v>34.1100000000018</v>
      </c>
      <c r="B3415" s="6" t="n">
        <f aca="false">F3414</f>
        <v>-0.106857466176461</v>
      </c>
      <c r="C3415" s="6" t="n">
        <f aca="false">E3414</f>
        <v>-0.0514410429038242</v>
      </c>
      <c r="D3415" s="6" t="n">
        <f aca="false">-B3415</f>
        <v>0.106857466176461</v>
      </c>
      <c r="E3415" s="6" t="n">
        <f aca="false">C3415+D3415*A$1</f>
        <v>-0.0503724682420596</v>
      </c>
      <c r="F3415" s="6" t="n">
        <f aca="false">B3415+C3415*A$1</f>
        <v>-0.1073718766055</v>
      </c>
    </row>
    <row r="3416" customFormat="false" ht="13.5" hidden="false" customHeight="false" outlineLevel="0" collapsed="false">
      <c r="A3416" s="6" t="n">
        <f aca="false">A3415+A$1</f>
        <v>34.1200000000018</v>
      </c>
      <c r="B3416" s="6" t="n">
        <f aca="false">F3415</f>
        <v>-0.1073718766055</v>
      </c>
      <c r="C3416" s="6" t="n">
        <f aca="false">E3415</f>
        <v>-0.0503724682420596</v>
      </c>
      <c r="D3416" s="6" t="n">
        <f aca="false">-B3416</f>
        <v>0.1073718766055</v>
      </c>
      <c r="E3416" s="6" t="n">
        <f aca="false">C3416+D3416*A$1</f>
        <v>-0.0492987494760046</v>
      </c>
      <c r="F3416" s="6" t="n">
        <f aca="false">B3416+C3416*A$1</f>
        <v>-0.10787560128792</v>
      </c>
    </row>
    <row r="3417" customFormat="false" ht="13.5" hidden="false" customHeight="false" outlineLevel="0" collapsed="false">
      <c r="A3417" s="6" t="n">
        <f aca="false">A3416+A$1</f>
        <v>34.1300000000018</v>
      </c>
      <c r="B3417" s="6" t="n">
        <f aca="false">F3416</f>
        <v>-0.10787560128792</v>
      </c>
      <c r="C3417" s="6" t="n">
        <f aca="false">E3416</f>
        <v>-0.0492987494760046</v>
      </c>
      <c r="D3417" s="6" t="n">
        <f aca="false">-B3417</f>
        <v>0.10787560128792</v>
      </c>
      <c r="E3417" s="6" t="n">
        <f aca="false">C3417+D3417*A$1</f>
        <v>-0.0482199934631254</v>
      </c>
      <c r="F3417" s="6" t="n">
        <f aca="false">B3417+C3417*A$1</f>
        <v>-0.10836858878268</v>
      </c>
    </row>
    <row r="3418" customFormat="false" ht="13.5" hidden="false" customHeight="false" outlineLevel="0" collapsed="false">
      <c r="A3418" s="6" t="n">
        <f aca="false">A3417+A$1</f>
        <v>34.1400000000018</v>
      </c>
      <c r="B3418" s="6" t="n">
        <f aca="false">F3417</f>
        <v>-0.10836858878268</v>
      </c>
      <c r="C3418" s="6" t="n">
        <f aca="false">E3417</f>
        <v>-0.0482199934631254</v>
      </c>
      <c r="D3418" s="6" t="n">
        <f aca="false">-B3418</f>
        <v>0.10836858878268</v>
      </c>
      <c r="E3418" s="6" t="n">
        <f aca="false">C3418+D3418*A$1</f>
        <v>-0.0471363075752986</v>
      </c>
      <c r="F3418" s="6" t="n">
        <f aca="false">B3418+C3418*A$1</f>
        <v>-0.108850788717311</v>
      </c>
    </row>
    <row r="3419" customFormat="false" ht="13.5" hidden="false" customHeight="false" outlineLevel="0" collapsed="false">
      <c r="A3419" s="6" t="n">
        <f aca="false">A3418+A$1</f>
        <v>34.1500000000018</v>
      </c>
      <c r="B3419" s="6" t="n">
        <f aca="false">F3418</f>
        <v>-0.108850788717311</v>
      </c>
      <c r="C3419" s="6" t="n">
        <f aca="false">E3418</f>
        <v>-0.0471363075752986</v>
      </c>
      <c r="D3419" s="6" t="n">
        <f aca="false">-B3419</f>
        <v>0.108850788717311</v>
      </c>
      <c r="E3419" s="6" t="n">
        <f aca="false">C3419+D3419*A$1</f>
        <v>-0.0460477996881255</v>
      </c>
      <c r="F3419" s="6" t="n">
        <f aca="false">B3419+C3419*A$1</f>
        <v>-0.109322151793064</v>
      </c>
    </row>
    <row r="3420" customFormat="false" ht="13.5" hidden="false" customHeight="false" outlineLevel="0" collapsed="false">
      <c r="A3420" s="6" t="n">
        <f aca="false">A3419+A$1</f>
        <v>34.1600000000018</v>
      </c>
      <c r="B3420" s="6" t="n">
        <f aca="false">F3419</f>
        <v>-0.109322151793064</v>
      </c>
      <c r="C3420" s="6" t="n">
        <f aca="false">E3419</f>
        <v>-0.0460477996881255</v>
      </c>
      <c r="D3420" s="6" t="n">
        <f aca="false">-B3420</f>
        <v>0.109322151793064</v>
      </c>
      <c r="E3420" s="6" t="n">
        <f aca="false">C3420+D3420*A$1</f>
        <v>-0.0449545781701948</v>
      </c>
      <c r="F3420" s="6" t="n">
        <f aca="false">B3420+C3420*A$1</f>
        <v>-0.109782629789946</v>
      </c>
    </row>
    <row r="3421" customFormat="false" ht="13.5" hidden="false" customHeight="false" outlineLevel="0" collapsed="false">
      <c r="A3421" s="6" t="n">
        <f aca="false">A3420+A$1</f>
        <v>34.1700000000018</v>
      </c>
      <c r="B3421" s="6" t="n">
        <f aca="false">F3420</f>
        <v>-0.109782629789946</v>
      </c>
      <c r="C3421" s="6" t="n">
        <f aca="false">E3420</f>
        <v>-0.0449545781701948</v>
      </c>
      <c r="D3421" s="6" t="n">
        <f aca="false">-B3421</f>
        <v>0.109782629789946</v>
      </c>
      <c r="E3421" s="6" t="n">
        <f aca="false">C3421+D3421*A$1</f>
        <v>-0.0438567518722954</v>
      </c>
      <c r="F3421" s="6" t="n">
        <f aca="false">B3421+C3421*A$1</f>
        <v>-0.110232175571648</v>
      </c>
    </row>
    <row r="3422" customFormat="false" ht="13.5" hidden="false" customHeight="false" outlineLevel="0" collapsed="false">
      <c r="A3422" s="6" t="n">
        <f aca="false">A3421+A$1</f>
        <v>34.1800000000018</v>
      </c>
      <c r="B3422" s="6" t="n">
        <f aca="false">F3421</f>
        <v>-0.110232175571648</v>
      </c>
      <c r="C3422" s="6" t="n">
        <f aca="false">E3421</f>
        <v>-0.0438567518722954</v>
      </c>
      <c r="D3422" s="6" t="n">
        <f aca="false">-B3422</f>
        <v>0.110232175571648</v>
      </c>
      <c r="E3422" s="6" t="n">
        <f aca="false">C3422+D3422*A$1</f>
        <v>-0.0427544301165789</v>
      </c>
      <c r="F3422" s="6" t="n">
        <f aca="false">B3422+C3422*A$1</f>
        <v>-0.110670743090371</v>
      </c>
    </row>
    <row r="3423" customFormat="false" ht="13.5" hidden="false" customHeight="false" outlineLevel="0" collapsed="false">
      <c r="A3423" s="6" t="n">
        <f aca="false">A3422+A$1</f>
        <v>34.1900000000018</v>
      </c>
      <c r="B3423" s="6" t="n">
        <f aca="false">F3422</f>
        <v>-0.110670743090371</v>
      </c>
      <c r="C3423" s="6" t="n">
        <f aca="false">E3422</f>
        <v>-0.0427544301165789</v>
      </c>
      <c r="D3423" s="6" t="n">
        <f aca="false">-B3423</f>
        <v>0.110670743090371</v>
      </c>
      <c r="E3423" s="6" t="n">
        <f aca="false">C3423+D3423*A$1</f>
        <v>-0.0416477226856752</v>
      </c>
      <c r="F3423" s="6" t="n">
        <f aca="false">B3423+C3423*A$1</f>
        <v>-0.111098287391536</v>
      </c>
    </row>
    <row r="3424" customFormat="false" ht="13.5" hidden="false" customHeight="false" outlineLevel="0" collapsed="false">
      <c r="A3424" s="6" t="n">
        <f aca="false">A3423+A$1</f>
        <v>34.2000000000018</v>
      </c>
      <c r="B3424" s="6" t="n">
        <f aca="false">F3423</f>
        <v>-0.111098287391536</v>
      </c>
      <c r="C3424" s="6" t="n">
        <f aca="false">E3423</f>
        <v>-0.0416477226856752</v>
      </c>
      <c r="D3424" s="6" t="n">
        <f aca="false">-B3424</f>
        <v>0.111098287391536</v>
      </c>
      <c r="E3424" s="6" t="n">
        <f aca="false">C3424+D3424*A$1</f>
        <v>-0.0405367398117598</v>
      </c>
      <c r="F3424" s="6" t="n">
        <f aca="false">B3424+C3424*A$1</f>
        <v>-0.111514764618393</v>
      </c>
    </row>
    <row r="3425" customFormat="false" ht="13.5" hidden="false" customHeight="false" outlineLevel="0" collapsed="false">
      <c r="A3425" s="6" t="n">
        <f aca="false">A3424+A$1</f>
        <v>34.2100000000018</v>
      </c>
      <c r="B3425" s="6" t="n">
        <f aca="false">F3424</f>
        <v>-0.111514764618393</v>
      </c>
      <c r="C3425" s="6" t="n">
        <f aca="false">E3424</f>
        <v>-0.0405367398117598</v>
      </c>
      <c r="D3425" s="6" t="n">
        <f aca="false">-B3425</f>
        <v>0.111514764618393</v>
      </c>
      <c r="E3425" s="6" t="n">
        <f aca="false">C3425+D3425*A$1</f>
        <v>-0.0394215921655759</v>
      </c>
      <c r="F3425" s="6" t="n">
        <f aca="false">B3425+C3425*A$1</f>
        <v>-0.111920132016511</v>
      </c>
    </row>
    <row r="3426" customFormat="false" ht="13.5" hidden="false" customHeight="false" outlineLevel="0" collapsed="false">
      <c r="A3426" s="6" t="n">
        <f aca="false">A3425+A$1</f>
        <v>34.2200000000018</v>
      </c>
      <c r="B3426" s="6" t="n">
        <f aca="false">F3425</f>
        <v>-0.111920132016511</v>
      </c>
      <c r="C3426" s="6" t="n">
        <f aca="false">E3425</f>
        <v>-0.0394215921655759</v>
      </c>
      <c r="D3426" s="6" t="n">
        <f aca="false">-B3426</f>
        <v>0.111920132016511</v>
      </c>
      <c r="E3426" s="6" t="n">
        <f aca="false">C3426+D3426*A$1</f>
        <v>-0.0383023908454108</v>
      </c>
      <c r="F3426" s="6" t="n">
        <f aca="false">B3426+C3426*A$1</f>
        <v>-0.112314347938167</v>
      </c>
    </row>
    <row r="3427" customFormat="false" ht="13.5" hidden="false" customHeight="false" outlineLevel="0" collapsed="false">
      <c r="A3427" s="6" t="n">
        <f aca="false">A3426+A$1</f>
        <v>34.2300000000018</v>
      </c>
      <c r="B3427" s="6" t="n">
        <f aca="false">F3426</f>
        <v>-0.112314347938167</v>
      </c>
      <c r="C3427" s="6" t="n">
        <f aca="false">E3426</f>
        <v>-0.0383023908454108</v>
      </c>
      <c r="D3427" s="6" t="n">
        <f aca="false">-B3427</f>
        <v>0.112314347938167</v>
      </c>
      <c r="E3427" s="6" t="n">
        <f aca="false">C3427+D3427*A$1</f>
        <v>-0.0371792473660291</v>
      </c>
      <c r="F3427" s="6" t="n">
        <f aca="false">B3427+C3427*A$1</f>
        <v>-0.112697371846621</v>
      </c>
    </row>
    <row r="3428" customFormat="false" ht="13.5" hidden="false" customHeight="false" outlineLevel="0" collapsed="false">
      <c r="A3428" s="6" t="n">
        <f aca="false">A3427+A$1</f>
        <v>34.2400000000018</v>
      </c>
      <c r="B3428" s="6" t="n">
        <f aca="false">F3427</f>
        <v>-0.112697371846621</v>
      </c>
      <c r="C3428" s="6" t="n">
        <f aca="false">E3427</f>
        <v>-0.0371792473660291</v>
      </c>
      <c r="D3428" s="6" t="n">
        <f aca="false">-B3428</f>
        <v>0.112697371846621</v>
      </c>
      <c r="E3428" s="6" t="n">
        <f aca="false">C3428+D3428*A$1</f>
        <v>-0.0360522736475629</v>
      </c>
      <c r="F3428" s="6" t="n">
        <f aca="false">B3428+C3428*A$1</f>
        <v>-0.113069164320281</v>
      </c>
    </row>
    <row r="3429" customFormat="false" ht="13.5" hidden="false" customHeight="false" outlineLevel="0" collapsed="false">
      <c r="A3429" s="6" t="n">
        <f aca="false">A3428+A$1</f>
        <v>34.2500000000018</v>
      </c>
      <c r="B3429" s="6" t="n">
        <f aca="false">F3428</f>
        <v>-0.113069164320281</v>
      </c>
      <c r="C3429" s="6" t="n">
        <f aca="false">E3428</f>
        <v>-0.0360522736475629</v>
      </c>
      <c r="D3429" s="6" t="n">
        <f aca="false">-B3429</f>
        <v>0.113069164320281</v>
      </c>
      <c r="E3429" s="6" t="n">
        <f aca="false">C3429+D3429*A$1</f>
        <v>-0.0349215820043601</v>
      </c>
      <c r="F3429" s="6" t="n">
        <f aca="false">B3429+C3429*A$1</f>
        <v>-0.113429687056757</v>
      </c>
    </row>
    <row r="3430" customFormat="false" ht="13.5" hidden="false" customHeight="false" outlineLevel="0" collapsed="false">
      <c r="A3430" s="6" t="n">
        <f aca="false">A3429+A$1</f>
        <v>34.2600000000018</v>
      </c>
      <c r="B3430" s="6" t="n">
        <f aca="false">F3429</f>
        <v>-0.113429687056757</v>
      </c>
      <c r="C3430" s="6" t="n">
        <f aca="false">E3429</f>
        <v>-0.0349215820043601</v>
      </c>
      <c r="D3430" s="6" t="n">
        <f aca="false">-B3430</f>
        <v>0.113429687056757</v>
      </c>
      <c r="E3430" s="6" t="n">
        <f aca="false">C3430+D3430*A$1</f>
        <v>-0.0337872851337926</v>
      </c>
      <c r="F3430" s="6" t="n">
        <f aca="false">B3430+C3430*A$1</f>
        <v>-0.1137789028768</v>
      </c>
    </row>
    <row r="3431" customFormat="false" ht="13.5" hidden="false" customHeight="false" outlineLevel="0" collapsed="false">
      <c r="A3431" s="6" t="n">
        <f aca="false">A3430+A$1</f>
        <v>34.2700000000018</v>
      </c>
      <c r="B3431" s="6" t="n">
        <f aca="false">F3430</f>
        <v>-0.1137789028768</v>
      </c>
      <c r="C3431" s="6" t="n">
        <f aca="false">E3430</f>
        <v>-0.0337872851337926</v>
      </c>
      <c r="D3431" s="6" t="n">
        <f aca="false">-B3431</f>
        <v>0.1137789028768</v>
      </c>
      <c r="E3431" s="6" t="n">
        <f aca="false">C3431+D3431*A$1</f>
        <v>-0.0326494961050246</v>
      </c>
      <c r="F3431" s="6" t="n">
        <f aca="false">B3431+C3431*A$1</f>
        <v>-0.114116775728138</v>
      </c>
    </row>
    <row r="3432" customFormat="false" ht="13.5" hidden="false" customHeight="false" outlineLevel="0" collapsed="false">
      <c r="A3432" s="6" t="n">
        <f aca="false">A3431+A$1</f>
        <v>34.2800000000018</v>
      </c>
      <c r="B3432" s="6" t="n">
        <f aca="false">F3431</f>
        <v>-0.114116775728138</v>
      </c>
      <c r="C3432" s="6" t="n">
        <f aca="false">E3431</f>
        <v>-0.0326494961050246</v>
      </c>
      <c r="D3432" s="6" t="n">
        <f aca="false">-B3432</f>
        <v>0.114116775728138</v>
      </c>
      <c r="E3432" s="6" t="n">
        <f aca="false">C3432+D3432*A$1</f>
        <v>-0.0315083283477432</v>
      </c>
      <c r="F3432" s="6" t="n">
        <f aca="false">B3432+C3432*A$1</f>
        <v>-0.114443270689188</v>
      </c>
    </row>
    <row r="3433" customFormat="false" ht="13.5" hidden="false" customHeight="false" outlineLevel="0" collapsed="false">
      <c r="A3433" s="6" t="n">
        <f aca="false">A3432+A$1</f>
        <v>34.2900000000018</v>
      </c>
      <c r="B3433" s="6" t="n">
        <f aca="false">F3432</f>
        <v>-0.114443270689188</v>
      </c>
      <c r="C3433" s="6" t="n">
        <f aca="false">E3432</f>
        <v>-0.0315083283477432</v>
      </c>
      <c r="D3433" s="6" t="n">
        <f aca="false">-B3433</f>
        <v>0.114443270689188</v>
      </c>
      <c r="E3433" s="6" t="n">
        <f aca="false">C3433+D3433*A$1</f>
        <v>-0.0303638956408513</v>
      </c>
      <c r="F3433" s="6" t="n">
        <f aca="false">B3433+C3433*A$1</f>
        <v>-0.114758353972666</v>
      </c>
    </row>
    <row r="3434" customFormat="false" ht="13.5" hidden="false" customHeight="false" outlineLevel="0" collapsed="false">
      <c r="A3434" s="6" t="n">
        <f aca="false">A3433+A$1</f>
        <v>34.3000000000017</v>
      </c>
      <c r="B3434" s="6" t="n">
        <f aca="false">F3433</f>
        <v>-0.114758353972666</v>
      </c>
      <c r="C3434" s="6" t="n">
        <f aca="false">E3433</f>
        <v>-0.0303638956408513</v>
      </c>
      <c r="D3434" s="6" t="n">
        <f aca="false">-B3434</f>
        <v>0.114758353972666</v>
      </c>
      <c r="E3434" s="6" t="n">
        <f aca="false">C3434+D3434*A$1</f>
        <v>-0.0292163121011246</v>
      </c>
      <c r="F3434" s="6" t="n">
        <f aca="false">B3434+C3434*A$1</f>
        <v>-0.115061992929074</v>
      </c>
    </row>
    <row r="3435" customFormat="false" ht="13.5" hidden="false" customHeight="false" outlineLevel="0" collapsed="false">
      <c r="A3435" s="6" t="n">
        <f aca="false">A3434+A$1</f>
        <v>34.3100000000017</v>
      </c>
      <c r="B3435" s="6" t="n">
        <f aca="false">F3434</f>
        <v>-0.115061992929074</v>
      </c>
      <c r="C3435" s="6" t="n">
        <f aca="false">E3434</f>
        <v>-0.0292163121011246</v>
      </c>
      <c r="D3435" s="6" t="n">
        <f aca="false">-B3435</f>
        <v>0.115061992929074</v>
      </c>
      <c r="E3435" s="6" t="n">
        <f aca="false">C3435+D3435*A$1</f>
        <v>-0.0280656921718339</v>
      </c>
      <c r="F3435" s="6" t="n">
        <f aca="false">B3435+C3435*A$1</f>
        <v>-0.115354156050086</v>
      </c>
    </row>
    <row r="3436" customFormat="false" ht="13.5" hidden="false" customHeight="false" outlineLevel="0" collapsed="false">
      <c r="A3436" s="6" t="n">
        <f aca="false">A3435+A$1</f>
        <v>34.3200000000017</v>
      </c>
      <c r="B3436" s="6" t="n">
        <f aca="false">F3435</f>
        <v>-0.115354156050086</v>
      </c>
      <c r="C3436" s="6" t="n">
        <f aca="false">E3435</f>
        <v>-0.0280656921718339</v>
      </c>
      <c r="D3436" s="6" t="n">
        <f aca="false">-B3436</f>
        <v>0.115354156050086</v>
      </c>
      <c r="E3436" s="6" t="n">
        <f aca="false">C3436+D3436*A$1</f>
        <v>-0.026912150611333</v>
      </c>
      <c r="F3436" s="6" t="n">
        <f aca="false">B3436+C3436*A$1</f>
        <v>-0.115634812971804</v>
      </c>
    </row>
    <row r="3437" customFormat="false" ht="13.5" hidden="false" customHeight="false" outlineLevel="0" collapsed="false">
      <c r="A3437" s="6" t="n">
        <f aca="false">A3436+A$1</f>
        <v>34.3300000000017</v>
      </c>
      <c r="B3437" s="6" t="n">
        <f aca="false">F3436</f>
        <v>-0.115634812971804</v>
      </c>
      <c r="C3437" s="6" t="n">
        <f aca="false">E3436</f>
        <v>-0.026912150611333</v>
      </c>
      <c r="D3437" s="6" t="n">
        <f aca="false">-B3437</f>
        <v>0.115634812971804</v>
      </c>
      <c r="E3437" s="6" t="n">
        <f aca="false">C3437+D3437*A$1</f>
        <v>-0.025755802481615</v>
      </c>
      <c r="F3437" s="6" t="n">
        <f aca="false">B3437+C3437*A$1</f>
        <v>-0.115903934477917</v>
      </c>
    </row>
    <row r="3438" customFormat="false" ht="13.5" hidden="false" customHeight="false" outlineLevel="0" collapsed="false">
      <c r="A3438" s="6" t="n">
        <f aca="false">A3437+A$1</f>
        <v>34.3400000000017</v>
      </c>
      <c r="B3438" s="6" t="n">
        <f aca="false">F3437</f>
        <v>-0.115903934477917</v>
      </c>
      <c r="C3438" s="6" t="n">
        <f aca="false">E3437</f>
        <v>-0.025755802481615</v>
      </c>
      <c r="D3438" s="6" t="n">
        <f aca="false">-B3438</f>
        <v>0.115903934477917</v>
      </c>
      <c r="E3438" s="6" t="n">
        <f aca="false">C3438+D3438*A$1</f>
        <v>-0.0245967631368358</v>
      </c>
      <c r="F3438" s="6" t="n">
        <f aca="false">B3438+C3438*A$1</f>
        <v>-0.116161492502733</v>
      </c>
    </row>
    <row r="3439" customFormat="false" ht="13.5" hidden="false" customHeight="false" outlineLevel="0" collapsed="false">
      <c r="A3439" s="6" t="n">
        <f aca="false">A3438+A$1</f>
        <v>34.3500000000017</v>
      </c>
      <c r="B3439" s="6" t="n">
        <f aca="false">F3438</f>
        <v>-0.116161492502733</v>
      </c>
      <c r="C3439" s="6" t="n">
        <f aca="false">E3438</f>
        <v>-0.0245967631368358</v>
      </c>
      <c r="D3439" s="6" t="n">
        <f aca="false">-B3439</f>
        <v>0.116161492502733</v>
      </c>
      <c r="E3439" s="6" t="n">
        <f aca="false">C3439+D3439*A$1</f>
        <v>-0.0234351482118085</v>
      </c>
      <c r="F3439" s="6" t="n">
        <f aca="false">B3439+C3439*A$1</f>
        <v>-0.116407460134102</v>
      </c>
    </row>
    <row r="3440" customFormat="false" ht="13.5" hidden="false" customHeight="false" outlineLevel="0" collapsed="false">
      <c r="A3440" s="6" t="n">
        <f aca="false">A3439+A$1</f>
        <v>34.3600000000017</v>
      </c>
      <c r="B3440" s="6" t="n">
        <f aca="false">F3439</f>
        <v>-0.116407460134102</v>
      </c>
      <c r="C3440" s="6" t="n">
        <f aca="false">E3439</f>
        <v>-0.0234351482118085</v>
      </c>
      <c r="D3440" s="6" t="n">
        <f aca="false">-B3440</f>
        <v>0.116407460134102</v>
      </c>
      <c r="E3440" s="6" t="n">
        <f aca="false">C3440+D3440*A$1</f>
        <v>-0.0222710736104675</v>
      </c>
      <c r="F3440" s="6" t="n">
        <f aca="false">B3440+C3440*A$1</f>
        <v>-0.11664181161622</v>
      </c>
    </row>
    <row r="3441" customFormat="false" ht="13.5" hidden="false" customHeight="false" outlineLevel="0" collapsed="false">
      <c r="A3441" s="6" t="n">
        <f aca="false">A3440+A$1</f>
        <v>34.3700000000017</v>
      </c>
      <c r="B3441" s="6" t="n">
        <f aca="false">F3440</f>
        <v>-0.11664181161622</v>
      </c>
      <c r="C3441" s="6" t="n">
        <f aca="false">E3440</f>
        <v>-0.0222710736104675</v>
      </c>
      <c r="D3441" s="6" t="n">
        <f aca="false">-B3441</f>
        <v>0.11664181161622</v>
      </c>
      <c r="E3441" s="6" t="n">
        <f aca="false">C3441+D3441*A$1</f>
        <v>-0.0211046554943053</v>
      </c>
      <c r="F3441" s="6" t="n">
        <f aca="false">B3441+C3441*A$1</f>
        <v>-0.116864522352324</v>
      </c>
    </row>
    <row r="3442" customFormat="false" ht="13.5" hidden="false" customHeight="false" outlineLevel="0" collapsed="false">
      <c r="A3442" s="6" t="n">
        <f aca="false">A3441+A$1</f>
        <v>34.3800000000017</v>
      </c>
      <c r="B3442" s="6" t="n">
        <f aca="false">F3441</f>
        <v>-0.116864522352324</v>
      </c>
      <c r="C3442" s="6" t="n">
        <f aca="false">E3441</f>
        <v>-0.0211046554943053</v>
      </c>
      <c r="D3442" s="6" t="n">
        <f aca="false">-B3442</f>
        <v>0.116864522352324</v>
      </c>
      <c r="E3442" s="6" t="n">
        <f aca="false">C3442+D3442*A$1</f>
        <v>-0.019936010270782</v>
      </c>
      <c r="F3442" s="6" t="n">
        <f aca="false">B3442+C3442*A$1</f>
        <v>-0.117075568907268</v>
      </c>
    </row>
    <row r="3443" customFormat="false" ht="13.5" hidden="false" customHeight="false" outlineLevel="0" collapsed="false">
      <c r="A3443" s="6" t="n">
        <f aca="false">A3442+A$1</f>
        <v>34.3900000000017</v>
      </c>
      <c r="B3443" s="6" t="n">
        <f aca="false">F3442</f>
        <v>-0.117075568907268</v>
      </c>
      <c r="C3443" s="6" t="n">
        <f aca="false">E3442</f>
        <v>-0.019936010270782</v>
      </c>
      <c r="D3443" s="6" t="n">
        <f aca="false">-B3443</f>
        <v>0.117075568907268</v>
      </c>
      <c r="E3443" s="6" t="n">
        <f aca="false">C3443+D3443*A$1</f>
        <v>-0.0187652545817094</v>
      </c>
      <c r="F3443" s="6" t="n">
        <f aca="false">B3443+C3443*A$1</f>
        <v>-0.117274929009975</v>
      </c>
    </row>
    <row r="3444" customFormat="false" ht="13.5" hidden="false" customHeight="false" outlineLevel="0" collapsed="false">
      <c r="A3444" s="6" t="n">
        <f aca="false">A3443+A$1</f>
        <v>34.4000000000017</v>
      </c>
      <c r="B3444" s="6" t="n">
        <f aca="false">F3443</f>
        <v>-0.117274929009975</v>
      </c>
      <c r="C3444" s="6" t="n">
        <f aca="false">E3443</f>
        <v>-0.0187652545817094</v>
      </c>
      <c r="D3444" s="6" t="n">
        <f aca="false">-B3444</f>
        <v>0.117274929009975</v>
      </c>
      <c r="E3444" s="6" t="n">
        <f aca="false">C3444+D3444*A$1</f>
        <v>-0.0175925052916096</v>
      </c>
      <c r="F3444" s="6" t="n">
        <f aca="false">B3444+C3444*A$1</f>
        <v>-0.117462581555792</v>
      </c>
    </row>
    <row r="3445" customFormat="false" ht="13.5" hidden="false" customHeight="false" outlineLevel="0" collapsed="false">
      <c r="A3445" s="6" t="n">
        <f aca="false">A3444+A$1</f>
        <v>34.4100000000017</v>
      </c>
      <c r="B3445" s="6" t="n">
        <f aca="false">F3444</f>
        <v>-0.117462581555792</v>
      </c>
      <c r="C3445" s="6" t="n">
        <f aca="false">E3444</f>
        <v>-0.0175925052916096</v>
      </c>
      <c r="D3445" s="6" t="n">
        <f aca="false">-B3445</f>
        <v>0.117462581555792</v>
      </c>
      <c r="E3445" s="6" t="n">
        <f aca="false">C3445+D3445*A$1</f>
        <v>-0.0164178794760517</v>
      </c>
      <c r="F3445" s="6" t="n">
        <f aca="false">B3445+C3445*A$1</f>
        <v>-0.117638506608709</v>
      </c>
    </row>
    <row r="3446" customFormat="false" ht="13.5" hidden="false" customHeight="false" outlineLevel="0" collapsed="false">
      <c r="A3446" s="6" t="n">
        <f aca="false">A3445+A$1</f>
        <v>34.4200000000017</v>
      </c>
      <c r="B3446" s="6" t="n">
        <f aca="false">F3445</f>
        <v>-0.117638506608709</v>
      </c>
      <c r="C3446" s="6" t="n">
        <f aca="false">E3445</f>
        <v>-0.0164178794760517</v>
      </c>
      <c r="D3446" s="6" t="n">
        <f aca="false">-B3446</f>
        <v>0.117638506608709</v>
      </c>
      <c r="E3446" s="6" t="n">
        <f aca="false">C3446+D3446*A$1</f>
        <v>-0.0152414944099646</v>
      </c>
      <c r="F3446" s="6" t="n">
        <f aca="false">B3446+C3446*A$1</f>
        <v>-0.117802685403469</v>
      </c>
    </row>
    <row r="3447" customFormat="false" ht="13.5" hidden="false" customHeight="false" outlineLevel="0" collapsed="false">
      <c r="A3447" s="6" t="n">
        <f aca="false">A3446+A$1</f>
        <v>34.4300000000017</v>
      </c>
      <c r="B3447" s="6" t="n">
        <f aca="false">F3446</f>
        <v>-0.117802685403469</v>
      </c>
      <c r="C3447" s="6" t="n">
        <f aca="false">E3446</f>
        <v>-0.0152414944099646</v>
      </c>
      <c r="D3447" s="6" t="n">
        <f aca="false">-B3447</f>
        <v>0.117802685403469</v>
      </c>
      <c r="E3447" s="6" t="n">
        <f aca="false">C3447+D3447*A$1</f>
        <v>-0.0140634675559299</v>
      </c>
      <c r="F3447" s="6" t="n">
        <f aca="false">B3447+C3447*A$1</f>
        <v>-0.117955100347569</v>
      </c>
    </row>
    <row r="3448" customFormat="false" ht="13.5" hidden="false" customHeight="false" outlineLevel="0" collapsed="false">
      <c r="A3448" s="6" t="n">
        <f aca="false">A3447+A$1</f>
        <v>34.4400000000017</v>
      </c>
      <c r="B3448" s="6" t="n">
        <f aca="false">F3447</f>
        <v>-0.117955100347569</v>
      </c>
      <c r="C3448" s="6" t="n">
        <f aca="false">E3447</f>
        <v>-0.0140634675559299</v>
      </c>
      <c r="D3448" s="6" t="n">
        <f aca="false">-B3448</f>
        <v>0.117955100347569</v>
      </c>
      <c r="E3448" s="6" t="n">
        <f aca="false">C3448+D3448*A$1</f>
        <v>-0.0128839165524542</v>
      </c>
      <c r="F3448" s="6" t="n">
        <f aca="false">B3448+C3448*A$1</f>
        <v>-0.118095735023128</v>
      </c>
    </row>
    <row r="3449" customFormat="false" ht="13.5" hidden="false" customHeight="false" outlineLevel="0" collapsed="false">
      <c r="A3449" s="6" t="n">
        <f aca="false">A3448+A$1</f>
        <v>34.4500000000017</v>
      </c>
      <c r="B3449" s="6" t="n">
        <f aca="false">F3448</f>
        <v>-0.118095735023128</v>
      </c>
      <c r="C3449" s="6" t="n">
        <f aca="false">E3448</f>
        <v>-0.0128839165524542</v>
      </c>
      <c r="D3449" s="6" t="n">
        <f aca="false">-B3449</f>
        <v>0.118095735023128</v>
      </c>
      <c r="E3449" s="6" t="n">
        <f aca="false">C3449+D3449*A$1</f>
        <v>-0.0117029592022229</v>
      </c>
      <c r="F3449" s="6" t="n">
        <f aca="false">B3449+C3449*A$1</f>
        <v>-0.118224574188653</v>
      </c>
    </row>
    <row r="3450" customFormat="false" ht="13.5" hidden="false" customHeight="false" outlineLevel="0" collapsed="false">
      <c r="A3450" s="6" t="n">
        <f aca="false">A3449+A$1</f>
        <v>34.4600000000017</v>
      </c>
      <c r="B3450" s="6" t="n">
        <f aca="false">F3449</f>
        <v>-0.118224574188653</v>
      </c>
      <c r="C3450" s="6" t="n">
        <f aca="false">E3449</f>
        <v>-0.0117029592022229</v>
      </c>
      <c r="D3450" s="6" t="n">
        <f aca="false">-B3450</f>
        <v>0.118224574188653</v>
      </c>
      <c r="E3450" s="6" t="n">
        <f aca="false">C3450+D3450*A$1</f>
        <v>-0.0105207134603364</v>
      </c>
      <c r="F3450" s="6" t="n">
        <f aca="false">B3450+C3450*A$1</f>
        <v>-0.118341603780675</v>
      </c>
    </row>
    <row r="3451" customFormat="false" ht="13.5" hidden="false" customHeight="false" outlineLevel="0" collapsed="false">
      <c r="A3451" s="6" t="n">
        <f aca="false">A3450+A$1</f>
        <v>34.4700000000017</v>
      </c>
      <c r="B3451" s="6" t="n">
        <f aca="false">F3450</f>
        <v>-0.118341603780675</v>
      </c>
      <c r="C3451" s="6" t="n">
        <f aca="false">E3450</f>
        <v>-0.0105207134603364</v>
      </c>
      <c r="D3451" s="6" t="n">
        <f aca="false">-B3451</f>
        <v>0.118341603780675</v>
      </c>
      <c r="E3451" s="6" t="n">
        <f aca="false">C3451+D3451*A$1</f>
        <v>-0.00933729742252966</v>
      </c>
      <c r="F3451" s="6" t="n">
        <f aca="false">B3451+C3451*A$1</f>
        <v>-0.118446810915278</v>
      </c>
    </row>
    <row r="3452" customFormat="false" ht="13.5" hidden="false" customHeight="false" outlineLevel="0" collapsed="false">
      <c r="A3452" s="6" t="n">
        <f aca="false">A3451+A$1</f>
        <v>34.4800000000017</v>
      </c>
      <c r="B3452" s="6" t="n">
        <f aca="false">F3451</f>
        <v>-0.118446810915278</v>
      </c>
      <c r="C3452" s="6" t="n">
        <f aca="false">E3451</f>
        <v>-0.00933729742252966</v>
      </c>
      <c r="D3452" s="6" t="n">
        <f aca="false">-B3452</f>
        <v>0.118446810915278</v>
      </c>
      <c r="E3452" s="6" t="n">
        <f aca="false">C3452+D3452*A$1</f>
        <v>-0.00815282931337688</v>
      </c>
      <c r="F3452" s="6" t="n">
        <f aca="false">B3452+C3452*A$1</f>
        <v>-0.118540183889503</v>
      </c>
    </row>
    <row r="3453" customFormat="false" ht="13.5" hidden="false" customHeight="false" outlineLevel="0" collapsed="false">
      <c r="A3453" s="6" t="n">
        <f aca="false">A3452+A$1</f>
        <v>34.4900000000017</v>
      </c>
      <c r="B3453" s="6" t="n">
        <f aca="false">F3452</f>
        <v>-0.118540183889503</v>
      </c>
      <c r="C3453" s="6" t="n">
        <f aca="false">E3452</f>
        <v>-0.00815282931337688</v>
      </c>
      <c r="D3453" s="6" t="n">
        <f aca="false">-B3453</f>
        <v>0.118540183889503</v>
      </c>
      <c r="E3453" s="6" t="n">
        <f aca="false">C3453+D3453*A$1</f>
        <v>-0.00696742747448184</v>
      </c>
      <c r="F3453" s="6" t="n">
        <f aca="false">B3453+C3453*A$1</f>
        <v>-0.118621712182637</v>
      </c>
    </row>
    <row r="3454" customFormat="false" ht="13.5" hidden="false" customHeight="false" outlineLevel="0" collapsed="false">
      <c r="A3454" s="6" t="n">
        <f aca="false">A3453+A$1</f>
        <v>34.5000000000017</v>
      </c>
      <c r="B3454" s="6" t="n">
        <f aca="false">F3453</f>
        <v>-0.118621712182637</v>
      </c>
      <c r="C3454" s="6" t="n">
        <f aca="false">E3453</f>
        <v>-0.00696742747448184</v>
      </c>
      <c r="D3454" s="6" t="n">
        <f aca="false">-B3454</f>
        <v>0.118621712182637</v>
      </c>
      <c r="E3454" s="6" t="n">
        <f aca="false">C3454+D3454*A$1</f>
        <v>-0.00578121035265547</v>
      </c>
      <c r="F3454" s="6" t="n">
        <f aca="false">B3454+C3454*A$1</f>
        <v>-0.118691386457382</v>
      </c>
    </row>
    <row r="3455" customFormat="false" ht="13.5" hidden="false" customHeight="false" outlineLevel="0" collapsed="false">
      <c r="A3455" s="6" t="n">
        <f aca="false">A3454+A$1</f>
        <v>34.5100000000017</v>
      </c>
      <c r="B3455" s="6" t="n">
        <f aca="false">F3454</f>
        <v>-0.118691386457382</v>
      </c>
      <c r="C3455" s="6" t="n">
        <f aca="false">E3454</f>
        <v>-0.00578121035265547</v>
      </c>
      <c r="D3455" s="6" t="n">
        <f aca="false">-B3455</f>
        <v>0.118691386457382</v>
      </c>
      <c r="E3455" s="6" t="n">
        <f aca="false">C3455+D3455*A$1</f>
        <v>-0.00459429648808165</v>
      </c>
      <c r="F3455" s="6" t="n">
        <f aca="false">B3455+C3455*A$1</f>
        <v>-0.118749198560909</v>
      </c>
    </row>
    <row r="3456" customFormat="false" ht="13.5" hidden="false" customHeight="false" outlineLevel="0" collapsed="false">
      <c r="A3456" s="6" t="n">
        <f aca="false">A3455+A$1</f>
        <v>34.5200000000017</v>
      </c>
      <c r="B3456" s="6" t="n">
        <f aca="false">F3455</f>
        <v>-0.118749198560909</v>
      </c>
      <c r="C3456" s="6" t="n">
        <f aca="false">E3455</f>
        <v>-0.00459429648808165</v>
      </c>
      <c r="D3456" s="6" t="n">
        <f aca="false">-B3456</f>
        <v>0.118749198560909</v>
      </c>
      <c r="E3456" s="6" t="n">
        <f aca="false">C3456+D3456*A$1</f>
        <v>-0.00340680450247257</v>
      </c>
      <c r="F3456" s="6" t="n">
        <f aca="false">B3456+C3456*A$1</f>
        <v>-0.118795141525789</v>
      </c>
    </row>
    <row r="3457" customFormat="false" ht="13.5" hidden="false" customHeight="false" outlineLevel="0" collapsed="false">
      <c r="A3457" s="6" t="n">
        <f aca="false">A3456+A$1</f>
        <v>34.5300000000017</v>
      </c>
      <c r="B3457" s="6" t="n">
        <f aca="false">F3456</f>
        <v>-0.118795141525789</v>
      </c>
      <c r="C3457" s="6" t="n">
        <f aca="false">E3456</f>
        <v>-0.00340680450247257</v>
      </c>
      <c r="D3457" s="6" t="n">
        <f aca="false">-B3457</f>
        <v>0.118795141525789</v>
      </c>
      <c r="E3457" s="6" t="n">
        <f aca="false">C3457+D3457*A$1</f>
        <v>-0.00221885308721467</v>
      </c>
      <c r="F3457" s="6" t="n">
        <f aca="false">B3457+C3457*A$1</f>
        <v>-0.118829209570814</v>
      </c>
    </row>
    <row r="3458" customFormat="false" ht="13.5" hidden="false" customHeight="false" outlineLevel="0" collapsed="false">
      <c r="A3458" s="6" t="n">
        <f aca="false">A3457+A$1</f>
        <v>34.5400000000017</v>
      </c>
      <c r="B3458" s="6" t="n">
        <f aca="false">F3457</f>
        <v>-0.118829209570814</v>
      </c>
      <c r="C3458" s="6" t="n">
        <f aca="false">E3457</f>
        <v>-0.00221885308721467</v>
      </c>
      <c r="D3458" s="6" t="n">
        <f aca="false">-B3458</f>
        <v>0.118829209570814</v>
      </c>
      <c r="E3458" s="6" t="n">
        <f aca="false">C3458+D3458*A$1</f>
        <v>-0.00103056099150653</v>
      </c>
      <c r="F3458" s="6" t="n">
        <f aca="false">B3458+C3458*A$1</f>
        <v>-0.118851398101686</v>
      </c>
    </row>
    <row r="3459" customFormat="false" ht="13.5" hidden="false" customHeight="false" outlineLevel="0" collapsed="false">
      <c r="A3459" s="6" t="n">
        <f aca="false">A3458+A$1</f>
        <v>34.5500000000017</v>
      </c>
      <c r="B3459" s="6" t="n">
        <f aca="false">F3458</f>
        <v>-0.118851398101686</v>
      </c>
      <c r="C3459" s="6" t="n">
        <f aca="false">E3458</f>
        <v>-0.00103056099150653</v>
      </c>
      <c r="D3459" s="6" t="n">
        <f aca="false">-B3459</f>
        <v>0.118851398101686</v>
      </c>
      <c r="E3459" s="6" t="n">
        <f aca="false">C3459+D3459*A$1</f>
        <v>0.000157952989510333</v>
      </c>
      <c r="F3459" s="6" t="n">
        <f aca="false">B3459+C3459*A$1</f>
        <v>-0.118861703711601</v>
      </c>
    </row>
    <row r="3460" customFormat="false" ht="13.5" hidden="false" customHeight="false" outlineLevel="0" collapsed="false">
      <c r="A3460" s="6" t="n">
        <f aca="false">A3459+A$1</f>
        <v>34.5600000000017</v>
      </c>
      <c r="B3460" s="6" t="n">
        <f aca="false">F3459</f>
        <v>-0.118861703711601</v>
      </c>
      <c r="C3460" s="6" t="n">
        <f aca="false">E3459</f>
        <v>0.000157952989510333</v>
      </c>
      <c r="D3460" s="6" t="n">
        <f aca="false">-B3460</f>
        <v>0.118861703711601</v>
      </c>
      <c r="E3460" s="6" t="n">
        <f aca="false">C3460+D3460*A$1</f>
        <v>0.00134657002662635</v>
      </c>
      <c r="F3460" s="6" t="n">
        <f aca="false">B3460+C3460*A$1</f>
        <v>-0.118860124181706</v>
      </c>
    </row>
    <row r="3461" customFormat="false" ht="13.5" hidden="false" customHeight="false" outlineLevel="0" collapsed="false">
      <c r="A3461" s="6" t="n">
        <f aca="false">A3460+A$1</f>
        <v>34.5700000000017</v>
      </c>
      <c r="B3461" s="6" t="n">
        <f aca="false">F3460</f>
        <v>-0.118860124181706</v>
      </c>
      <c r="C3461" s="6" t="n">
        <f aca="false">E3460</f>
        <v>0.00134657002662635</v>
      </c>
      <c r="D3461" s="6" t="n">
        <f aca="false">-B3461</f>
        <v>0.118860124181706</v>
      </c>
      <c r="E3461" s="6" t="n">
        <f aca="false">C3461+D3461*A$1</f>
        <v>0.00253517126844341</v>
      </c>
      <c r="F3461" s="6" t="n">
        <f aca="false">B3461+C3461*A$1</f>
        <v>-0.11884665848144</v>
      </c>
    </row>
    <row r="3462" customFormat="false" ht="13.5" hidden="false" customHeight="false" outlineLevel="0" collapsed="false">
      <c r="A3462" s="6" t="n">
        <f aca="false">A3461+A$1</f>
        <v>34.5800000000017</v>
      </c>
      <c r="B3462" s="6" t="n">
        <f aca="false">F3461</f>
        <v>-0.11884665848144</v>
      </c>
      <c r="C3462" s="6" t="n">
        <f aca="false">E3461</f>
        <v>0.00253517126844341</v>
      </c>
      <c r="D3462" s="6" t="n">
        <f aca="false">-B3462</f>
        <v>0.11884665848144</v>
      </c>
      <c r="E3462" s="6" t="n">
        <f aca="false">C3462+D3462*A$1</f>
        <v>0.00372363785325781</v>
      </c>
      <c r="F3462" s="6" t="n">
        <f aca="false">B3462+C3462*A$1</f>
        <v>-0.118821306768756</v>
      </c>
    </row>
    <row r="3463" customFormat="false" ht="13.5" hidden="false" customHeight="false" outlineLevel="0" collapsed="false">
      <c r="A3463" s="6" t="n">
        <f aca="false">A3462+A$1</f>
        <v>34.5900000000017</v>
      </c>
      <c r="B3463" s="6" t="n">
        <f aca="false">F3462</f>
        <v>-0.118821306768756</v>
      </c>
      <c r="C3463" s="6" t="n">
        <f aca="false">E3462</f>
        <v>0.00372363785325781</v>
      </c>
      <c r="D3463" s="6" t="n">
        <f aca="false">-B3463</f>
        <v>0.118821306768756</v>
      </c>
      <c r="E3463" s="6" t="n">
        <f aca="false">C3463+D3463*A$1</f>
        <v>0.00491185092094536</v>
      </c>
      <c r="F3463" s="6" t="n">
        <f aca="false">B3463+C3463*A$1</f>
        <v>-0.118784070390223</v>
      </c>
    </row>
    <row r="3464" customFormat="false" ht="13.5" hidden="false" customHeight="false" outlineLevel="0" collapsed="false">
      <c r="A3464" s="6" t="n">
        <f aca="false">A3463+A$1</f>
        <v>34.6000000000017</v>
      </c>
      <c r="B3464" s="6" t="n">
        <f aca="false">F3463</f>
        <v>-0.118784070390223</v>
      </c>
      <c r="C3464" s="6" t="n">
        <f aca="false">E3463</f>
        <v>0.00491185092094536</v>
      </c>
      <c r="D3464" s="6" t="n">
        <f aca="false">-B3464</f>
        <v>0.118784070390223</v>
      </c>
      <c r="E3464" s="6" t="n">
        <f aca="false">C3464+D3464*A$1</f>
        <v>0.00609969162484759</v>
      </c>
      <c r="F3464" s="6" t="n">
        <f aca="false">B3464+C3464*A$1</f>
        <v>-0.118734951881014</v>
      </c>
    </row>
    <row r="3465" customFormat="false" ht="13.5" hidden="false" customHeight="false" outlineLevel="0" collapsed="false">
      <c r="A3465" s="6" t="n">
        <f aca="false">A3464+A$1</f>
        <v>34.6100000000017</v>
      </c>
      <c r="B3465" s="6" t="n">
        <f aca="false">F3464</f>
        <v>-0.118734951881014</v>
      </c>
      <c r="C3465" s="6" t="n">
        <f aca="false">E3464</f>
        <v>0.00609969162484759</v>
      </c>
      <c r="D3465" s="6" t="n">
        <f aca="false">-B3465</f>
        <v>0.118734951881014</v>
      </c>
      <c r="E3465" s="6" t="n">
        <f aca="false">C3465+D3465*A$1</f>
        <v>0.00728704114365773</v>
      </c>
      <c r="F3465" s="6" t="n">
        <f aca="false">B3465+C3465*A$1</f>
        <v>-0.118673954964765</v>
      </c>
    </row>
    <row r="3466" customFormat="false" ht="13.5" hidden="false" customHeight="false" outlineLevel="0" collapsed="false">
      <c r="A3466" s="6" t="n">
        <f aca="false">A3465+A$1</f>
        <v>34.6200000000017</v>
      </c>
      <c r="B3466" s="6" t="n">
        <f aca="false">F3465</f>
        <v>-0.118673954964765</v>
      </c>
      <c r="C3466" s="6" t="n">
        <f aca="false">E3465</f>
        <v>0.00728704114365773</v>
      </c>
      <c r="D3466" s="6" t="n">
        <f aca="false">-B3466</f>
        <v>0.118673954964765</v>
      </c>
      <c r="E3466" s="6" t="n">
        <f aca="false">C3466+D3466*A$1</f>
        <v>0.00847378069330538</v>
      </c>
      <c r="F3466" s="6" t="n">
        <f aca="false">B3466+C3466*A$1</f>
        <v>-0.118601084553328</v>
      </c>
    </row>
    <row r="3467" customFormat="false" ht="13.5" hidden="false" customHeight="false" outlineLevel="0" collapsed="false">
      <c r="A3467" s="6" t="n">
        <f aca="false">A3466+A$1</f>
        <v>34.6300000000017</v>
      </c>
      <c r="B3467" s="6" t="n">
        <f aca="false">F3466</f>
        <v>-0.118601084553328</v>
      </c>
      <c r="C3467" s="6" t="n">
        <f aca="false">E3466</f>
        <v>0.00847378069330538</v>
      </c>
      <c r="D3467" s="6" t="n">
        <f aca="false">-B3467</f>
        <v>0.118601084553328</v>
      </c>
      <c r="E3467" s="6" t="n">
        <f aca="false">C3467+D3467*A$1</f>
        <v>0.00965979153883866</v>
      </c>
      <c r="F3467" s="6" t="n">
        <f aca="false">B3467+C3467*A$1</f>
        <v>-0.118516346746395</v>
      </c>
    </row>
    <row r="3468" customFormat="false" ht="13.5" hidden="false" customHeight="false" outlineLevel="0" collapsed="false">
      <c r="A3468" s="6" t="n">
        <f aca="false">A3467+A$1</f>
        <v>34.6400000000017</v>
      </c>
      <c r="B3468" s="6" t="n">
        <f aca="false">F3467</f>
        <v>-0.118516346746395</v>
      </c>
      <c r="C3468" s="6" t="n">
        <f aca="false">E3467</f>
        <v>0.00965979153883866</v>
      </c>
      <c r="D3468" s="6" t="n">
        <f aca="false">-B3468</f>
        <v>0.118516346746395</v>
      </c>
      <c r="E3468" s="6" t="n">
        <f aca="false">C3468+D3468*A$1</f>
        <v>0.0108449550063026</v>
      </c>
      <c r="F3468" s="6" t="n">
        <f aca="false">B3468+C3468*A$1</f>
        <v>-0.118419748831007</v>
      </c>
    </row>
    <row r="3469" customFormat="false" ht="13.5" hidden="false" customHeight="false" outlineLevel="0" collapsed="false">
      <c r="A3469" s="6" t="n">
        <f aca="false">A3468+A$1</f>
        <v>34.6500000000017</v>
      </c>
      <c r="B3469" s="6" t="n">
        <f aca="false">F3468</f>
        <v>-0.118419748831007</v>
      </c>
      <c r="C3469" s="6" t="n">
        <f aca="false">E3468</f>
        <v>0.0108449550063026</v>
      </c>
      <c r="D3469" s="6" t="n">
        <f aca="false">-B3469</f>
        <v>0.118419748831007</v>
      </c>
      <c r="E3469" s="6" t="n">
        <f aca="false">C3469+D3469*A$1</f>
        <v>0.0120291524946127</v>
      </c>
      <c r="F3469" s="6" t="n">
        <f aca="false">B3469+C3469*A$1</f>
        <v>-0.118311299280944</v>
      </c>
    </row>
    <row r="3470" customFormat="false" ht="13.5" hidden="false" customHeight="false" outlineLevel="0" collapsed="false">
      <c r="A3470" s="6" t="n">
        <f aca="false">A3469+A$1</f>
        <v>34.6600000000017</v>
      </c>
      <c r="B3470" s="6" t="n">
        <f aca="false">F3469</f>
        <v>-0.118311299280944</v>
      </c>
      <c r="C3470" s="6" t="n">
        <f aca="false">E3469</f>
        <v>0.0120291524946127</v>
      </c>
      <c r="D3470" s="6" t="n">
        <f aca="false">-B3470</f>
        <v>0.118311299280944</v>
      </c>
      <c r="E3470" s="6" t="n">
        <f aca="false">C3470+D3470*A$1</f>
        <v>0.0132122654874221</v>
      </c>
      <c r="F3470" s="6" t="n">
        <f aca="false">B3470+C3470*A$1</f>
        <v>-0.118191007755998</v>
      </c>
    </row>
    <row r="3471" customFormat="false" ht="13.5" hidden="false" customHeight="false" outlineLevel="0" collapsed="false">
      <c r="A3471" s="6" t="n">
        <f aca="false">A3470+A$1</f>
        <v>34.6700000000017</v>
      </c>
      <c r="B3471" s="6" t="n">
        <f aca="false">F3470</f>
        <v>-0.118191007755998</v>
      </c>
      <c r="C3471" s="6" t="n">
        <f aca="false">E3470</f>
        <v>0.0132122654874221</v>
      </c>
      <c r="D3471" s="6" t="n">
        <f aca="false">-B3471</f>
        <v>0.118191007755998</v>
      </c>
      <c r="E3471" s="6" t="n">
        <f aca="false">C3471+D3471*A$1</f>
        <v>0.0143941755649821</v>
      </c>
      <c r="F3471" s="6" t="n">
        <f aca="false">B3471+C3471*A$1</f>
        <v>-0.118058885101124</v>
      </c>
    </row>
    <row r="3472" customFormat="false" ht="13.5" hidden="false" customHeight="false" outlineLevel="0" collapsed="false">
      <c r="A3472" s="6" t="n">
        <f aca="false">A3471+A$1</f>
        <v>34.6800000000017</v>
      </c>
      <c r="B3472" s="6" t="n">
        <f aca="false">F3471</f>
        <v>-0.118058885101124</v>
      </c>
      <c r="C3472" s="6" t="n">
        <f aca="false">E3471</f>
        <v>0.0143941755649821</v>
      </c>
      <c r="D3472" s="6" t="n">
        <f aca="false">-B3472</f>
        <v>0.118058885101124</v>
      </c>
      <c r="E3472" s="6" t="n">
        <f aca="false">C3472+D3472*A$1</f>
        <v>0.0155747644159933</v>
      </c>
      <c r="F3472" s="6" t="n">
        <f aca="false">B3472+C3472*A$1</f>
        <v>-0.117914943345474</v>
      </c>
    </row>
    <row r="3473" customFormat="false" ht="13.5" hidden="false" customHeight="false" outlineLevel="0" collapsed="false">
      <c r="A3473" s="6" t="n">
        <f aca="false">A3472+A$1</f>
        <v>34.6900000000017</v>
      </c>
      <c r="B3473" s="6" t="n">
        <f aca="false">F3472</f>
        <v>-0.117914943345474</v>
      </c>
      <c r="C3473" s="6" t="n">
        <f aca="false">E3472</f>
        <v>0.0155747644159933</v>
      </c>
      <c r="D3473" s="6" t="n">
        <f aca="false">-B3473</f>
        <v>0.117914943345474</v>
      </c>
      <c r="E3473" s="6" t="n">
        <f aca="false">C3473+D3473*A$1</f>
        <v>0.0167539138494481</v>
      </c>
      <c r="F3473" s="6" t="n">
        <f aca="false">B3473+C3473*A$1</f>
        <v>-0.117759195701314</v>
      </c>
    </row>
    <row r="3474" customFormat="false" ht="13.5" hidden="false" customHeight="false" outlineLevel="0" collapsed="false">
      <c r="A3474" s="6" t="n">
        <f aca="false">A3473+A$1</f>
        <v>34.7000000000017</v>
      </c>
      <c r="B3474" s="6" t="n">
        <f aca="false">F3473</f>
        <v>-0.117759195701314</v>
      </c>
      <c r="C3474" s="6" t="n">
        <f aca="false">E3473</f>
        <v>0.0167539138494481</v>
      </c>
      <c r="D3474" s="6" t="n">
        <f aca="false">-B3474</f>
        <v>0.117759195701314</v>
      </c>
      <c r="E3474" s="6" t="n">
        <f aca="false">C3474+D3474*A$1</f>
        <v>0.0179315058064612</v>
      </c>
      <c r="F3474" s="6" t="n">
        <f aca="false">B3474+C3474*A$1</f>
        <v>-0.117591656562819</v>
      </c>
    </row>
    <row r="3475" customFormat="false" ht="13.5" hidden="false" customHeight="false" outlineLevel="0" collapsed="false">
      <c r="A3475" s="6" t="n">
        <f aca="false">A3474+A$1</f>
        <v>34.7100000000017</v>
      </c>
      <c r="B3475" s="6" t="n">
        <f aca="false">F3474</f>
        <v>-0.117591656562819</v>
      </c>
      <c r="C3475" s="6" t="n">
        <f aca="false">E3474</f>
        <v>0.0179315058064612</v>
      </c>
      <c r="D3475" s="6" t="n">
        <f aca="false">-B3475</f>
        <v>0.117591656562819</v>
      </c>
      <c r="E3475" s="6" t="n">
        <f aca="false">C3475+D3475*A$1</f>
        <v>0.0191074223720894</v>
      </c>
      <c r="F3475" s="6" t="n">
        <f aca="false">B3475+C3475*A$1</f>
        <v>-0.117412341504755</v>
      </c>
    </row>
    <row r="3476" customFormat="false" ht="13.5" hidden="false" customHeight="false" outlineLevel="0" collapsed="false">
      <c r="A3476" s="6" t="n">
        <f aca="false">A3475+A$1</f>
        <v>34.7200000000017</v>
      </c>
      <c r="B3476" s="6" t="n">
        <f aca="false">F3475</f>
        <v>-0.117412341504755</v>
      </c>
      <c r="C3476" s="6" t="n">
        <f aca="false">E3475</f>
        <v>0.0191074223720894</v>
      </c>
      <c r="D3476" s="6" t="n">
        <f aca="false">-B3476</f>
        <v>0.117412341504755</v>
      </c>
      <c r="E3476" s="6" t="n">
        <f aca="false">C3476+D3476*A$1</f>
        <v>0.020281545787137</v>
      </c>
      <c r="F3476" s="6" t="n">
        <f aca="false">B3476+C3476*A$1</f>
        <v>-0.117221267281034</v>
      </c>
    </row>
    <row r="3477" customFormat="false" ht="13.5" hidden="false" customHeight="false" outlineLevel="0" collapsed="false">
      <c r="A3477" s="6" t="n">
        <f aca="false">A3476+A$1</f>
        <v>34.7300000000017</v>
      </c>
      <c r="B3477" s="6" t="n">
        <f aca="false">F3476</f>
        <v>-0.117221267281034</v>
      </c>
      <c r="C3477" s="6" t="n">
        <f aca="false">E3476</f>
        <v>0.020281545787137</v>
      </c>
      <c r="D3477" s="6" t="n">
        <f aca="false">-B3477</f>
        <v>0.117221267281034</v>
      </c>
      <c r="E3477" s="6" t="n">
        <f aca="false">C3477+D3477*A$1</f>
        <v>0.0214537584599473</v>
      </c>
      <c r="F3477" s="6" t="n">
        <f aca="false">B3477+C3477*A$1</f>
        <v>-0.117018451823163</v>
      </c>
    </row>
    <row r="3478" customFormat="false" ht="13.5" hidden="false" customHeight="false" outlineLevel="0" collapsed="false">
      <c r="A3478" s="6" t="n">
        <f aca="false">A3477+A$1</f>
        <v>34.7400000000017</v>
      </c>
      <c r="B3478" s="6" t="n">
        <f aca="false">F3477</f>
        <v>-0.117018451823163</v>
      </c>
      <c r="C3478" s="6" t="n">
        <f aca="false">E3477</f>
        <v>0.0214537584599473</v>
      </c>
      <c r="D3478" s="6" t="n">
        <f aca="false">-B3478</f>
        <v>0.117018451823163</v>
      </c>
      <c r="E3478" s="6" t="n">
        <f aca="false">C3478+D3478*A$1</f>
        <v>0.0226239429781789</v>
      </c>
      <c r="F3478" s="6" t="n">
        <f aca="false">B3478+C3478*A$1</f>
        <v>-0.116803914238563</v>
      </c>
    </row>
    <row r="3479" customFormat="false" ht="13.5" hidden="false" customHeight="false" outlineLevel="0" collapsed="false">
      <c r="A3479" s="6" t="n">
        <f aca="false">A3478+A$1</f>
        <v>34.7500000000017</v>
      </c>
      <c r="B3479" s="6" t="n">
        <f aca="false">F3478</f>
        <v>-0.116803914238563</v>
      </c>
      <c r="C3479" s="6" t="n">
        <f aca="false">E3478</f>
        <v>0.0226239429781789</v>
      </c>
      <c r="D3479" s="6" t="n">
        <f aca="false">-B3479</f>
        <v>0.116803914238563</v>
      </c>
      <c r="E3479" s="6" t="n">
        <f aca="false">C3479+D3479*A$1</f>
        <v>0.0237919821205646</v>
      </c>
      <c r="F3479" s="6" t="n">
        <f aca="false">B3479+C3479*A$1</f>
        <v>-0.116577674808781</v>
      </c>
    </row>
    <row r="3480" customFormat="false" ht="13.5" hidden="false" customHeight="false" outlineLevel="0" collapsed="false">
      <c r="A3480" s="6" t="n">
        <f aca="false">A3479+A$1</f>
        <v>34.7600000000017</v>
      </c>
      <c r="B3480" s="6" t="n">
        <f aca="false">F3479</f>
        <v>-0.116577674808781</v>
      </c>
      <c r="C3480" s="6" t="n">
        <f aca="false">E3479</f>
        <v>0.0237919821205646</v>
      </c>
      <c r="D3480" s="6" t="n">
        <f aca="false">-B3480</f>
        <v>0.116577674808781</v>
      </c>
      <c r="E3480" s="6" t="n">
        <f aca="false">C3480+D3480*A$1</f>
        <v>0.0249577588686524</v>
      </c>
      <c r="F3480" s="6" t="n">
        <f aca="false">B3480+C3480*A$1</f>
        <v>-0.116339754987576</v>
      </c>
    </row>
    <row r="3481" customFormat="false" ht="13.5" hidden="false" customHeight="false" outlineLevel="0" collapsed="false">
      <c r="A3481" s="6" t="n">
        <f aca="false">A3480+A$1</f>
        <v>34.7700000000017</v>
      </c>
      <c r="B3481" s="6" t="n">
        <f aca="false">F3480</f>
        <v>-0.116339754987576</v>
      </c>
      <c r="C3481" s="6" t="n">
        <f aca="false">E3480</f>
        <v>0.0249577588686524</v>
      </c>
      <c r="D3481" s="6" t="n">
        <f aca="false">-B3481</f>
        <v>0.116339754987576</v>
      </c>
      <c r="E3481" s="6" t="n">
        <f aca="false">C3481+D3481*A$1</f>
        <v>0.0261211564185281</v>
      </c>
      <c r="F3481" s="6" t="n">
        <f aca="false">B3481+C3481*A$1</f>
        <v>-0.116090177398889</v>
      </c>
    </row>
    <row r="3482" customFormat="false" ht="13.5" hidden="false" customHeight="false" outlineLevel="0" collapsed="false">
      <c r="A3482" s="6" t="n">
        <f aca="false">A3481+A$1</f>
        <v>34.7800000000017</v>
      </c>
      <c r="B3482" s="6" t="n">
        <f aca="false">F3481</f>
        <v>-0.116090177398889</v>
      </c>
      <c r="C3482" s="6" t="n">
        <f aca="false">E3481</f>
        <v>0.0261211564185281</v>
      </c>
      <c r="D3482" s="6" t="n">
        <f aca="false">-B3482</f>
        <v>0.116090177398889</v>
      </c>
      <c r="E3482" s="6" t="n">
        <f aca="false">C3482+D3482*A$1</f>
        <v>0.027282058192517</v>
      </c>
      <c r="F3482" s="6" t="n">
        <f aca="false">B3482+C3482*A$1</f>
        <v>-0.115828965834704</v>
      </c>
    </row>
    <row r="3483" customFormat="false" ht="13.5" hidden="false" customHeight="false" outlineLevel="0" collapsed="false">
      <c r="A3483" s="6" t="n">
        <f aca="false">A3482+A$1</f>
        <v>34.7900000000017</v>
      </c>
      <c r="B3483" s="6" t="n">
        <f aca="false">F3482</f>
        <v>-0.115828965834704</v>
      </c>
      <c r="C3483" s="6" t="n">
        <f aca="false">E3482</f>
        <v>0.027282058192517</v>
      </c>
      <c r="D3483" s="6" t="n">
        <f aca="false">-B3483</f>
        <v>0.115828965834704</v>
      </c>
      <c r="E3483" s="6" t="n">
        <f aca="false">C3483+D3483*A$1</f>
        <v>0.0284403478508641</v>
      </c>
      <c r="F3483" s="6" t="n">
        <f aca="false">B3483+C3483*A$1</f>
        <v>-0.115556145252779</v>
      </c>
    </row>
    <row r="3484" customFormat="false" ht="13.5" hidden="false" customHeight="false" outlineLevel="0" collapsed="false">
      <c r="A3484" s="6" t="n">
        <f aca="false">A3483+A$1</f>
        <v>34.8000000000016</v>
      </c>
      <c r="B3484" s="6" t="n">
        <f aca="false">F3483</f>
        <v>-0.115556145252779</v>
      </c>
      <c r="C3484" s="6" t="n">
        <f aca="false">E3483</f>
        <v>0.0284403478508641</v>
      </c>
      <c r="D3484" s="6" t="n">
        <f aca="false">-B3484</f>
        <v>0.115556145252779</v>
      </c>
      <c r="E3484" s="6" t="n">
        <f aca="false">C3484+D3484*A$1</f>
        <v>0.0295959093033918</v>
      </c>
      <c r="F3484" s="6" t="n">
        <f aca="false">B3484+C3484*A$1</f>
        <v>-0.11527174177427</v>
      </c>
    </row>
    <row r="3485" customFormat="false" ht="13.5" hidden="false" customHeight="false" outlineLevel="0" collapsed="false">
      <c r="A3485" s="6" t="n">
        <f aca="false">A3484+A$1</f>
        <v>34.8100000000016</v>
      </c>
      <c r="B3485" s="6" t="n">
        <f aca="false">F3484</f>
        <v>-0.11527174177427</v>
      </c>
      <c r="C3485" s="6" t="n">
        <f aca="false">E3484</f>
        <v>0.0295959093033918</v>
      </c>
      <c r="D3485" s="6" t="n">
        <f aca="false">-B3485</f>
        <v>0.11527174177427</v>
      </c>
      <c r="E3485" s="6" t="n">
        <f aca="false">C3485+D3485*A$1</f>
        <v>0.0307486267211345</v>
      </c>
      <c r="F3485" s="6" t="n">
        <f aca="false">B3485+C3485*A$1</f>
        <v>-0.114975782681236</v>
      </c>
    </row>
    <row r="3486" customFormat="false" ht="13.5" hidden="false" customHeight="false" outlineLevel="0" collapsed="false">
      <c r="A3486" s="6" t="n">
        <f aca="false">A3485+A$1</f>
        <v>34.8200000000016</v>
      </c>
      <c r="B3486" s="6" t="n">
        <f aca="false">F3485</f>
        <v>-0.114975782681236</v>
      </c>
      <c r="C3486" s="6" t="n">
        <f aca="false">E3485</f>
        <v>0.0307486267211345</v>
      </c>
      <c r="D3486" s="6" t="n">
        <f aca="false">-B3486</f>
        <v>0.114975782681236</v>
      </c>
      <c r="E3486" s="6" t="n">
        <f aca="false">C3486+D3486*A$1</f>
        <v>0.0318983845479469</v>
      </c>
      <c r="F3486" s="6" t="n">
        <f aca="false">B3486+C3486*A$1</f>
        <v>-0.114668296414025</v>
      </c>
    </row>
    <row r="3487" customFormat="false" ht="13.5" hidden="false" customHeight="false" outlineLevel="0" collapsed="false">
      <c r="A3487" s="6" t="n">
        <f aca="false">A3486+A$1</f>
        <v>34.8300000000016</v>
      </c>
      <c r="B3487" s="6" t="n">
        <f aca="false">F3486</f>
        <v>-0.114668296414025</v>
      </c>
      <c r="C3487" s="6" t="n">
        <f aca="false">E3486</f>
        <v>0.0318983845479469</v>
      </c>
      <c r="D3487" s="6" t="n">
        <f aca="false">-B3487</f>
        <v>0.114668296414025</v>
      </c>
      <c r="E3487" s="6" t="n">
        <f aca="false">C3487+D3487*A$1</f>
        <v>0.0330450675120872</v>
      </c>
      <c r="F3487" s="6" t="n">
        <f aca="false">B3487+C3487*A$1</f>
        <v>-0.114349312568545</v>
      </c>
    </row>
    <row r="3488" customFormat="false" ht="13.5" hidden="false" customHeight="false" outlineLevel="0" collapsed="false">
      <c r="A3488" s="6" t="n">
        <f aca="false">A3487+A$1</f>
        <v>34.8400000000016</v>
      </c>
      <c r="B3488" s="6" t="n">
        <f aca="false">F3487</f>
        <v>-0.114349312568545</v>
      </c>
      <c r="C3488" s="6" t="n">
        <f aca="false">E3487</f>
        <v>0.0330450675120872</v>
      </c>
      <c r="D3488" s="6" t="n">
        <f aca="false">-B3488</f>
        <v>0.114349312568545</v>
      </c>
      <c r="E3488" s="6" t="n">
        <f aca="false">C3488+D3488*A$1</f>
        <v>0.0341885606377726</v>
      </c>
      <c r="F3488" s="6" t="n">
        <f aca="false">B3488+C3488*A$1</f>
        <v>-0.114018861893424</v>
      </c>
    </row>
    <row r="3489" customFormat="false" ht="13.5" hidden="false" customHeight="false" outlineLevel="0" collapsed="false">
      <c r="A3489" s="6" t="n">
        <f aca="false">A3488+A$1</f>
        <v>34.8500000000016</v>
      </c>
      <c r="B3489" s="6" t="n">
        <f aca="false">F3488</f>
        <v>-0.114018861893424</v>
      </c>
      <c r="C3489" s="6" t="n">
        <f aca="false">E3488</f>
        <v>0.0341885606377726</v>
      </c>
      <c r="D3489" s="6" t="n">
        <f aca="false">-B3489</f>
        <v>0.114018861893424</v>
      </c>
      <c r="E3489" s="6" t="n">
        <f aca="false">C3489+D3489*A$1</f>
        <v>0.0353287492567069</v>
      </c>
      <c r="F3489" s="6" t="n">
        <f aca="false">B3489+C3489*A$1</f>
        <v>-0.113676976287047</v>
      </c>
    </row>
    <row r="3490" customFormat="false" ht="13.5" hidden="false" customHeight="false" outlineLevel="0" collapsed="false">
      <c r="A3490" s="6" t="n">
        <f aca="false">A3489+A$1</f>
        <v>34.8600000000016</v>
      </c>
      <c r="B3490" s="6" t="n">
        <f aca="false">F3489</f>
        <v>-0.113676976287047</v>
      </c>
      <c r="C3490" s="6" t="n">
        <f aca="false">E3489</f>
        <v>0.0353287492567069</v>
      </c>
      <c r="D3490" s="6" t="n">
        <f aca="false">-B3490</f>
        <v>0.113676976287047</v>
      </c>
      <c r="E3490" s="6" t="n">
        <f aca="false">C3490+D3490*A$1</f>
        <v>0.0364655190195773</v>
      </c>
      <c r="F3490" s="6" t="n">
        <f aca="false">B3490+C3490*A$1</f>
        <v>-0.11332368879448</v>
      </c>
    </row>
    <row r="3491" customFormat="false" ht="13.5" hidden="false" customHeight="false" outlineLevel="0" collapsed="false">
      <c r="A3491" s="6" t="n">
        <f aca="false">A3490+A$1</f>
        <v>34.8700000000016</v>
      </c>
      <c r="B3491" s="6" t="n">
        <f aca="false">F3490</f>
        <v>-0.11332368879448</v>
      </c>
      <c r="C3491" s="6" t="n">
        <f aca="false">E3490</f>
        <v>0.0364655190195773</v>
      </c>
      <c r="D3491" s="6" t="n">
        <f aca="false">-B3491</f>
        <v>0.11332368879448</v>
      </c>
      <c r="E3491" s="6" t="n">
        <f aca="false">C3491+D3491*A$1</f>
        <v>0.0375987559075221</v>
      </c>
      <c r="F3491" s="6" t="n">
        <f aca="false">B3491+C3491*A$1</f>
        <v>-0.112959033604284</v>
      </c>
    </row>
    <row r="3492" customFormat="false" ht="13.5" hidden="false" customHeight="false" outlineLevel="0" collapsed="false">
      <c r="A3492" s="6" t="n">
        <f aca="false">A3491+A$1</f>
        <v>34.8800000000016</v>
      </c>
      <c r="B3492" s="6" t="n">
        <f aca="false">F3491</f>
        <v>-0.112959033604284</v>
      </c>
      <c r="C3492" s="6" t="n">
        <f aca="false">E3491</f>
        <v>0.0375987559075221</v>
      </c>
      <c r="D3492" s="6" t="n">
        <f aca="false">-B3492</f>
        <v>0.112959033604284</v>
      </c>
      <c r="E3492" s="6" t="n">
        <f aca="false">C3492+D3492*A$1</f>
        <v>0.038728346243565</v>
      </c>
      <c r="F3492" s="6" t="n">
        <f aca="false">B3492+C3492*A$1</f>
        <v>-0.112583046045209</v>
      </c>
    </row>
    <row r="3493" customFormat="false" ht="13.5" hidden="false" customHeight="false" outlineLevel="0" collapsed="false">
      <c r="A3493" s="6" t="n">
        <f aca="false">A3492+A$1</f>
        <v>34.8900000000016</v>
      </c>
      <c r="B3493" s="6" t="n">
        <f aca="false">F3492</f>
        <v>-0.112583046045209</v>
      </c>
      <c r="C3493" s="6" t="n">
        <f aca="false">E3492</f>
        <v>0.038728346243565</v>
      </c>
      <c r="D3493" s="6" t="n">
        <f aca="false">-B3493</f>
        <v>0.112583046045209</v>
      </c>
      <c r="E3493" s="6" t="n">
        <f aca="false">C3493+D3493*A$1</f>
        <v>0.039854176704017</v>
      </c>
      <c r="F3493" s="6" t="n">
        <f aca="false">B3493+C3493*A$1</f>
        <v>-0.112195762582773</v>
      </c>
    </row>
    <row r="3494" customFormat="false" ht="13.5" hidden="false" customHeight="false" outlineLevel="0" collapsed="false">
      <c r="A3494" s="6" t="n">
        <f aca="false">A3493+A$1</f>
        <v>34.9000000000016</v>
      </c>
      <c r="B3494" s="6" t="n">
        <f aca="false">F3493</f>
        <v>-0.112195762582773</v>
      </c>
      <c r="C3494" s="6" t="n">
        <f aca="false">E3493</f>
        <v>0.039854176704017</v>
      </c>
      <c r="D3494" s="6" t="n">
        <f aca="false">-B3494</f>
        <v>0.112195762582773</v>
      </c>
      <c r="E3494" s="6" t="n">
        <f aca="false">C3494+D3494*A$1</f>
        <v>0.0409761343298448</v>
      </c>
      <c r="F3494" s="6" t="n">
        <f aca="false">B3494+C3494*A$1</f>
        <v>-0.111797220815733</v>
      </c>
    </row>
    <row r="3495" customFormat="false" ht="13.5" hidden="false" customHeight="false" outlineLevel="0" collapsed="false">
      <c r="A3495" s="6" t="n">
        <f aca="false">A3494+A$1</f>
        <v>34.9100000000016</v>
      </c>
      <c r="B3495" s="6" t="n">
        <f aca="false">F3494</f>
        <v>-0.111797220815733</v>
      </c>
      <c r="C3495" s="6" t="n">
        <f aca="false">E3494</f>
        <v>0.0409761343298448</v>
      </c>
      <c r="D3495" s="6" t="n">
        <f aca="false">-B3495</f>
        <v>0.111797220815733</v>
      </c>
      <c r="E3495" s="6" t="n">
        <f aca="false">C3495+D3495*A$1</f>
        <v>0.0420941065380021</v>
      </c>
      <c r="F3495" s="6" t="n">
        <f aca="false">B3495+C3495*A$1</f>
        <v>-0.111387459472434</v>
      </c>
    </row>
    <row r="3496" customFormat="false" ht="13.5" hidden="false" customHeight="false" outlineLevel="0" collapsed="false">
      <c r="A3496" s="6" t="n">
        <f aca="false">A3495+A$1</f>
        <v>34.9200000000016</v>
      </c>
      <c r="B3496" s="6" t="n">
        <f aca="false">F3495</f>
        <v>-0.111387459472434</v>
      </c>
      <c r="C3496" s="6" t="n">
        <f aca="false">E3495</f>
        <v>0.0420941065380021</v>
      </c>
      <c r="D3496" s="6" t="n">
        <f aca="false">-B3496</f>
        <v>0.111387459472434</v>
      </c>
      <c r="E3496" s="6" t="n">
        <f aca="false">C3496+D3496*A$1</f>
        <v>0.0432079811327264</v>
      </c>
      <c r="F3496" s="6" t="n">
        <f aca="false">B3496+C3496*A$1</f>
        <v>-0.110966518407054</v>
      </c>
    </row>
    <row r="3497" customFormat="false" ht="13.5" hidden="false" customHeight="false" outlineLevel="0" collapsed="false">
      <c r="A3497" s="6" t="n">
        <f aca="false">A3496+A$1</f>
        <v>34.9300000000016</v>
      </c>
      <c r="B3497" s="6" t="n">
        <f aca="false">F3496</f>
        <v>-0.110966518407054</v>
      </c>
      <c r="C3497" s="6" t="n">
        <f aca="false">E3496</f>
        <v>0.0432079811327264</v>
      </c>
      <c r="D3497" s="6" t="n">
        <f aca="false">-B3497</f>
        <v>0.110966518407054</v>
      </c>
      <c r="E3497" s="6" t="n">
        <f aca="false">C3497+D3497*A$1</f>
        <v>0.044317646316797</v>
      </c>
      <c r="F3497" s="6" t="n">
        <f aca="false">B3497+C3497*A$1</f>
        <v>-0.110534438595727</v>
      </c>
    </row>
    <row r="3498" customFormat="false" ht="13.5" hidden="false" customHeight="false" outlineLevel="0" collapsed="false">
      <c r="A3498" s="6" t="n">
        <f aca="false">A3497+A$1</f>
        <v>34.9400000000016</v>
      </c>
      <c r="B3498" s="6" t="n">
        <f aca="false">F3497</f>
        <v>-0.110534438595727</v>
      </c>
      <c r="C3498" s="6" t="n">
        <f aca="false">E3497</f>
        <v>0.044317646316797</v>
      </c>
      <c r="D3498" s="6" t="n">
        <f aca="false">-B3498</f>
        <v>0.110534438595727</v>
      </c>
      <c r="E3498" s="6" t="n">
        <f aca="false">C3498+D3498*A$1</f>
        <v>0.0454229907027543</v>
      </c>
      <c r="F3498" s="6" t="n">
        <f aca="false">B3498+C3498*A$1</f>
        <v>-0.110091262132559</v>
      </c>
    </row>
    <row r="3499" customFormat="false" ht="13.5" hidden="false" customHeight="false" outlineLevel="0" collapsed="false">
      <c r="A3499" s="6" t="n">
        <f aca="false">A3498+A$1</f>
        <v>34.9500000000016</v>
      </c>
      <c r="B3499" s="6" t="n">
        <f aca="false">F3498</f>
        <v>-0.110091262132559</v>
      </c>
      <c r="C3499" s="6" t="n">
        <f aca="false">E3498</f>
        <v>0.0454229907027543</v>
      </c>
      <c r="D3499" s="6" t="n">
        <f aca="false">-B3499</f>
        <v>0.110091262132559</v>
      </c>
      <c r="E3499" s="6" t="n">
        <f aca="false">C3499+D3499*A$1</f>
        <v>0.0465239033240799</v>
      </c>
      <c r="F3499" s="6" t="n">
        <f aca="false">B3499+C3499*A$1</f>
        <v>-0.109637032225532</v>
      </c>
    </row>
    <row r="3500" customFormat="false" ht="13.5" hidden="false" customHeight="false" outlineLevel="0" collapsed="false">
      <c r="A3500" s="6" t="n">
        <f aca="false">A3499+A$1</f>
        <v>34.9600000000016</v>
      </c>
      <c r="B3500" s="6" t="n">
        <f aca="false">F3499</f>
        <v>-0.109637032225532</v>
      </c>
      <c r="C3500" s="6" t="n">
        <f aca="false">E3499</f>
        <v>0.0465239033240799</v>
      </c>
      <c r="D3500" s="6" t="n">
        <f aca="false">-B3500</f>
        <v>0.109637032225532</v>
      </c>
      <c r="E3500" s="6" t="n">
        <f aca="false">C3500+D3500*A$1</f>
        <v>0.0476202736463352</v>
      </c>
      <c r="F3500" s="6" t="n">
        <f aca="false">B3500+C3500*A$1</f>
        <v>-0.109171793192291</v>
      </c>
    </row>
    <row r="3501" customFormat="false" ht="13.5" hidden="false" customHeight="false" outlineLevel="0" collapsed="false">
      <c r="A3501" s="6" t="n">
        <f aca="false">A3500+A$1</f>
        <v>34.9700000000016</v>
      </c>
      <c r="B3501" s="6" t="n">
        <f aca="false">F3500</f>
        <v>-0.109171793192291</v>
      </c>
      <c r="C3501" s="6" t="n">
        <f aca="false">E3500</f>
        <v>0.0476202736463352</v>
      </c>
      <c r="D3501" s="6" t="n">
        <f aca="false">-B3501</f>
        <v>0.109171793192291</v>
      </c>
      <c r="E3501" s="6" t="n">
        <f aca="false">C3501+D3501*A$1</f>
        <v>0.0487119915782581</v>
      </c>
      <c r="F3501" s="6" t="n">
        <f aca="false">B3501+C3501*A$1</f>
        <v>-0.108695590455827</v>
      </c>
    </row>
    <row r="3502" customFormat="false" ht="13.5" hidden="false" customHeight="false" outlineLevel="0" collapsed="false">
      <c r="A3502" s="6" t="n">
        <f aca="false">A3501+A$1</f>
        <v>34.9800000000016</v>
      </c>
      <c r="B3502" s="6" t="n">
        <f aca="false">F3501</f>
        <v>-0.108695590455827</v>
      </c>
      <c r="C3502" s="6" t="n">
        <f aca="false">E3501</f>
        <v>0.0487119915782581</v>
      </c>
      <c r="D3502" s="6" t="n">
        <f aca="false">-B3502</f>
        <v>0.108695590455827</v>
      </c>
      <c r="E3502" s="6" t="n">
        <f aca="false">C3502+D3502*A$1</f>
        <v>0.0497989474828164</v>
      </c>
      <c r="F3502" s="6" t="n">
        <f aca="false">B3502+C3502*A$1</f>
        <v>-0.108208470540045</v>
      </c>
    </row>
    <row r="3503" customFormat="false" ht="13.5" hidden="false" customHeight="false" outlineLevel="0" collapsed="false">
      <c r="A3503" s="6" t="n">
        <f aca="false">A3502+A$1</f>
        <v>34.9900000000016</v>
      </c>
      <c r="B3503" s="6" t="n">
        <f aca="false">F3502</f>
        <v>-0.108208470540045</v>
      </c>
      <c r="C3503" s="6" t="n">
        <f aca="false">E3502</f>
        <v>0.0497989474828164</v>
      </c>
      <c r="D3503" s="6" t="n">
        <f aca="false">-B3503</f>
        <v>0.108208470540045</v>
      </c>
      <c r="E3503" s="6" t="n">
        <f aca="false">C3503+D3503*A$1</f>
        <v>0.0508810321882168</v>
      </c>
      <c r="F3503" s="6" t="n">
        <f aca="false">B3503+C3503*A$1</f>
        <v>-0.107710481065217</v>
      </c>
    </row>
    <row r="3504" customFormat="false" ht="13.5" hidden="false" customHeight="false" outlineLevel="0" collapsed="false">
      <c r="A3504" s="6" t="n">
        <f aca="false">A3503+A$1</f>
        <v>35.0000000000016</v>
      </c>
      <c r="B3504" s="6" t="n">
        <f aca="false">F3503</f>
        <v>-0.107710481065217</v>
      </c>
      <c r="C3504" s="6" t="n">
        <f aca="false">E3503</f>
        <v>0.0508810321882168</v>
      </c>
      <c r="D3504" s="6" t="n">
        <f aca="false">-B3504</f>
        <v>0.107710481065217</v>
      </c>
      <c r="E3504" s="6" t="n">
        <f aca="false">C3504+D3504*A$1</f>
        <v>0.051958136998869</v>
      </c>
      <c r="F3504" s="6" t="n">
        <f aca="false">B3504+C3504*A$1</f>
        <v>-0.107201670743335</v>
      </c>
    </row>
    <row r="3505" customFormat="false" ht="13.5" hidden="false" customHeight="false" outlineLevel="0" collapsed="false">
      <c r="A3505" s="6" t="n">
        <f aca="false">A3504+A$1</f>
        <v>35.0100000000016</v>
      </c>
      <c r="B3505" s="6" t="n">
        <f aca="false">F3504</f>
        <v>-0.107201670743335</v>
      </c>
      <c r="C3505" s="6" t="n">
        <f aca="false">E3504</f>
        <v>0.051958136998869</v>
      </c>
      <c r="D3505" s="6" t="n">
        <f aca="false">-B3505</f>
        <v>0.107201670743335</v>
      </c>
      <c r="E3505" s="6" t="n">
        <f aca="false">C3505+D3505*A$1</f>
        <v>0.0530301537063023</v>
      </c>
      <c r="F3505" s="6" t="n">
        <f aca="false">B3505+C3505*A$1</f>
        <v>-0.106682089373346</v>
      </c>
    </row>
    <row r="3506" customFormat="false" ht="13.5" hidden="false" customHeight="false" outlineLevel="0" collapsed="false">
      <c r="A3506" s="6" t="n">
        <f aca="false">A3505+A$1</f>
        <v>35.0200000000016</v>
      </c>
      <c r="B3506" s="6" t="n">
        <f aca="false">F3505</f>
        <v>-0.106682089373346</v>
      </c>
      <c r="C3506" s="6" t="n">
        <f aca="false">E3505</f>
        <v>0.0530301537063023</v>
      </c>
      <c r="D3506" s="6" t="n">
        <f aca="false">-B3506</f>
        <v>0.106682089373346</v>
      </c>
      <c r="E3506" s="6" t="n">
        <f aca="false">C3506+D3506*A$1</f>
        <v>0.0540969746000358</v>
      </c>
      <c r="F3506" s="6" t="n">
        <f aca="false">B3506+C3506*A$1</f>
        <v>-0.106151787836283</v>
      </c>
    </row>
    <row r="3507" customFormat="false" ht="13.5" hidden="false" customHeight="false" outlineLevel="0" collapsed="false">
      <c r="A3507" s="6" t="n">
        <f aca="false">A3506+A$1</f>
        <v>35.0300000000016</v>
      </c>
      <c r="B3507" s="6" t="n">
        <f aca="false">F3506</f>
        <v>-0.106151787836283</v>
      </c>
      <c r="C3507" s="6" t="n">
        <f aca="false">E3506</f>
        <v>0.0540969746000358</v>
      </c>
      <c r="D3507" s="6" t="n">
        <f aca="false">-B3507</f>
        <v>0.106151787836283</v>
      </c>
      <c r="E3507" s="6" t="n">
        <f aca="false">C3507+D3507*A$1</f>
        <v>0.0551584924783986</v>
      </c>
      <c r="F3507" s="6" t="n">
        <f aca="false">B3507+C3507*A$1</f>
        <v>-0.105610818090282</v>
      </c>
    </row>
    <row r="3508" customFormat="false" ht="13.5" hidden="false" customHeight="false" outlineLevel="0" collapsed="false">
      <c r="A3508" s="6" t="n">
        <f aca="false">A3507+A$1</f>
        <v>35.0400000000016</v>
      </c>
      <c r="B3508" s="6" t="n">
        <f aca="false">F3507</f>
        <v>-0.105610818090282</v>
      </c>
      <c r="C3508" s="6" t="n">
        <f aca="false">E3507</f>
        <v>0.0551584924783986</v>
      </c>
      <c r="D3508" s="6" t="n">
        <f aca="false">-B3508</f>
        <v>0.105610818090282</v>
      </c>
      <c r="E3508" s="6" t="n">
        <f aca="false">C3508+D3508*A$1</f>
        <v>0.0562146006593014</v>
      </c>
      <c r="F3508" s="6" t="n">
        <f aca="false">B3508+C3508*A$1</f>
        <v>-0.105059233165498</v>
      </c>
    </row>
    <row r="3509" customFormat="false" ht="13.5" hidden="false" customHeight="false" outlineLevel="0" collapsed="false">
      <c r="A3509" s="6" t="n">
        <f aca="false">A3508+A$1</f>
        <v>35.0500000000016</v>
      </c>
      <c r="B3509" s="6" t="n">
        <f aca="false">F3508</f>
        <v>-0.105059233165498</v>
      </c>
      <c r="C3509" s="6" t="n">
        <f aca="false">E3508</f>
        <v>0.0562146006593014</v>
      </c>
      <c r="D3509" s="6" t="n">
        <f aca="false">-B3509</f>
        <v>0.105059233165498</v>
      </c>
      <c r="E3509" s="6" t="n">
        <f aca="false">C3509+D3509*A$1</f>
        <v>0.0572651929909564</v>
      </c>
      <c r="F3509" s="6" t="n">
        <f aca="false">B3509+C3509*A$1</f>
        <v>-0.104497087158905</v>
      </c>
    </row>
    <row r="3510" customFormat="false" ht="13.5" hidden="false" customHeight="false" outlineLevel="0" collapsed="false">
      <c r="A3510" s="6" t="n">
        <f aca="false">A3509+A$1</f>
        <v>35.0600000000016</v>
      </c>
      <c r="B3510" s="6" t="n">
        <f aca="false">F3509</f>
        <v>-0.104497087158905</v>
      </c>
      <c r="C3510" s="6" t="n">
        <f aca="false">E3509</f>
        <v>0.0572651929909564</v>
      </c>
      <c r="D3510" s="6" t="n">
        <f aca="false">-B3510</f>
        <v>0.104497087158905</v>
      </c>
      <c r="E3510" s="6" t="n">
        <f aca="false">C3510+D3510*A$1</f>
        <v>0.0583101638625455</v>
      </c>
      <c r="F3510" s="6" t="n">
        <f aca="false">B3510+C3510*A$1</f>
        <v>-0.103924435228996</v>
      </c>
    </row>
    <row r="3511" customFormat="false" ht="13.5" hidden="false" customHeight="false" outlineLevel="0" collapsed="false">
      <c r="A3511" s="6" t="n">
        <f aca="false">A3510+A$1</f>
        <v>35.0700000000016</v>
      </c>
      <c r="B3511" s="6" t="n">
        <f aca="false">F3510</f>
        <v>-0.103924435228996</v>
      </c>
      <c r="C3511" s="6" t="n">
        <f aca="false">E3510</f>
        <v>0.0583101638625455</v>
      </c>
      <c r="D3511" s="6" t="n">
        <f aca="false">-B3511</f>
        <v>0.103924435228996</v>
      </c>
      <c r="E3511" s="6" t="n">
        <f aca="false">C3511+D3511*A$1</f>
        <v>0.0593494082148354</v>
      </c>
      <c r="F3511" s="6" t="n">
        <f aca="false">B3511+C3511*A$1</f>
        <v>-0.10334133359037</v>
      </c>
    </row>
    <row r="3512" customFormat="false" ht="13.5" hidden="false" customHeight="false" outlineLevel="0" collapsed="false">
      <c r="A3512" s="6" t="n">
        <f aca="false">A3511+A$1</f>
        <v>35.0800000000016</v>
      </c>
      <c r="B3512" s="6" t="n">
        <f aca="false">F3511</f>
        <v>-0.10334133359037</v>
      </c>
      <c r="C3512" s="6" t="n">
        <f aca="false">E3511</f>
        <v>0.0593494082148354</v>
      </c>
      <c r="D3512" s="6" t="n">
        <f aca="false">-B3512</f>
        <v>0.10334133359037</v>
      </c>
      <c r="E3512" s="6" t="n">
        <f aca="false">C3512+D3512*A$1</f>
        <v>0.0603828215507391</v>
      </c>
      <c r="F3512" s="6" t="n">
        <f aca="false">B3512+C3512*A$1</f>
        <v>-0.102747839508222</v>
      </c>
    </row>
    <row r="3513" customFormat="false" ht="13.5" hidden="false" customHeight="false" outlineLevel="0" collapsed="false">
      <c r="A3513" s="6" t="n">
        <f aca="false">A3512+A$1</f>
        <v>35.0900000000016</v>
      </c>
      <c r="B3513" s="6" t="n">
        <f aca="false">F3512</f>
        <v>-0.102747839508222</v>
      </c>
      <c r="C3513" s="6" t="n">
        <f aca="false">E3512</f>
        <v>0.0603828215507391</v>
      </c>
      <c r="D3513" s="6" t="n">
        <f aca="false">-B3513</f>
        <v>0.102747839508222</v>
      </c>
      <c r="E3513" s="6" t="n">
        <f aca="false">C3513+D3513*A$1</f>
        <v>0.0614102999458213</v>
      </c>
      <c r="F3513" s="6" t="n">
        <f aca="false">B3513+C3513*A$1</f>
        <v>-0.102144011292715</v>
      </c>
    </row>
    <row r="3514" customFormat="false" ht="13.5" hidden="false" customHeight="false" outlineLevel="0" collapsed="false">
      <c r="A3514" s="6" t="n">
        <f aca="false">A3513+A$1</f>
        <v>35.1000000000016</v>
      </c>
      <c r="B3514" s="6" t="n">
        <f aca="false">F3513</f>
        <v>-0.102144011292715</v>
      </c>
      <c r="C3514" s="6" t="n">
        <f aca="false">E3513</f>
        <v>0.0614102999458213</v>
      </c>
      <c r="D3514" s="6" t="n">
        <f aca="false">-B3514</f>
        <v>0.102144011292715</v>
      </c>
      <c r="E3514" s="6" t="n">
        <f aca="false">C3514+D3514*A$1</f>
        <v>0.0624317400587485</v>
      </c>
      <c r="F3514" s="6" t="n">
        <f aca="false">B3514+C3514*A$1</f>
        <v>-0.101529908293256</v>
      </c>
    </row>
    <row r="3515" customFormat="false" ht="13.5" hidden="false" customHeight="false" outlineLevel="0" collapsed="false">
      <c r="A3515" s="6" t="n">
        <f aca="false">A3514+A$1</f>
        <v>35.1100000000016</v>
      </c>
      <c r="B3515" s="6" t="n">
        <f aca="false">F3514</f>
        <v>-0.101529908293256</v>
      </c>
      <c r="C3515" s="6" t="n">
        <f aca="false">E3514</f>
        <v>0.0624317400587485</v>
      </c>
      <c r="D3515" s="6" t="n">
        <f aca="false">-B3515</f>
        <v>0.101529908293256</v>
      </c>
      <c r="E3515" s="6" t="n">
        <f aca="false">C3515+D3515*A$1</f>
        <v>0.0634470391416811</v>
      </c>
      <c r="F3515" s="6" t="n">
        <f aca="false">B3515+C3515*A$1</f>
        <v>-0.100905590892669</v>
      </c>
    </row>
    <row r="3516" customFormat="false" ht="13.5" hidden="false" customHeight="false" outlineLevel="0" collapsed="false">
      <c r="A3516" s="6" t="n">
        <f aca="false">A3515+A$1</f>
        <v>35.1200000000016</v>
      </c>
      <c r="B3516" s="6" t="n">
        <f aca="false">F3515</f>
        <v>-0.100905590892669</v>
      </c>
      <c r="C3516" s="6" t="n">
        <f aca="false">E3515</f>
        <v>0.0634470391416811</v>
      </c>
      <c r="D3516" s="6" t="n">
        <f aca="false">-B3516</f>
        <v>0.100905590892669</v>
      </c>
      <c r="E3516" s="6" t="n">
        <f aca="false">C3516+D3516*A$1</f>
        <v>0.0644560950506078</v>
      </c>
      <c r="F3516" s="6" t="n">
        <f aca="false">B3516+C3516*A$1</f>
        <v>-0.100271120501252</v>
      </c>
    </row>
    <row r="3517" customFormat="false" ht="13.5" hidden="false" customHeight="false" outlineLevel="0" collapsed="false">
      <c r="A3517" s="6" t="n">
        <f aca="false">A3516+A$1</f>
        <v>35.1300000000016</v>
      </c>
      <c r="B3517" s="6" t="n">
        <f aca="false">F3516</f>
        <v>-0.100271120501252</v>
      </c>
      <c r="C3517" s="6" t="n">
        <f aca="false">E3516</f>
        <v>0.0644560950506078</v>
      </c>
      <c r="D3517" s="6" t="n">
        <f aca="false">-B3517</f>
        <v>0.100271120501252</v>
      </c>
      <c r="E3517" s="6" t="n">
        <f aca="false">C3517+D3517*A$1</f>
        <v>0.0654588062556203</v>
      </c>
      <c r="F3517" s="6" t="n">
        <f aca="false">B3517+C3517*A$1</f>
        <v>-0.0996265595507461</v>
      </c>
    </row>
    <row r="3518" customFormat="false" ht="13.5" hidden="false" customHeight="false" outlineLevel="0" collapsed="false">
      <c r="A3518" s="6" t="n">
        <f aca="false">A3517+A$1</f>
        <v>35.1400000000016</v>
      </c>
      <c r="B3518" s="6" t="n">
        <f aca="false">F3517</f>
        <v>-0.0996265595507461</v>
      </c>
      <c r="C3518" s="6" t="n">
        <f aca="false">E3517</f>
        <v>0.0654588062556203</v>
      </c>
      <c r="D3518" s="6" t="n">
        <f aca="false">-B3518</f>
        <v>0.0996265595507461</v>
      </c>
      <c r="E3518" s="6" t="n">
        <f aca="false">C3518+D3518*A$1</f>
        <v>0.0664550718511277</v>
      </c>
      <c r="F3518" s="6" t="n">
        <f aca="false">B3518+C3518*A$1</f>
        <v>-0.0989719714881899</v>
      </c>
    </row>
    <row r="3519" customFormat="false" ht="13.5" hidden="false" customHeight="false" outlineLevel="0" collapsed="false">
      <c r="A3519" s="6" t="n">
        <f aca="false">A3518+A$1</f>
        <v>35.1500000000016</v>
      </c>
      <c r="B3519" s="6" t="n">
        <f aca="false">F3518</f>
        <v>-0.0989719714881899</v>
      </c>
      <c r="C3519" s="6" t="n">
        <f aca="false">E3518</f>
        <v>0.0664550718511277</v>
      </c>
      <c r="D3519" s="6" t="n">
        <f aca="false">-B3519</f>
        <v>0.0989719714881899</v>
      </c>
      <c r="E3519" s="6" t="n">
        <f aca="false">C3519+D3519*A$1</f>
        <v>0.0674447915660096</v>
      </c>
      <c r="F3519" s="6" t="n">
        <f aca="false">B3519+C3519*A$1</f>
        <v>-0.0983074207696786</v>
      </c>
    </row>
    <row r="3520" customFormat="false" ht="13.5" hidden="false" customHeight="false" outlineLevel="0" collapsed="false">
      <c r="A3520" s="6" t="n">
        <f aca="false">A3519+A$1</f>
        <v>35.1600000000016</v>
      </c>
      <c r="B3520" s="6" t="n">
        <f aca="false">F3519</f>
        <v>-0.0983074207696786</v>
      </c>
      <c r="C3520" s="6" t="n">
        <f aca="false">E3519</f>
        <v>0.0674447915660096</v>
      </c>
      <c r="D3520" s="6" t="n">
        <f aca="false">-B3520</f>
        <v>0.0983074207696786</v>
      </c>
      <c r="E3520" s="6" t="n">
        <f aca="false">C3520+D3520*A$1</f>
        <v>0.0684278657737064</v>
      </c>
      <c r="F3520" s="6" t="n">
        <f aca="false">B3520+C3520*A$1</f>
        <v>-0.0976329728540185</v>
      </c>
    </row>
    <row r="3521" customFormat="false" ht="13.5" hidden="false" customHeight="false" outlineLevel="0" collapsed="false">
      <c r="A3521" s="6" t="n">
        <f aca="false">A3520+A$1</f>
        <v>35.1700000000016</v>
      </c>
      <c r="B3521" s="6" t="n">
        <f aca="false">F3520</f>
        <v>-0.0976329728540185</v>
      </c>
      <c r="C3521" s="6" t="n">
        <f aca="false">E3520</f>
        <v>0.0684278657737064</v>
      </c>
      <c r="D3521" s="6" t="n">
        <f aca="false">-B3521</f>
        <v>0.0976329728540185</v>
      </c>
      <c r="E3521" s="6" t="n">
        <f aca="false">C3521+D3521*A$1</f>
        <v>0.0694041955022466</v>
      </c>
      <c r="F3521" s="6" t="n">
        <f aca="false">B3521+C3521*A$1</f>
        <v>-0.0969486941962815</v>
      </c>
    </row>
    <row r="3522" customFormat="false" ht="13.5" hidden="false" customHeight="false" outlineLevel="0" collapsed="false">
      <c r="A3522" s="6" t="n">
        <f aca="false">A3521+A$1</f>
        <v>35.1800000000016</v>
      </c>
      <c r="B3522" s="6" t="n">
        <f aca="false">F3521</f>
        <v>-0.0969486941962815</v>
      </c>
      <c r="C3522" s="6" t="n">
        <f aca="false">E3521</f>
        <v>0.0694041955022466</v>
      </c>
      <c r="D3522" s="6" t="n">
        <f aca="false">-B3522</f>
        <v>0.0969486941962815</v>
      </c>
      <c r="E3522" s="6" t="n">
        <f aca="false">C3522+D3522*A$1</f>
        <v>0.0703736824442094</v>
      </c>
      <c r="F3522" s="6" t="n">
        <f aca="false">B3522+C3522*A$1</f>
        <v>-0.096254652241259</v>
      </c>
    </row>
    <row r="3523" customFormat="false" ht="13.5" hidden="false" customHeight="false" outlineLevel="0" collapsed="false">
      <c r="A3523" s="6" t="n">
        <f aca="false">A3522+A$1</f>
        <v>35.1900000000016</v>
      </c>
      <c r="B3523" s="6" t="n">
        <f aca="false">F3522</f>
        <v>-0.096254652241259</v>
      </c>
      <c r="C3523" s="6" t="n">
        <f aca="false">E3522</f>
        <v>0.0703736824442094</v>
      </c>
      <c r="D3523" s="6" t="n">
        <f aca="false">-B3523</f>
        <v>0.096254652241259</v>
      </c>
      <c r="E3523" s="6" t="n">
        <f aca="false">C3523+D3523*A$1</f>
        <v>0.071336228966622</v>
      </c>
      <c r="F3523" s="6" t="n">
        <f aca="false">B3523+C3523*A$1</f>
        <v>-0.0955509154168169</v>
      </c>
    </row>
    <row r="3524" customFormat="false" ht="13.5" hidden="false" customHeight="false" outlineLevel="0" collapsed="false">
      <c r="A3524" s="6" t="n">
        <f aca="false">A3523+A$1</f>
        <v>35.2000000000016</v>
      </c>
      <c r="B3524" s="6" t="n">
        <f aca="false">F3523</f>
        <v>-0.0955509154168169</v>
      </c>
      <c r="C3524" s="6" t="n">
        <f aca="false">E3523</f>
        <v>0.071336228966622</v>
      </c>
      <c r="D3524" s="6" t="n">
        <f aca="false">-B3524</f>
        <v>0.0955509154168169</v>
      </c>
      <c r="E3524" s="6" t="n">
        <f aca="false">C3524+D3524*A$1</f>
        <v>0.0722917381207902</v>
      </c>
      <c r="F3524" s="6" t="n">
        <f aca="false">B3524+C3524*A$1</f>
        <v>-0.0948375531271507</v>
      </c>
    </row>
    <row r="3525" customFormat="false" ht="13.5" hidden="false" customHeight="false" outlineLevel="0" collapsed="false">
      <c r="A3525" s="6" t="n">
        <f aca="false">A3524+A$1</f>
        <v>35.2100000000016</v>
      </c>
      <c r="B3525" s="6" t="n">
        <f aca="false">F3524</f>
        <v>-0.0948375531271507</v>
      </c>
      <c r="C3525" s="6" t="n">
        <f aca="false">E3524</f>
        <v>0.0722917381207902</v>
      </c>
      <c r="D3525" s="6" t="n">
        <f aca="false">-B3525</f>
        <v>0.0948375531271507</v>
      </c>
      <c r="E3525" s="6" t="n">
        <f aca="false">C3525+D3525*A$1</f>
        <v>0.0732401136520617</v>
      </c>
      <c r="F3525" s="6" t="n">
        <f aca="false">B3525+C3525*A$1</f>
        <v>-0.0941146357459428</v>
      </c>
    </row>
    <row r="3526" customFormat="false" ht="13.5" hidden="false" customHeight="false" outlineLevel="0" collapsed="false">
      <c r="A3526" s="6" t="n">
        <f aca="false">A3525+A$1</f>
        <v>35.2200000000016</v>
      </c>
      <c r="B3526" s="6" t="n">
        <f aca="false">F3525</f>
        <v>-0.0941146357459428</v>
      </c>
      <c r="C3526" s="6" t="n">
        <f aca="false">E3525</f>
        <v>0.0732401136520617</v>
      </c>
      <c r="D3526" s="6" t="n">
        <f aca="false">-B3526</f>
        <v>0.0941146357459428</v>
      </c>
      <c r="E3526" s="6" t="n">
        <f aca="false">C3526+D3526*A$1</f>
        <v>0.0741812600095211</v>
      </c>
      <c r="F3526" s="6" t="n">
        <f aca="false">B3526+C3526*A$1</f>
        <v>-0.0933822346094222</v>
      </c>
    </row>
    <row r="3527" customFormat="false" ht="13.5" hidden="false" customHeight="false" outlineLevel="0" collapsed="false">
      <c r="A3527" s="6" t="n">
        <f aca="false">A3526+A$1</f>
        <v>35.2300000000016</v>
      </c>
      <c r="B3527" s="6" t="n">
        <f aca="false">F3526</f>
        <v>-0.0933822346094222</v>
      </c>
      <c r="C3527" s="6" t="n">
        <f aca="false">E3526</f>
        <v>0.0741812600095211</v>
      </c>
      <c r="D3527" s="6" t="n">
        <f aca="false">-B3527</f>
        <v>0.0933822346094222</v>
      </c>
      <c r="E3527" s="6" t="n">
        <f aca="false">C3527+D3527*A$1</f>
        <v>0.0751150823556153</v>
      </c>
      <c r="F3527" s="6" t="n">
        <f aca="false">B3527+C3527*A$1</f>
        <v>-0.0926404220093269</v>
      </c>
    </row>
    <row r="3528" customFormat="false" ht="13.5" hidden="false" customHeight="false" outlineLevel="0" collapsed="false">
      <c r="A3528" s="6" t="n">
        <f aca="false">A3527+A$1</f>
        <v>35.2400000000016</v>
      </c>
      <c r="B3528" s="6" t="n">
        <f aca="false">F3527</f>
        <v>-0.0926404220093269</v>
      </c>
      <c r="C3528" s="6" t="n">
        <f aca="false">E3527</f>
        <v>0.0751150823556153</v>
      </c>
      <c r="D3528" s="6" t="n">
        <f aca="false">-B3528</f>
        <v>0.0926404220093269</v>
      </c>
      <c r="E3528" s="6" t="n">
        <f aca="false">C3528+D3528*A$1</f>
        <v>0.0760414865757086</v>
      </c>
      <c r="F3528" s="6" t="n">
        <f aca="false">B3528+C3528*A$1</f>
        <v>-0.0918892711857708</v>
      </c>
    </row>
    <row r="3529" customFormat="false" ht="13.5" hidden="false" customHeight="false" outlineLevel="0" collapsed="false">
      <c r="A3529" s="6" t="n">
        <f aca="false">A3528+A$1</f>
        <v>35.2500000000016</v>
      </c>
      <c r="B3529" s="6" t="n">
        <f aca="false">F3528</f>
        <v>-0.0918892711857708</v>
      </c>
      <c r="C3529" s="6" t="n">
        <f aca="false">E3528</f>
        <v>0.0760414865757086</v>
      </c>
      <c r="D3529" s="6" t="n">
        <f aca="false">-B3529</f>
        <v>0.0918892711857708</v>
      </c>
      <c r="E3529" s="6" t="n">
        <f aca="false">C3529+D3529*A$1</f>
        <v>0.0769603792875663</v>
      </c>
      <c r="F3529" s="6" t="n">
        <f aca="false">B3529+C3529*A$1</f>
        <v>-0.0911288563200137</v>
      </c>
    </row>
    <row r="3530" customFormat="false" ht="13.5" hidden="false" customHeight="false" outlineLevel="0" collapsed="false">
      <c r="A3530" s="6" t="n">
        <f aca="false">A3529+A$1</f>
        <v>35.2600000000016</v>
      </c>
      <c r="B3530" s="6" t="n">
        <f aca="false">F3529</f>
        <v>-0.0911288563200137</v>
      </c>
      <c r="C3530" s="6" t="n">
        <f aca="false">E3529</f>
        <v>0.0769603792875663</v>
      </c>
      <c r="D3530" s="6" t="n">
        <f aca="false">-B3530</f>
        <v>0.0911288563200137</v>
      </c>
      <c r="E3530" s="6" t="n">
        <f aca="false">C3530+D3530*A$1</f>
        <v>0.0778716678507665</v>
      </c>
      <c r="F3530" s="6" t="n">
        <f aca="false">B3530+C3530*A$1</f>
        <v>-0.090359252527138</v>
      </c>
    </row>
    <row r="3531" customFormat="false" ht="13.5" hidden="false" customHeight="false" outlineLevel="0" collapsed="false">
      <c r="A3531" s="6" t="n">
        <f aca="false">A3530+A$1</f>
        <v>35.2700000000016</v>
      </c>
      <c r="B3531" s="6" t="n">
        <f aca="false">F3530</f>
        <v>-0.090359252527138</v>
      </c>
      <c r="C3531" s="6" t="n">
        <f aca="false">E3530</f>
        <v>0.0778716678507665</v>
      </c>
      <c r="D3531" s="6" t="n">
        <f aca="false">-B3531</f>
        <v>0.090359252527138</v>
      </c>
      <c r="E3531" s="6" t="n">
        <f aca="false">C3531+D3531*A$1</f>
        <v>0.0787752603760378</v>
      </c>
      <c r="F3531" s="6" t="n">
        <f aca="false">B3531+C3531*A$1</f>
        <v>-0.0895805358486304</v>
      </c>
    </row>
    <row r="3532" customFormat="false" ht="13.5" hidden="false" customHeight="false" outlineLevel="0" collapsed="false">
      <c r="A3532" s="6" t="n">
        <f aca="false">A3531+A$1</f>
        <v>35.2800000000016</v>
      </c>
      <c r="B3532" s="6" t="n">
        <f aca="false">F3531</f>
        <v>-0.0895805358486304</v>
      </c>
      <c r="C3532" s="6" t="n">
        <f aca="false">E3531</f>
        <v>0.0787752603760378</v>
      </c>
      <c r="D3532" s="6" t="n">
        <f aca="false">-B3532</f>
        <v>0.0895805358486304</v>
      </c>
      <c r="E3532" s="6" t="n">
        <f aca="false">C3532+D3532*A$1</f>
        <v>0.0796710657345241</v>
      </c>
      <c r="F3532" s="6" t="n">
        <f aca="false">B3532+C3532*A$1</f>
        <v>-0.08879278324487</v>
      </c>
    </row>
    <row r="3533" customFormat="false" ht="13.5" hidden="false" customHeight="false" outlineLevel="0" collapsed="false">
      <c r="A3533" s="6" t="n">
        <f aca="false">A3532+A$1</f>
        <v>35.2900000000016</v>
      </c>
      <c r="B3533" s="6" t="n">
        <f aca="false">F3532</f>
        <v>-0.08879278324487</v>
      </c>
      <c r="C3533" s="6" t="n">
        <f aca="false">E3532</f>
        <v>0.0796710657345241</v>
      </c>
      <c r="D3533" s="6" t="n">
        <f aca="false">-B3533</f>
        <v>0.08879278324487</v>
      </c>
      <c r="E3533" s="6" t="n">
        <f aca="false">C3533+D3533*A$1</f>
        <v>0.0805589935669728</v>
      </c>
      <c r="F3533" s="6" t="n">
        <f aca="false">B3533+C3533*A$1</f>
        <v>-0.0879960725875247</v>
      </c>
    </row>
    <row r="3534" customFormat="false" ht="13.5" hidden="false" customHeight="false" outlineLevel="0" collapsed="false">
      <c r="A3534" s="6" t="n">
        <f aca="false">A3533+A$1</f>
        <v>35.3000000000015</v>
      </c>
      <c r="B3534" s="6" t="n">
        <f aca="false">F3533</f>
        <v>-0.0879960725875247</v>
      </c>
      <c r="C3534" s="6" t="n">
        <f aca="false">E3533</f>
        <v>0.0805589935669728</v>
      </c>
      <c r="D3534" s="6" t="n">
        <f aca="false">-B3534</f>
        <v>0.0879960725875247</v>
      </c>
      <c r="E3534" s="6" t="n">
        <f aca="false">C3534+D3534*A$1</f>
        <v>0.0814389542928481</v>
      </c>
      <c r="F3534" s="6" t="n">
        <f aca="false">B3534+C3534*A$1</f>
        <v>-0.087190482651855</v>
      </c>
    </row>
    <row r="3535" customFormat="false" ht="13.5" hidden="false" customHeight="false" outlineLevel="0" collapsed="false">
      <c r="A3535" s="6" t="n">
        <f aca="false">A3534+A$1</f>
        <v>35.3100000000015</v>
      </c>
      <c r="B3535" s="6" t="n">
        <f aca="false">F3534</f>
        <v>-0.087190482651855</v>
      </c>
      <c r="C3535" s="6" t="n">
        <f aca="false">E3534</f>
        <v>0.0814389542928481</v>
      </c>
      <c r="D3535" s="6" t="n">
        <f aca="false">-B3535</f>
        <v>0.087190482651855</v>
      </c>
      <c r="E3535" s="6" t="n">
        <f aca="false">C3535+D3535*A$1</f>
        <v>0.0823108591193666</v>
      </c>
      <c r="F3535" s="6" t="n">
        <f aca="false">B3535+C3535*A$1</f>
        <v>-0.0863760931089265</v>
      </c>
    </row>
    <row r="3536" customFormat="false" ht="13.5" hidden="false" customHeight="false" outlineLevel="0" collapsed="false">
      <c r="A3536" s="6" t="n">
        <f aca="false">A3535+A$1</f>
        <v>35.3200000000015</v>
      </c>
      <c r="B3536" s="6" t="n">
        <f aca="false">F3535</f>
        <v>-0.0863760931089265</v>
      </c>
      <c r="C3536" s="6" t="n">
        <f aca="false">E3535</f>
        <v>0.0823108591193666</v>
      </c>
      <c r="D3536" s="6" t="n">
        <f aca="false">-B3536</f>
        <v>0.0863760931089265</v>
      </c>
      <c r="E3536" s="6" t="n">
        <f aca="false">C3536+D3536*A$1</f>
        <v>0.0831746200504559</v>
      </c>
      <c r="F3536" s="6" t="n">
        <f aca="false">B3536+C3536*A$1</f>
        <v>-0.0855529845177329</v>
      </c>
    </row>
    <row r="3537" customFormat="false" ht="13.5" hidden="false" customHeight="false" outlineLevel="0" collapsed="false">
      <c r="A3537" s="6" t="n">
        <f aca="false">A3536+A$1</f>
        <v>35.3300000000015</v>
      </c>
      <c r="B3537" s="6" t="n">
        <f aca="false">F3536</f>
        <v>-0.0855529845177329</v>
      </c>
      <c r="C3537" s="6" t="n">
        <f aca="false">E3536</f>
        <v>0.0831746200504559</v>
      </c>
      <c r="D3537" s="6" t="n">
        <f aca="false">-B3537</f>
        <v>0.0855529845177329</v>
      </c>
      <c r="E3537" s="6" t="n">
        <f aca="false">C3537+D3537*A$1</f>
        <v>0.0840301498956332</v>
      </c>
      <c r="F3537" s="6" t="n">
        <f aca="false">B3537+C3537*A$1</f>
        <v>-0.0847212383172283</v>
      </c>
    </row>
    <row r="3538" customFormat="false" ht="13.5" hidden="false" customHeight="false" outlineLevel="0" collapsed="false">
      <c r="A3538" s="6" t="n">
        <f aca="false">A3537+A$1</f>
        <v>35.3400000000015</v>
      </c>
      <c r="B3538" s="6" t="n">
        <f aca="false">F3537</f>
        <v>-0.0847212383172283</v>
      </c>
      <c r="C3538" s="6" t="n">
        <f aca="false">E3537</f>
        <v>0.0840301498956332</v>
      </c>
      <c r="D3538" s="6" t="n">
        <f aca="false">-B3538</f>
        <v>0.0847212383172283</v>
      </c>
      <c r="E3538" s="6" t="n">
        <f aca="false">C3538+D3538*A$1</f>
        <v>0.0848773622788055</v>
      </c>
      <c r="F3538" s="6" t="n">
        <f aca="false">B3538+C3538*A$1</f>
        <v>-0.083880936818272</v>
      </c>
    </row>
    <row r="3539" customFormat="false" ht="13.5" hidden="false" customHeight="false" outlineLevel="0" collapsed="false">
      <c r="A3539" s="6" t="n">
        <f aca="false">A3538+A$1</f>
        <v>35.3500000000015</v>
      </c>
      <c r="B3539" s="6" t="n">
        <f aca="false">F3538</f>
        <v>-0.083880936818272</v>
      </c>
      <c r="C3539" s="6" t="n">
        <f aca="false">E3538</f>
        <v>0.0848773622788055</v>
      </c>
      <c r="D3539" s="6" t="n">
        <f aca="false">-B3539</f>
        <v>0.083880936818272</v>
      </c>
      <c r="E3539" s="6" t="n">
        <f aca="false">C3539+D3539*A$1</f>
        <v>0.0857161716469882</v>
      </c>
      <c r="F3539" s="6" t="n">
        <f aca="false">B3539+C3539*A$1</f>
        <v>-0.0830321631954839</v>
      </c>
    </row>
    <row r="3540" customFormat="false" ht="13.5" hidden="false" customHeight="false" outlineLevel="0" collapsed="false">
      <c r="A3540" s="6" t="n">
        <f aca="false">A3539+A$1</f>
        <v>35.3600000000015</v>
      </c>
      <c r="B3540" s="6" t="n">
        <f aca="false">F3539</f>
        <v>-0.0830321631954839</v>
      </c>
      <c r="C3540" s="6" t="n">
        <f aca="false">E3539</f>
        <v>0.0857161716469882</v>
      </c>
      <c r="D3540" s="6" t="n">
        <f aca="false">-B3540</f>
        <v>0.0830321631954839</v>
      </c>
      <c r="E3540" s="6" t="n">
        <f aca="false">C3540+D3540*A$1</f>
        <v>0.0865464932789431</v>
      </c>
      <c r="F3540" s="6" t="n">
        <f aca="false">B3540+C3540*A$1</f>
        <v>-0.082175001479014</v>
      </c>
    </row>
    <row r="3541" customFormat="false" ht="13.5" hidden="false" customHeight="false" outlineLevel="0" collapsed="false">
      <c r="A3541" s="6" t="n">
        <f aca="false">A3540+A$1</f>
        <v>35.3700000000015</v>
      </c>
      <c r="B3541" s="6" t="n">
        <f aca="false">F3540</f>
        <v>-0.082175001479014</v>
      </c>
      <c r="C3541" s="6" t="n">
        <f aca="false">E3540</f>
        <v>0.0865464932789431</v>
      </c>
      <c r="D3541" s="6" t="n">
        <f aca="false">-B3541</f>
        <v>0.082175001479014</v>
      </c>
      <c r="E3541" s="6" t="n">
        <f aca="false">C3541+D3541*A$1</f>
        <v>0.0873682432937332</v>
      </c>
      <c r="F3541" s="6" t="n">
        <f aca="false">B3541+C3541*A$1</f>
        <v>-0.0813095365462246</v>
      </c>
    </row>
    <row r="3542" customFormat="false" ht="13.5" hidden="false" customHeight="false" outlineLevel="0" collapsed="false">
      <c r="A3542" s="6" t="n">
        <f aca="false">A3541+A$1</f>
        <v>35.3800000000015</v>
      </c>
      <c r="B3542" s="6" t="n">
        <f aca="false">F3541</f>
        <v>-0.0813095365462246</v>
      </c>
      <c r="C3542" s="6" t="n">
        <f aca="false">E3541</f>
        <v>0.0873682432937332</v>
      </c>
      <c r="D3542" s="6" t="n">
        <f aca="false">-B3542</f>
        <v>0.0813095365462246</v>
      </c>
      <c r="E3542" s="6" t="n">
        <f aca="false">C3542+D3542*A$1</f>
        <v>0.0881813386591955</v>
      </c>
      <c r="F3542" s="6" t="n">
        <f aca="false">B3542+C3542*A$1</f>
        <v>-0.0804358541132873</v>
      </c>
    </row>
    <row r="3543" customFormat="false" ht="13.5" hidden="false" customHeight="false" outlineLevel="0" collapsed="false">
      <c r="A3543" s="6" t="n">
        <f aca="false">A3542+A$1</f>
        <v>35.3900000000015</v>
      </c>
      <c r="B3543" s="6" t="n">
        <f aca="false">F3542</f>
        <v>-0.0804358541132873</v>
      </c>
      <c r="C3543" s="6" t="n">
        <f aca="false">E3542</f>
        <v>0.0881813386591955</v>
      </c>
      <c r="D3543" s="6" t="n">
        <f aca="false">-B3543</f>
        <v>0.0804358541132873</v>
      </c>
      <c r="E3543" s="6" t="n">
        <f aca="false">C3543+D3543*A$1</f>
        <v>0.0889856972003283</v>
      </c>
      <c r="F3543" s="6" t="n">
        <f aca="false">B3543+C3543*A$1</f>
        <v>-0.0795540407266953</v>
      </c>
    </row>
    <row r="3544" customFormat="false" ht="13.5" hidden="false" customHeight="false" outlineLevel="0" collapsed="false">
      <c r="A3544" s="6" t="n">
        <f aca="false">A3543+A$1</f>
        <v>35.4000000000015</v>
      </c>
      <c r="B3544" s="6" t="n">
        <f aca="false">F3543</f>
        <v>-0.0795540407266953</v>
      </c>
      <c r="C3544" s="6" t="n">
        <f aca="false">E3543</f>
        <v>0.0889856972003283</v>
      </c>
      <c r="D3544" s="6" t="n">
        <f aca="false">-B3544</f>
        <v>0.0795540407266953</v>
      </c>
      <c r="E3544" s="6" t="n">
        <f aca="false">C3544+D3544*A$1</f>
        <v>0.0897812376075953</v>
      </c>
      <c r="F3544" s="6" t="n">
        <f aca="false">B3544+C3544*A$1</f>
        <v>-0.078664183754692</v>
      </c>
    </row>
    <row r="3545" customFormat="false" ht="13.5" hidden="false" customHeight="false" outlineLevel="0" collapsed="false">
      <c r="A3545" s="6" t="n">
        <f aca="false">A3544+A$1</f>
        <v>35.4100000000015</v>
      </c>
      <c r="B3545" s="6" t="n">
        <f aca="false">F3544</f>
        <v>-0.078664183754692</v>
      </c>
      <c r="C3545" s="6" t="n">
        <f aca="false">E3544</f>
        <v>0.0897812376075953</v>
      </c>
      <c r="D3545" s="6" t="n">
        <f aca="false">-B3545</f>
        <v>0.078664183754692</v>
      </c>
      <c r="E3545" s="6" t="n">
        <f aca="false">C3545+D3545*A$1</f>
        <v>0.0905678794451422</v>
      </c>
      <c r="F3545" s="6" t="n">
        <f aca="false">B3545+C3545*A$1</f>
        <v>-0.0777663713786161</v>
      </c>
    </row>
    <row r="3546" customFormat="false" ht="13.5" hidden="false" customHeight="false" outlineLevel="0" collapsed="false">
      <c r="A3546" s="6" t="n">
        <f aca="false">A3545+A$1</f>
        <v>35.4200000000015</v>
      </c>
      <c r="B3546" s="6" t="n">
        <f aca="false">F3545</f>
        <v>-0.0777663713786161</v>
      </c>
      <c r="C3546" s="6" t="n">
        <f aca="false">E3545</f>
        <v>0.0905678794451422</v>
      </c>
      <c r="D3546" s="6" t="n">
        <f aca="false">-B3546</f>
        <v>0.0777663713786161</v>
      </c>
      <c r="E3546" s="6" t="n">
        <f aca="false">C3546+D3546*A$1</f>
        <v>0.0913455431589284</v>
      </c>
      <c r="F3546" s="6" t="n">
        <f aca="false">B3546+C3546*A$1</f>
        <v>-0.0768606925841647</v>
      </c>
    </row>
    <row r="3547" customFormat="false" ht="13.5" hidden="false" customHeight="false" outlineLevel="0" collapsed="false">
      <c r="A3547" s="6" t="n">
        <f aca="false">A3546+A$1</f>
        <v>35.4300000000015</v>
      </c>
      <c r="B3547" s="6" t="n">
        <f aca="false">F3546</f>
        <v>-0.0768606925841647</v>
      </c>
      <c r="C3547" s="6" t="n">
        <f aca="false">E3546</f>
        <v>0.0913455431589284</v>
      </c>
      <c r="D3547" s="6" t="n">
        <f aca="false">-B3547</f>
        <v>0.0768606925841647</v>
      </c>
      <c r="E3547" s="6" t="n">
        <f aca="false">C3547+D3547*A$1</f>
        <v>0.09211415008477</v>
      </c>
      <c r="F3547" s="6" t="n">
        <f aca="false">B3547+C3547*A$1</f>
        <v>-0.0759472371525754</v>
      </c>
    </row>
    <row r="3548" customFormat="false" ht="13.5" hidden="false" customHeight="false" outlineLevel="0" collapsed="false">
      <c r="A3548" s="6" t="n">
        <f aca="false">A3547+A$1</f>
        <v>35.4400000000015</v>
      </c>
      <c r="B3548" s="6" t="n">
        <f aca="false">F3547</f>
        <v>-0.0759472371525754</v>
      </c>
      <c r="C3548" s="6" t="n">
        <f aca="false">E3547</f>
        <v>0.09211415008477</v>
      </c>
      <c r="D3548" s="6" t="n">
        <f aca="false">-B3548</f>
        <v>0.0759472371525754</v>
      </c>
      <c r="E3548" s="6" t="n">
        <f aca="false">C3548+D3548*A$1</f>
        <v>0.0928736224562958</v>
      </c>
      <c r="F3548" s="6" t="n">
        <f aca="false">B3548+C3548*A$1</f>
        <v>-0.0750260956517277</v>
      </c>
    </row>
    <row r="3549" customFormat="false" ht="13.5" hidden="false" customHeight="false" outlineLevel="0" collapsed="false">
      <c r="A3549" s="6" t="n">
        <f aca="false">A3548+A$1</f>
        <v>35.4500000000015</v>
      </c>
      <c r="B3549" s="6" t="n">
        <f aca="false">F3548</f>
        <v>-0.0750260956517277</v>
      </c>
      <c r="C3549" s="6" t="n">
        <f aca="false">E3548</f>
        <v>0.0928736224562958</v>
      </c>
      <c r="D3549" s="6" t="n">
        <f aca="false">-B3549</f>
        <v>0.0750260956517277</v>
      </c>
      <c r="E3549" s="6" t="n">
        <f aca="false">C3549+D3549*A$1</f>
        <v>0.0936238834128131</v>
      </c>
      <c r="F3549" s="6" t="n">
        <f aca="false">B3549+C3549*A$1</f>
        <v>-0.0740973594271647</v>
      </c>
    </row>
    <row r="3550" customFormat="false" ht="13.5" hidden="false" customHeight="false" outlineLevel="0" collapsed="false">
      <c r="A3550" s="6" t="n">
        <f aca="false">A3549+A$1</f>
        <v>35.4600000000015</v>
      </c>
      <c r="B3550" s="6" t="n">
        <f aca="false">F3549</f>
        <v>-0.0740973594271647</v>
      </c>
      <c r="C3550" s="6" t="n">
        <f aca="false">E3549</f>
        <v>0.0936238834128131</v>
      </c>
      <c r="D3550" s="6" t="n">
        <f aca="false">-B3550</f>
        <v>0.0740973594271647</v>
      </c>
      <c r="E3550" s="6" t="n">
        <f aca="false">C3550+D3550*A$1</f>
        <v>0.0943648570070847</v>
      </c>
      <c r="F3550" s="6" t="n">
        <f aca="false">B3550+C3550*A$1</f>
        <v>-0.0731611205930366</v>
      </c>
    </row>
    <row r="3551" customFormat="false" ht="13.5" hidden="false" customHeight="false" outlineLevel="0" collapsed="false">
      <c r="A3551" s="6" t="n">
        <f aca="false">A3550+A$1</f>
        <v>35.4700000000015</v>
      </c>
      <c r="B3551" s="6" t="n">
        <f aca="false">F3550</f>
        <v>-0.0731611205930366</v>
      </c>
      <c r="C3551" s="6" t="n">
        <f aca="false">E3550</f>
        <v>0.0943648570070847</v>
      </c>
      <c r="D3551" s="6" t="n">
        <f aca="false">-B3551</f>
        <v>0.0731611205930366</v>
      </c>
      <c r="E3551" s="6" t="n">
        <f aca="false">C3551+D3551*A$1</f>
        <v>0.0950964682130151</v>
      </c>
      <c r="F3551" s="6" t="n">
        <f aca="false">B3551+C3551*A$1</f>
        <v>-0.0722174720229658</v>
      </c>
    </row>
    <row r="3552" customFormat="false" ht="13.5" hidden="false" customHeight="false" outlineLevel="0" collapsed="false">
      <c r="A3552" s="6" t="n">
        <f aca="false">A3551+A$1</f>
        <v>35.4800000000015</v>
      </c>
      <c r="B3552" s="6" t="n">
        <f aca="false">F3551</f>
        <v>-0.0722174720229658</v>
      </c>
      <c r="C3552" s="6" t="n">
        <f aca="false">E3551</f>
        <v>0.0950964682130151</v>
      </c>
      <c r="D3552" s="6" t="n">
        <f aca="false">-B3552</f>
        <v>0.0722174720229658</v>
      </c>
      <c r="E3552" s="6" t="n">
        <f aca="false">C3552+D3552*A$1</f>
        <v>0.0958186429332447</v>
      </c>
      <c r="F3552" s="6" t="n">
        <f aca="false">B3552+C3552*A$1</f>
        <v>-0.0712665073408356</v>
      </c>
    </row>
    <row r="3553" customFormat="false" ht="13.5" hidden="false" customHeight="false" outlineLevel="0" collapsed="false">
      <c r="A3553" s="6" t="n">
        <f aca="false">A3552+A$1</f>
        <v>35.4900000000015</v>
      </c>
      <c r="B3553" s="6" t="n">
        <f aca="false">F3552</f>
        <v>-0.0712665073408356</v>
      </c>
      <c r="C3553" s="6" t="n">
        <f aca="false">E3552</f>
        <v>0.0958186429332447</v>
      </c>
      <c r="D3553" s="6" t="n">
        <f aca="false">-B3553</f>
        <v>0.0712665073408356</v>
      </c>
      <c r="E3553" s="6" t="n">
        <f aca="false">C3553+D3553*A$1</f>
        <v>0.0965313080066531</v>
      </c>
      <c r="F3553" s="6" t="n">
        <f aca="false">B3553+C3553*A$1</f>
        <v>-0.0703083209115031</v>
      </c>
    </row>
    <row r="3554" customFormat="false" ht="13.5" hidden="false" customHeight="false" outlineLevel="0" collapsed="false">
      <c r="A3554" s="6" t="n">
        <f aca="false">A3553+A$1</f>
        <v>35.5000000000015</v>
      </c>
      <c r="B3554" s="6" t="n">
        <f aca="false">F3553</f>
        <v>-0.0703083209115031</v>
      </c>
      <c r="C3554" s="6" t="n">
        <f aca="false">E3553</f>
        <v>0.0965313080066531</v>
      </c>
      <c r="D3554" s="6" t="n">
        <f aca="false">-B3554</f>
        <v>0.0703083209115031</v>
      </c>
      <c r="E3554" s="6" t="n">
        <f aca="false">C3554+D3554*A$1</f>
        <v>0.0972343912157681</v>
      </c>
      <c r="F3554" s="6" t="n">
        <f aca="false">B3554+C3554*A$1</f>
        <v>-0.0693430078314366</v>
      </c>
    </row>
    <row r="3555" customFormat="false" ht="13.5" hidden="false" customHeight="false" outlineLevel="0" collapsed="false">
      <c r="A3555" s="6" t="n">
        <f aca="false">A3554+A$1</f>
        <v>35.5100000000015</v>
      </c>
      <c r="B3555" s="6" t="n">
        <f aca="false">F3554</f>
        <v>-0.0693430078314366</v>
      </c>
      <c r="C3555" s="6" t="n">
        <f aca="false">E3554</f>
        <v>0.0972343912157681</v>
      </c>
      <c r="D3555" s="6" t="n">
        <f aca="false">-B3555</f>
        <v>0.0693430078314366</v>
      </c>
      <c r="E3555" s="6" t="n">
        <f aca="false">C3555+D3555*A$1</f>
        <v>0.0979278212940825</v>
      </c>
      <c r="F3555" s="6" t="n">
        <f aca="false">B3555+C3555*A$1</f>
        <v>-0.0683706639192789</v>
      </c>
    </row>
    <row r="3556" customFormat="false" ht="13.5" hidden="false" customHeight="false" outlineLevel="0" collapsed="false">
      <c r="A3556" s="6" t="n">
        <f aca="false">A3555+A$1</f>
        <v>35.5200000000015</v>
      </c>
      <c r="B3556" s="6" t="n">
        <f aca="false">F3555</f>
        <v>-0.0683706639192789</v>
      </c>
      <c r="C3556" s="6" t="n">
        <f aca="false">E3555</f>
        <v>0.0979278212940825</v>
      </c>
      <c r="D3556" s="6" t="n">
        <f aca="false">-B3556</f>
        <v>0.0683706639192789</v>
      </c>
      <c r="E3556" s="6" t="n">
        <f aca="false">C3556+D3556*A$1</f>
        <v>0.0986115279332753</v>
      </c>
      <c r="F3556" s="6" t="n">
        <f aca="false">B3556+C3556*A$1</f>
        <v>-0.0673913857063381</v>
      </c>
    </row>
    <row r="3557" customFormat="false" ht="13.5" hidden="false" customHeight="false" outlineLevel="0" collapsed="false">
      <c r="A3557" s="6" t="n">
        <f aca="false">A3556+A$1</f>
        <v>35.5300000000015</v>
      </c>
      <c r="B3557" s="6" t="n">
        <f aca="false">F3556</f>
        <v>-0.0673913857063381</v>
      </c>
      <c r="C3557" s="6" t="n">
        <f aca="false">E3556</f>
        <v>0.0986115279332753</v>
      </c>
      <c r="D3557" s="6" t="n">
        <f aca="false">-B3557</f>
        <v>0.0673913857063381</v>
      </c>
      <c r="E3557" s="6" t="n">
        <f aca="false">C3557+D3557*A$1</f>
        <v>0.0992854417903386</v>
      </c>
      <c r="F3557" s="6" t="n">
        <f aca="false">B3557+C3557*A$1</f>
        <v>-0.0664052704270054</v>
      </c>
    </row>
    <row r="3558" customFormat="false" ht="13.5" hidden="false" customHeight="false" outlineLevel="0" collapsed="false">
      <c r="A3558" s="6" t="n">
        <f aca="false">A3557+A$1</f>
        <v>35.5400000000015</v>
      </c>
      <c r="B3558" s="6" t="n">
        <f aca="false">F3557</f>
        <v>-0.0664052704270054</v>
      </c>
      <c r="C3558" s="6" t="n">
        <f aca="false">E3557</f>
        <v>0.0992854417903386</v>
      </c>
      <c r="D3558" s="6" t="n">
        <f aca="false">-B3558</f>
        <v>0.0664052704270054</v>
      </c>
      <c r="E3558" s="6" t="n">
        <f aca="false">C3558+D3558*A$1</f>
        <v>0.0999494944946087</v>
      </c>
      <c r="F3558" s="6" t="n">
        <f aca="false">B3558+C3558*A$1</f>
        <v>-0.065412416009102</v>
      </c>
    </row>
    <row r="3559" customFormat="false" ht="13.5" hidden="false" customHeight="false" outlineLevel="0" collapsed="false">
      <c r="A3559" s="6" t="n">
        <f aca="false">A3558+A$1</f>
        <v>35.5500000000015</v>
      </c>
      <c r="B3559" s="6" t="n">
        <f aca="false">F3558</f>
        <v>-0.065412416009102</v>
      </c>
      <c r="C3559" s="6" t="n">
        <f aca="false">E3558</f>
        <v>0.0999494944946087</v>
      </c>
      <c r="D3559" s="6" t="n">
        <f aca="false">-B3559</f>
        <v>0.065412416009102</v>
      </c>
      <c r="E3559" s="6" t="n">
        <f aca="false">C3559+D3559*A$1</f>
        <v>0.1006036186547</v>
      </c>
      <c r="F3559" s="6" t="n">
        <f aca="false">B3559+C3559*A$1</f>
        <v>-0.0644129210641559</v>
      </c>
    </row>
    <row r="3560" customFormat="false" ht="13.5" hidden="false" customHeight="false" outlineLevel="0" collapsed="false">
      <c r="A3560" s="6" t="n">
        <f aca="false">A3559+A$1</f>
        <v>35.5600000000015</v>
      </c>
      <c r="B3560" s="6" t="n">
        <f aca="false">F3559</f>
        <v>-0.0644129210641559</v>
      </c>
      <c r="C3560" s="6" t="n">
        <f aca="false">E3559</f>
        <v>0.1006036186547</v>
      </c>
      <c r="D3560" s="6" t="n">
        <f aca="false">-B3560</f>
        <v>0.0644129210641559</v>
      </c>
      <c r="E3560" s="6" t="n">
        <f aca="false">C3560+D3560*A$1</f>
        <v>0.101247747865341</v>
      </c>
      <c r="F3560" s="6" t="n">
        <f aca="false">B3560+C3560*A$1</f>
        <v>-0.0634068848776089</v>
      </c>
    </row>
    <row r="3561" customFormat="false" ht="13.5" hidden="false" customHeight="false" outlineLevel="0" collapsed="false">
      <c r="A3561" s="6" t="n">
        <f aca="false">A3560+A$1</f>
        <v>35.5700000000015</v>
      </c>
      <c r="B3561" s="6" t="n">
        <f aca="false">F3560</f>
        <v>-0.0634068848776089</v>
      </c>
      <c r="C3561" s="6" t="n">
        <f aca="false">E3560</f>
        <v>0.101247747865341</v>
      </c>
      <c r="D3561" s="6" t="n">
        <f aca="false">-B3561</f>
        <v>0.0634068848776089</v>
      </c>
      <c r="E3561" s="6" t="n">
        <f aca="false">C3561+D3561*A$1</f>
        <v>0.101881816714117</v>
      </c>
      <c r="F3561" s="6" t="n">
        <f aca="false">B3561+C3561*A$1</f>
        <v>-0.0623944073989555</v>
      </c>
    </row>
    <row r="3562" customFormat="false" ht="13.5" hidden="false" customHeight="false" outlineLevel="0" collapsed="false">
      <c r="A3562" s="6" t="n">
        <f aca="false">A3561+A$1</f>
        <v>35.5800000000015</v>
      </c>
      <c r="B3562" s="6" t="n">
        <f aca="false">F3561</f>
        <v>-0.0623944073989555</v>
      </c>
      <c r="C3562" s="6" t="n">
        <f aca="false">E3561</f>
        <v>0.101881816714117</v>
      </c>
      <c r="D3562" s="6" t="n">
        <f aca="false">-B3562</f>
        <v>0.0623944073989555</v>
      </c>
      <c r="E3562" s="6" t="n">
        <f aca="false">C3562+D3562*A$1</f>
        <v>0.102505760788107</v>
      </c>
      <c r="F3562" s="6" t="n">
        <f aca="false">B3562+C3562*A$1</f>
        <v>-0.0613755892318143</v>
      </c>
    </row>
    <row r="3563" customFormat="false" ht="13.5" hidden="false" customHeight="false" outlineLevel="0" collapsed="false">
      <c r="A3563" s="6" t="n">
        <f aca="false">A3562+A$1</f>
        <v>35.5900000000015</v>
      </c>
      <c r="B3563" s="6" t="n">
        <f aca="false">F3562</f>
        <v>-0.0613755892318143</v>
      </c>
      <c r="C3563" s="6" t="n">
        <f aca="false">E3562</f>
        <v>0.102505760788107</v>
      </c>
      <c r="D3563" s="6" t="n">
        <f aca="false">-B3563</f>
        <v>0.0613755892318143</v>
      </c>
      <c r="E3563" s="6" t="n">
        <f aca="false">C3563+D3563*A$1</f>
        <v>0.103119516680425</v>
      </c>
      <c r="F3563" s="6" t="n">
        <f aca="false">B3563+C3563*A$1</f>
        <v>-0.0603505316239332</v>
      </c>
    </row>
    <row r="3564" customFormat="false" ht="13.5" hidden="false" customHeight="false" outlineLevel="0" collapsed="false">
      <c r="A3564" s="6" t="n">
        <f aca="false">A3563+A$1</f>
        <v>35.6000000000015</v>
      </c>
      <c r="B3564" s="6" t="n">
        <f aca="false">F3563</f>
        <v>-0.0603505316239332</v>
      </c>
      <c r="C3564" s="6" t="n">
        <f aca="false">E3563</f>
        <v>0.103119516680425</v>
      </c>
      <c r="D3564" s="6" t="n">
        <f aca="false">-B3564</f>
        <v>0.0603505316239332</v>
      </c>
      <c r="E3564" s="6" t="n">
        <f aca="false">C3564+D3564*A$1</f>
        <v>0.103723021996664</v>
      </c>
      <c r="F3564" s="6" t="n">
        <f aca="false">B3564+C3564*A$1</f>
        <v>-0.059319336457129</v>
      </c>
    </row>
    <row r="3565" customFormat="false" ht="13.5" hidden="false" customHeight="false" outlineLevel="0" collapsed="false">
      <c r="A3565" s="6" t="n">
        <f aca="false">A3564+A$1</f>
        <v>35.6100000000015</v>
      </c>
      <c r="B3565" s="6" t="n">
        <f aca="false">F3564</f>
        <v>-0.059319336457129</v>
      </c>
      <c r="C3565" s="6" t="n">
        <f aca="false">E3564</f>
        <v>0.103723021996664</v>
      </c>
      <c r="D3565" s="6" t="n">
        <f aca="false">-B3565</f>
        <v>0.059319336457129</v>
      </c>
      <c r="E3565" s="6" t="n">
        <f aca="false">C3565+D3565*A$1</f>
        <v>0.104316215361236</v>
      </c>
      <c r="F3565" s="6" t="n">
        <f aca="false">B3565+C3565*A$1</f>
        <v>-0.0582821062371623</v>
      </c>
    </row>
    <row r="3566" customFormat="false" ht="13.5" hidden="false" customHeight="false" outlineLevel="0" collapsed="false">
      <c r="A3566" s="6" t="n">
        <f aca="false">A3565+A$1</f>
        <v>35.6200000000015</v>
      </c>
      <c r="B3566" s="6" t="n">
        <f aca="false">F3565</f>
        <v>-0.0582821062371623</v>
      </c>
      <c r="C3566" s="6" t="n">
        <f aca="false">E3565</f>
        <v>0.104316215361236</v>
      </c>
      <c r="D3566" s="6" t="n">
        <f aca="false">-B3566</f>
        <v>0.0582821062371623</v>
      </c>
      <c r="E3566" s="6" t="n">
        <f aca="false">C3566+D3566*A$1</f>
        <v>0.104899036423607</v>
      </c>
      <c r="F3566" s="6" t="n">
        <f aca="false">B3566+C3566*A$1</f>
        <v>-0.05723894408355</v>
      </c>
    </row>
    <row r="3567" customFormat="false" ht="13.5" hidden="false" customHeight="false" outlineLevel="0" collapsed="false">
      <c r="A3567" s="6" t="n">
        <f aca="false">A3566+A$1</f>
        <v>35.6300000000015</v>
      </c>
      <c r="B3567" s="6" t="n">
        <f aca="false">F3566</f>
        <v>-0.05723894408355</v>
      </c>
      <c r="C3567" s="6" t="n">
        <f aca="false">E3566</f>
        <v>0.104899036423607</v>
      </c>
      <c r="D3567" s="6" t="n">
        <f aca="false">-B3567</f>
        <v>0.05723894408355</v>
      </c>
      <c r="E3567" s="6" t="n">
        <f aca="false">C3567+D3567*A$1</f>
        <v>0.105471425864443</v>
      </c>
      <c r="F3567" s="6" t="n">
        <f aca="false">B3567+C3567*A$1</f>
        <v>-0.0561899537193139</v>
      </c>
    </row>
    <row r="3568" customFormat="false" ht="13.5" hidden="false" customHeight="false" outlineLevel="0" collapsed="false">
      <c r="A3568" s="6" t="n">
        <f aca="false">A3567+A$1</f>
        <v>35.6400000000015</v>
      </c>
      <c r="B3568" s="6" t="n">
        <f aca="false">F3567</f>
        <v>-0.0561899537193139</v>
      </c>
      <c r="C3568" s="6" t="n">
        <f aca="false">E3567</f>
        <v>0.105471425864443</v>
      </c>
      <c r="D3568" s="6" t="n">
        <f aca="false">-B3568</f>
        <v>0.0561899537193139</v>
      </c>
      <c r="E3568" s="6" t="n">
        <f aca="false">C3568+D3568*A$1</f>
        <v>0.106033325401636</v>
      </c>
      <c r="F3568" s="6" t="n">
        <f aca="false">B3568+C3568*A$1</f>
        <v>-0.0551352394606695</v>
      </c>
    </row>
    <row r="3569" customFormat="false" ht="13.5" hidden="false" customHeight="false" outlineLevel="0" collapsed="false">
      <c r="A3569" s="6" t="n">
        <f aca="false">A3568+A$1</f>
        <v>35.6500000000015</v>
      </c>
      <c r="B3569" s="6" t="n">
        <f aca="false">F3568</f>
        <v>-0.0551352394606695</v>
      </c>
      <c r="C3569" s="6" t="n">
        <f aca="false">E3568</f>
        <v>0.106033325401636</v>
      </c>
      <c r="D3569" s="6" t="n">
        <f aca="false">-B3569</f>
        <v>0.0551352394606695</v>
      </c>
      <c r="E3569" s="6" t="n">
        <f aca="false">C3569+D3569*A$1</f>
        <v>0.106584677796243</v>
      </c>
      <c r="F3569" s="6" t="n">
        <f aca="false">B3569+C3569*A$1</f>
        <v>-0.0540749062066531</v>
      </c>
    </row>
    <row r="3570" customFormat="false" ht="13.5" hidden="false" customHeight="false" outlineLevel="0" collapsed="false">
      <c r="A3570" s="6" t="n">
        <f aca="false">A3569+A$1</f>
        <v>35.6600000000015</v>
      </c>
      <c r="B3570" s="6" t="n">
        <f aca="false">F3569</f>
        <v>-0.0540749062066531</v>
      </c>
      <c r="C3570" s="6" t="n">
        <f aca="false">E3569</f>
        <v>0.106584677796243</v>
      </c>
      <c r="D3570" s="6" t="n">
        <f aca="false">-B3570</f>
        <v>0.0540749062066531</v>
      </c>
      <c r="E3570" s="6" t="n">
        <f aca="false">C3570+D3570*A$1</f>
        <v>0.107125426858309</v>
      </c>
      <c r="F3570" s="6" t="n">
        <f aca="false">B3570+C3570*A$1</f>
        <v>-0.0530090594286907</v>
      </c>
    </row>
    <row r="3571" customFormat="false" ht="13.5" hidden="false" customHeight="false" outlineLevel="0" collapsed="false">
      <c r="A3571" s="6" t="n">
        <f aca="false">A3570+A$1</f>
        <v>35.6700000000015</v>
      </c>
      <c r="B3571" s="6" t="n">
        <f aca="false">F3570</f>
        <v>-0.0530090594286907</v>
      </c>
      <c r="C3571" s="6" t="n">
        <f aca="false">E3570</f>
        <v>0.107125426858309</v>
      </c>
      <c r="D3571" s="6" t="n">
        <f aca="false">-B3571</f>
        <v>0.0530090594286907</v>
      </c>
      <c r="E3571" s="6" t="n">
        <f aca="false">C3571+D3571*A$1</f>
        <v>0.107655517452596</v>
      </c>
      <c r="F3571" s="6" t="n">
        <f aca="false">B3571+C3571*A$1</f>
        <v>-0.0519378051601076</v>
      </c>
    </row>
    <row r="3572" customFormat="false" ht="13.5" hidden="false" customHeight="false" outlineLevel="0" collapsed="false">
      <c r="A3572" s="6" t="n">
        <f aca="false">A3571+A$1</f>
        <v>35.6800000000015</v>
      </c>
      <c r="B3572" s="6" t="n">
        <f aca="false">F3571</f>
        <v>-0.0519378051601076</v>
      </c>
      <c r="C3572" s="6" t="n">
        <f aca="false">E3571</f>
        <v>0.107655517452596</v>
      </c>
      <c r="D3572" s="6" t="n">
        <f aca="false">-B3572</f>
        <v>0.0519378051601076</v>
      </c>
      <c r="E3572" s="6" t="n">
        <f aca="false">C3572+D3572*A$1</f>
        <v>0.108174895504197</v>
      </c>
      <c r="F3572" s="6" t="n">
        <f aca="false">B3572+C3572*A$1</f>
        <v>-0.0508612499855816</v>
      </c>
    </row>
    <row r="3573" customFormat="false" ht="13.5" hidden="false" customHeight="false" outlineLevel="0" collapsed="false">
      <c r="A3573" s="6" t="n">
        <f aca="false">A3572+A$1</f>
        <v>35.6900000000015</v>
      </c>
      <c r="B3573" s="6" t="n">
        <f aca="false">F3572</f>
        <v>-0.0508612499855816</v>
      </c>
      <c r="C3573" s="6" t="n">
        <f aca="false">E3572</f>
        <v>0.108174895504197</v>
      </c>
      <c r="D3573" s="6" t="n">
        <f aca="false">-B3573</f>
        <v>0.0508612499855816</v>
      </c>
      <c r="E3573" s="6" t="n">
        <f aca="false">C3573+D3573*A$1</f>
        <v>0.108683508004053</v>
      </c>
      <c r="F3573" s="6" t="n">
        <f aca="false">B3573+C3573*A$1</f>
        <v>-0.0497795010305397</v>
      </c>
    </row>
    <row r="3574" customFormat="false" ht="13.5" hidden="false" customHeight="false" outlineLevel="0" collapsed="false">
      <c r="A3574" s="6" t="n">
        <f aca="false">A3573+A$1</f>
        <v>35.7000000000015</v>
      </c>
      <c r="B3574" s="6" t="n">
        <f aca="false">F3573</f>
        <v>-0.0497795010305397</v>
      </c>
      <c r="C3574" s="6" t="n">
        <f aca="false">E3573</f>
        <v>0.108683508004053</v>
      </c>
      <c r="D3574" s="6" t="n">
        <f aca="false">-B3574</f>
        <v>0.0497795010305397</v>
      </c>
      <c r="E3574" s="6" t="n">
        <f aca="false">C3574+D3574*A$1</f>
        <v>0.109181303014358</v>
      </c>
      <c r="F3574" s="6" t="n">
        <f aca="false">B3574+C3574*A$1</f>
        <v>-0.0486926659504991</v>
      </c>
    </row>
    <row r="3575" customFormat="false" ht="13.5" hidden="false" customHeight="false" outlineLevel="0" collapsed="false">
      <c r="A3575" s="6" t="n">
        <f aca="false">A3574+A$1</f>
        <v>35.7100000000015</v>
      </c>
      <c r="B3575" s="6" t="n">
        <f aca="false">F3574</f>
        <v>-0.0486926659504991</v>
      </c>
      <c r="C3575" s="6" t="n">
        <f aca="false">E3574</f>
        <v>0.109181303014358</v>
      </c>
      <c r="D3575" s="6" t="n">
        <f aca="false">-B3575</f>
        <v>0.0486926659504991</v>
      </c>
      <c r="E3575" s="6" t="n">
        <f aca="false">C3575+D3575*A$1</f>
        <v>0.109668229673863</v>
      </c>
      <c r="F3575" s="6" t="n">
        <f aca="false">B3575+C3575*A$1</f>
        <v>-0.0476008529203556</v>
      </c>
    </row>
    <row r="3576" customFormat="false" ht="13.5" hidden="false" customHeight="false" outlineLevel="0" collapsed="false">
      <c r="A3576" s="6" t="n">
        <f aca="false">A3575+A$1</f>
        <v>35.7200000000015</v>
      </c>
      <c r="B3576" s="6" t="n">
        <f aca="false">F3575</f>
        <v>-0.0476008529203556</v>
      </c>
      <c r="C3576" s="6" t="n">
        <f aca="false">E3575</f>
        <v>0.109668229673863</v>
      </c>
      <c r="D3576" s="6" t="n">
        <f aca="false">-B3576</f>
        <v>0.0476008529203556</v>
      </c>
      <c r="E3576" s="6" t="n">
        <f aca="false">C3576+D3576*A$1</f>
        <v>0.110144238203067</v>
      </c>
      <c r="F3576" s="6" t="n">
        <f aca="false">B3576+C3576*A$1</f>
        <v>-0.0465041706236169</v>
      </c>
    </row>
    <row r="3577" customFormat="false" ht="13.5" hidden="false" customHeight="false" outlineLevel="0" collapsed="false">
      <c r="A3577" s="6" t="n">
        <f aca="false">A3576+A$1</f>
        <v>35.7300000000015</v>
      </c>
      <c r="B3577" s="6" t="n">
        <f aca="false">F3576</f>
        <v>-0.0465041706236169</v>
      </c>
      <c r="C3577" s="6" t="n">
        <f aca="false">E3576</f>
        <v>0.110144238203067</v>
      </c>
      <c r="D3577" s="6" t="n">
        <f aca="false">-B3577</f>
        <v>0.0465041706236169</v>
      </c>
      <c r="E3577" s="6" t="n">
        <f aca="false">C3577+D3577*A$1</f>
        <v>0.110609279909303</v>
      </c>
      <c r="F3577" s="6" t="n">
        <f aca="false">B3577+C3577*A$1</f>
        <v>-0.0454027282415862</v>
      </c>
    </row>
    <row r="3578" customFormat="false" ht="13.5" hidden="false" customHeight="false" outlineLevel="0" collapsed="false">
      <c r="A3578" s="6" t="n">
        <f aca="false">A3577+A$1</f>
        <v>35.7400000000015</v>
      </c>
      <c r="B3578" s="6" t="n">
        <f aca="false">F3577</f>
        <v>-0.0454027282415862</v>
      </c>
      <c r="C3578" s="6" t="n">
        <f aca="false">E3577</f>
        <v>0.110609279909303</v>
      </c>
      <c r="D3578" s="6" t="n">
        <f aca="false">-B3578</f>
        <v>0.0454027282415862</v>
      </c>
      <c r="E3578" s="6" t="n">
        <f aca="false">C3578+D3578*A$1</f>
        <v>0.111063307191719</v>
      </c>
      <c r="F3578" s="6" t="n">
        <f aca="false">B3578+C3578*A$1</f>
        <v>-0.0442966354424932</v>
      </c>
    </row>
    <row r="3579" customFormat="false" ht="13.5" hidden="false" customHeight="false" outlineLevel="0" collapsed="false">
      <c r="A3579" s="6" t="n">
        <f aca="false">A3578+A$1</f>
        <v>35.7500000000015</v>
      </c>
      <c r="B3579" s="6" t="n">
        <f aca="false">F3578</f>
        <v>-0.0442966354424932</v>
      </c>
      <c r="C3579" s="6" t="n">
        <f aca="false">E3578</f>
        <v>0.111063307191719</v>
      </c>
      <c r="D3579" s="6" t="n">
        <f aca="false">-B3579</f>
        <v>0.0442966354424932</v>
      </c>
      <c r="E3579" s="6" t="n">
        <f aca="false">C3579+D3579*A$1</f>
        <v>0.111506273546144</v>
      </c>
      <c r="F3579" s="6" t="n">
        <f aca="false">B3579+C3579*A$1</f>
        <v>-0.043186002370576</v>
      </c>
    </row>
    <row r="3580" customFormat="false" ht="13.5" hidden="false" customHeight="false" outlineLevel="0" collapsed="false">
      <c r="A3580" s="6" t="n">
        <f aca="false">A3579+A$1</f>
        <v>35.7600000000015</v>
      </c>
      <c r="B3580" s="6" t="n">
        <f aca="false">F3579</f>
        <v>-0.043186002370576</v>
      </c>
      <c r="C3580" s="6" t="n">
        <f aca="false">E3579</f>
        <v>0.111506273546144</v>
      </c>
      <c r="D3580" s="6" t="n">
        <f aca="false">-B3580</f>
        <v>0.043186002370576</v>
      </c>
      <c r="E3580" s="6" t="n">
        <f aca="false">C3580+D3580*A$1</f>
        <v>0.11193813356985</v>
      </c>
      <c r="F3580" s="6" t="n">
        <f aca="false">B3580+C3580*A$1</f>
        <v>-0.0420709396351146</v>
      </c>
    </row>
    <row r="3581" customFormat="false" ht="13.5" hidden="false" customHeight="false" outlineLevel="0" collapsed="false">
      <c r="A3581" s="6" t="n">
        <f aca="false">A3580+A$1</f>
        <v>35.7700000000015</v>
      </c>
      <c r="B3581" s="6" t="n">
        <f aca="false">F3580</f>
        <v>-0.0420709396351146</v>
      </c>
      <c r="C3581" s="6" t="n">
        <f aca="false">E3580</f>
        <v>0.11193813356985</v>
      </c>
      <c r="D3581" s="6" t="n">
        <f aca="false">-B3581</f>
        <v>0.0420709396351146</v>
      </c>
      <c r="E3581" s="6" t="n">
        <f aca="false">C3581+D3581*A$1</f>
        <v>0.112358842966201</v>
      </c>
      <c r="F3581" s="6" t="n">
        <f aca="false">B3581+C3581*A$1</f>
        <v>-0.0409515582994161</v>
      </c>
    </row>
    <row r="3582" customFormat="false" ht="13.5" hidden="false" customHeight="false" outlineLevel="0" collapsed="false">
      <c r="A3582" s="6" t="n">
        <f aca="false">A3581+A$1</f>
        <v>35.7800000000015</v>
      </c>
      <c r="B3582" s="6" t="n">
        <f aca="false">F3581</f>
        <v>-0.0409515582994161</v>
      </c>
      <c r="C3582" s="6" t="n">
        <f aca="false">E3581</f>
        <v>0.112358842966201</v>
      </c>
      <c r="D3582" s="6" t="n">
        <f aca="false">-B3582</f>
        <v>0.0409515582994161</v>
      </c>
      <c r="E3582" s="6" t="n">
        <f aca="false">C3582+D3582*A$1</f>
        <v>0.112768358549195</v>
      </c>
      <c r="F3582" s="6" t="n">
        <f aca="false">B3582+C3582*A$1</f>
        <v>-0.0398279698697541</v>
      </c>
    </row>
    <row r="3583" customFormat="false" ht="13.5" hidden="false" customHeight="false" outlineLevel="0" collapsed="false">
      <c r="A3583" s="6" t="n">
        <f aca="false">A3582+A$1</f>
        <v>35.7900000000015</v>
      </c>
      <c r="B3583" s="6" t="n">
        <f aca="false">F3582</f>
        <v>-0.0398279698697541</v>
      </c>
      <c r="C3583" s="6" t="n">
        <f aca="false">E3582</f>
        <v>0.112768358549195</v>
      </c>
      <c r="D3583" s="6" t="n">
        <f aca="false">-B3583</f>
        <v>0.0398279698697541</v>
      </c>
      <c r="E3583" s="6" t="n">
        <f aca="false">C3583+D3583*A$1</f>
        <v>0.113166638247893</v>
      </c>
      <c r="F3583" s="6" t="n">
        <f aca="false">B3583+C3583*A$1</f>
        <v>-0.0387002862842621</v>
      </c>
    </row>
    <row r="3584" customFormat="false" ht="13.5" hidden="false" customHeight="false" outlineLevel="0" collapsed="false">
      <c r="A3584" s="6" t="n">
        <f aca="false">A3583+A$1</f>
        <v>35.8000000000015</v>
      </c>
      <c r="B3584" s="6" t="n">
        <f aca="false">F3583</f>
        <v>-0.0387002862842621</v>
      </c>
      <c r="C3584" s="6" t="n">
        <f aca="false">E3583</f>
        <v>0.113166638247893</v>
      </c>
      <c r="D3584" s="6" t="n">
        <f aca="false">-B3584</f>
        <v>0.0387002862842621</v>
      </c>
      <c r="E3584" s="6" t="n">
        <f aca="false">C3584+D3584*A$1</f>
        <v>0.113553641110735</v>
      </c>
      <c r="F3584" s="6" t="n">
        <f aca="false">B3584+C3584*A$1</f>
        <v>-0.0375686199017832</v>
      </c>
    </row>
    <row r="3585" customFormat="false" ht="13.5" hidden="false" customHeight="false" outlineLevel="0" collapsed="false">
      <c r="A3585" s="6" t="n">
        <f aca="false">A3584+A$1</f>
        <v>35.8100000000014</v>
      </c>
      <c r="B3585" s="6" t="n">
        <f aca="false">F3584</f>
        <v>-0.0375686199017832</v>
      </c>
      <c r="C3585" s="6" t="n">
        <f aca="false">E3584</f>
        <v>0.113553641110735</v>
      </c>
      <c r="D3585" s="6" t="n">
        <f aca="false">-B3585</f>
        <v>0.0375686199017832</v>
      </c>
      <c r="E3585" s="6" t="n">
        <f aca="false">C3585+D3585*A$1</f>
        <v>0.113929327309753</v>
      </c>
      <c r="F3585" s="6" t="n">
        <f aca="false">B3585+C3585*A$1</f>
        <v>-0.0364330834906758</v>
      </c>
    </row>
    <row r="3586" customFormat="false" ht="13.5" hidden="false" customHeight="false" outlineLevel="0" collapsed="false">
      <c r="A3586" s="6" t="n">
        <f aca="false">A3585+A$1</f>
        <v>35.8200000000014</v>
      </c>
      <c r="B3586" s="6" t="n">
        <f aca="false">F3585</f>
        <v>-0.0364330834906758</v>
      </c>
      <c r="C3586" s="6" t="n">
        <f aca="false">E3585</f>
        <v>0.113929327309753</v>
      </c>
      <c r="D3586" s="6" t="n">
        <f aca="false">-B3586</f>
        <v>0.0364330834906758</v>
      </c>
      <c r="E3586" s="6" t="n">
        <f aca="false">C3586+D3586*A$1</f>
        <v>0.11429365814466</v>
      </c>
      <c r="F3586" s="6" t="n">
        <f aca="false">B3586+C3586*A$1</f>
        <v>-0.0352937902175783</v>
      </c>
    </row>
    <row r="3587" customFormat="false" ht="13.5" hidden="false" customHeight="false" outlineLevel="0" collapsed="false">
      <c r="A3587" s="6" t="n">
        <f aca="false">A3586+A$1</f>
        <v>35.8300000000014</v>
      </c>
      <c r="B3587" s="6" t="n">
        <f aca="false">F3586</f>
        <v>-0.0352937902175783</v>
      </c>
      <c r="C3587" s="6" t="n">
        <f aca="false">E3586</f>
        <v>0.11429365814466</v>
      </c>
      <c r="D3587" s="6" t="n">
        <f aca="false">-B3587</f>
        <v>0.0352937902175783</v>
      </c>
      <c r="E3587" s="6" t="n">
        <f aca="false">C3587+D3587*A$1</f>
        <v>0.114646596046836</v>
      </c>
      <c r="F3587" s="6" t="n">
        <f aca="false">B3587+C3587*A$1</f>
        <v>-0.0341508536361317</v>
      </c>
    </row>
    <row r="3588" customFormat="false" ht="13.5" hidden="false" customHeight="false" outlineLevel="0" collapsed="false">
      <c r="A3588" s="6" t="n">
        <f aca="false">A3587+A$1</f>
        <v>35.8400000000014</v>
      </c>
      <c r="B3588" s="6" t="n">
        <f aca="false">F3587</f>
        <v>-0.0341508536361317</v>
      </c>
      <c r="C3588" s="6" t="n">
        <f aca="false">E3587</f>
        <v>0.114646596046836</v>
      </c>
      <c r="D3588" s="6" t="n">
        <f aca="false">-B3588</f>
        <v>0.0341508536361317</v>
      </c>
      <c r="E3588" s="6" t="n">
        <f aca="false">C3588+D3588*A$1</f>
        <v>0.114988104583197</v>
      </c>
      <c r="F3588" s="6" t="n">
        <f aca="false">B3588+C3588*A$1</f>
        <v>-0.0330043876756634</v>
      </c>
    </row>
    <row r="3589" customFormat="false" ht="13.5" hidden="false" customHeight="false" outlineLevel="0" collapsed="false">
      <c r="A3589" s="6" t="n">
        <f aca="false">A3588+A$1</f>
        <v>35.8500000000014</v>
      </c>
      <c r="B3589" s="6" t="n">
        <f aca="false">F3588</f>
        <v>-0.0330043876756634</v>
      </c>
      <c r="C3589" s="6" t="n">
        <f aca="false">E3588</f>
        <v>0.114988104583197</v>
      </c>
      <c r="D3589" s="6" t="n">
        <f aca="false">-B3589</f>
        <v>0.0330043876756634</v>
      </c>
      <c r="E3589" s="6" t="n">
        <f aca="false">C3589+D3589*A$1</f>
        <v>0.115318148459953</v>
      </c>
      <c r="F3589" s="6" t="n">
        <f aca="false">B3589+C3589*A$1</f>
        <v>-0.0318545066298314</v>
      </c>
    </row>
    <row r="3590" customFormat="false" ht="13.5" hidden="false" customHeight="false" outlineLevel="0" collapsed="false">
      <c r="A3590" s="6" t="n">
        <f aca="false">A3589+A$1</f>
        <v>35.8600000000014</v>
      </c>
      <c r="B3590" s="6" t="n">
        <f aca="false">F3589</f>
        <v>-0.0318545066298314</v>
      </c>
      <c r="C3590" s="6" t="n">
        <f aca="false">E3589</f>
        <v>0.115318148459953</v>
      </c>
      <c r="D3590" s="6" t="n">
        <f aca="false">-B3590</f>
        <v>0.0318545066298314</v>
      </c>
      <c r="E3590" s="6" t="n">
        <f aca="false">C3590+D3590*A$1</f>
        <v>0.115636693526252</v>
      </c>
      <c r="F3590" s="6" t="n">
        <f aca="false">B3590+C3590*A$1</f>
        <v>-0.0307013251452319</v>
      </c>
    </row>
    <row r="3591" customFormat="false" ht="13.5" hidden="false" customHeight="false" outlineLevel="0" collapsed="false">
      <c r="A3591" s="6" t="n">
        <f aca="false">A3590+A$1</f>
        <v>35.8700000000014</v>
      </c>
      <c r="B3591" s="6" t="n">
        <f aca="false">F3590</f>
        <v>-0.0307013251452319</v>
      </c>
      <c r="C3591" s="6" t="n">
        <f aca="false">E3590</f>
        <v>0.115636693526252</v>
      </c>
      <c r="D3591" s="6" t="n">
        <f aca="false">-B3591</f>
        <v>0.0307013251452319</v>
      </c>
      <c r="E3591" s="6" t="n">
        <f aca="false">C3591+D3591*A$1</f>
        <v>0.115943706777704</v>
      </c>
      <c r="F3591" s="6" t="n">
        <f aca="false">B3591+C3591*A$1</f>
        <v>-0.0295449582099693</v>
      </c>
    </row>
    <row r="3592" customFormat="false" ht="13.5" hidden="false" customHeight="false" outlineLevel="0" collapsed="false">
      <c r="A3592" s="6" t="n">
        <f aca="false">A3591+A$1</f>
        <v>35.8800000000014</v>
      </c>
      <c r="B3592" s="6" t="n">
        <f aca="false">F3591</f>
        <v>-0.0295449582099693</v>
      </c>
      <c r="C3592" s="6" t="n">
        <f aca="false">E3591</f>
        <v>0.115943706777704</v>
      </c>
      <c r="D3592" s="6" t="n">
        <f aca="false">-B3592</f>
        <v>0.0295449582099693</v>
      </c>
      <c r="E3592" s="6" t="n">
        <f aca="false">C3592+D3592*A$1</f>
        <v>0.116239156359804</v>
      </c>
      <c r="F3592" s="6" t="n">
        <f aca="false">B3592+C3592*A$1</f>
        <v>-0.0283855211421923</v>
      </c>
    </row>
    <row r="3593" customFormat="false" ht="13.5" hidden="false" customHeight="false" outlineLevel="0" collapsed="false">
      <c r="A3593" s="6" t="n">
        <f aca="false">A3592+A$1</f>
        <v>35.8900000000014</v>
      </c>
      <c r="B3593" s="6" t="n">
        <f aca="false">F3592</f>
        <v>-0.0283855211421923</v>
      </c>
      <c r="C3593" s="6" t="n">
        <f aca="false">E3592</f>
        <v>0.116239156359804</v>
      </c>
      <c r="D3593" s="6" t="n">
        <f aca="false">-B3593</f>
        <v>0.0283855211421923</v>
      </c>
      <c r="E3593" s="6" t="n">
        <f aca="false">C3593+D3593*A$1</f>
        <v>0.116523011571226</v>
      </c>
      <c r="F3593" s="6" t="n">
        <f aca="false">B3593+C3593*A$1</f>
        <v>-0.0272231295785943</v>
      </c>
    </row>
    <row r="3594" customFormat="false" ht="13.5" hidden="false" customHeight="false" outlineLevel="0" collapsed="false">
      <c r="A3594" s="6" t="n">
        <f aca="false">A3593+A$1</f>
        <v>35.9000000000014</v>
      </c>
      <c r="B3594" s="6" t="n">
        <f aca="false">F3593</f>
        <v>-0.0272231295785943</v>
      </c>
      <c r="C3594" s="6" t="n">
        <f aca="false">E3593</f>
        <v>0.116523011571226</v>
      </c>
      <c r="D3594" s="6" t="n">
        <f aca="false">-B3594</f>
        <v>0.0272231295785943</v>
      </c>
      <c r="E3594" s="6" t="n">
        <f aca="false">C3594+D3594*A$1</f>
        <v>0.116795242867012</v>
      </c>
      <c r="F3594" s="6" t="n">
        <f aca="false">B3594+C3594*A$1</f>
        <v>-0.026057899462882</v>
      </c>
    </row>
    <row r="3595" customFormat="false" ht="13.5" hidden="false" customHeight="false" outlineLevel="0" collapsed="false">
      <c r="A3595" s="6" t="n">
        <f aca="false">A3594+A$1</f>
        <v>35.9100000000014</v>
      </c>
      <c r="B3595" s="6" t="n">
        <f aca="false">F3594</f>
        <v>-0.026057899462882</v>
      </c>
      <c r="C3595" s="6" t="n">
        <f aca="false">E3594</f>
        <v>0.116795242867012</v>
      </c>
      <c r="D3595" s="6" t="n">
        <f aca="false">-B3595</f>
        <v>0.026057899462882</v>
      </c>
      <c r="E3595" s="6" t="n">
        <f aca="false">C3595+D3595*A$1</f>
        <v>0.11705582186164</v>
      </c>
      <c r="F3595" s="6" t="n">
        <f aca="false">B3595+C3595*A$1</f>
        <v>-0.0248899470342119</v>
      </c>
    </row>
    <row r="3596" customFormat="false" ht="13.5" hidden="false" customHeight="false" outlineLevel="0" collapsed="false">
      <c r="A3596" s="6" t="n">
        <f aca="false">A3595+A$1</f>
        <v>35.9200000000014</v>
      </c>
      <c r="B3596" s="6" t="n">
        <f aca="false">F3595</f>
        <v>-0.0248899470342119</v>
      </c>
      <c r="C3596" s="6" t="n">
        <f aca="false">E3595</f>
        <v>0.11705582186164</v>
      </c>
      <c r="D3596" s="6" t="n">
        <f aca="false">-B3596</f>
        <v>0.0248899470342119</v>
      </c>
      <c r="E3596" s="6" t="n">
        <f aca="false">C3596+D3596*A$1</f>
        <v>0.117304721331983</v>
      </c>
      <c r="F3596" s="6" t="n">
        <f aca="false">B3596+C3596*A$1</f>
        <v>-0.0237193888155955</v>
      </c>
    </row>
    <row r="3597" customFormat="false" ht="13.5" hidden="false" customHeight="false" outlineLevel="0" collapsed="false">
      <c r="A3597" s="6" t="n">
        <f aca="false">A3596+A$1</f>
        <v>35.9300000000014</v>
      </c>
      <c r="B3597" s="6" t="n">
        <f aca="false">F3596</f>
        <v>-0.0237193888155955</v>
      </c>
      <c r="C3597" s="6" t="n">
        <f aca="false">E3596</f>
        <v>0.117304721331983</v>
      </c>
      <c r="D3597" s="6" t="n">
        <f aca="false">-B3597</f>
        <v>0.0237193888155955</v>
      </c>
      <c r="E3597" s="6" t="n">
        <f aca="false">C3597+D3597*A$1</f>
        <v>0.117541915220139</v>
      </c>
      <c r="F3597" s="6" t="n">
        <f aca="false">B3597+C3597*A$1</f>
        <v>-0.0225463416022757</v>
      </c>
    </row>
    <row r="3598" customFormat="false" ht="13.5" hidden="false" customHeight="false" outlineLevel="0" collapsed="false">
      <c r="A3598" s="6" t="n">
        <f aca="false">A3597+A$1</f>
        <v>35.9400000000014</v>
      </c>
      <c r="B3598" s="6" t="n">
        <f aca="false">F3597</f>
        <v>-0.0225463416022757</v>
      </c>
      <c r="C3598" s="6" t="n">
        <f aca="false">E3597</f>
        <v>0.117541915220139</v>
      </c>
      <c r="D3598" s="6" t="n">
        <f aca="false">-B3598</f>
        <v>0.0225463416022757</v>
      </c>
      <c r="E3598" s="6" t="n">
        <f aca="false">C3598+D3598*A$1</f>
        <v>0.117767378636161</v>
      </c>
      <c r="F3598" s="6" t="n">
        <f aca="false">B3598+C3598*A$1</f>
        <v>-0.0213709224500743</v>
      </c>
    </row>
    <row r="3599" customFormat="false" ht="13.5" hidden="false" customHeight="false" outlineLevel="0" collapsed="false">
      <c r="A3599" s="6" t="n">
        <f aca="false">A3598+A$1</f>
        <v>35.9500000000014</v>
      </c>
      <c r="B3599" s="6" t="n">
        <f aca="false">F3598</f>
        <v>-0.0213709224500743</v>
      </c>
      <c r="C3599" s="6" t="n">
        <f aca="false">E3598</f>
        <v>0.117767378636161</v>
      </c>
      <c r="D3599" s="6" t="n">
        <f aca="false">-B3599</f>
        <v>0.0213709224500743</v>
      </c>
      <c r="E3599" s="6" t="n">
        <f aca="false">C3599+D3599*A$1</f>
        <v>0.117981087860662</v>
      </c>
      <c r="F3599" s="6" t="n">
        <f aca="false">B3599+C3599*A$1</f>
        <v>-0.0201932486637127</v>
      </c>
    </row>
    <row r="3600" customFormat="false" ht="13.5" hidden="false" customHeight="false" outlineLevel="0" collapsed="false">
      <c r="A3600" s="6" t="n">
        <f aca="false">A3599+A$1</f>
        <v>35.9600000000014</v>
      </c>
      <c r="B3600" s="6" t="n">
        <f aca="false">F3599</f>
        <v>-0.0201932486637127</v>
      </c>
      <c r="C3600" s="6" t="n">
        <f aca="false">E3599</f>
        <v>0.117981087860662</v>
      </c>
      <c r="D3600" s="6" t="n">
        <f aca="false">-B3600</f>
        <v>0.0201932486637127</v>
      </c>
      <c r="E3600" s="6" t="n">
        <f aca="false">C3600+D3600*A$1</f>
        <v>0.118183020347299</v>
      </c>
      <c r="F3600" s="6" t="n">
        <f aca="false">B3600+C3600*A$1</f>
        <v>-0.019013437785106</v>
      </c>
    </row>
    <row r="3601" customFormat="false" ht="13.5" hidden="false" customHeight="false" outlineLevel="0" collapsed="false">
      <c r="A3601" s="6" t="n">
        <f aca="false">A3600+A$1</f>
        <v>35.9700000000014</v>
      </c>
      <c r="B3601" s="6" t="n">
        <f aca="false">F3600</f>
        <v>-0.019013437785106</v>
      </c>
      <c r="C3601" s="6" t="n">
        <f aca="false">E3600</f>
        <v>0.118183020347299</v>
      </c>
      <c r="D3601" s="6" t="n">
        <f aca="false">-B3601</f>
        <v>0.019013437785106</v>
      </c>
      <c r="E3601" s="6" t="n">
        <f aca="false">C3601+D3601*A$1</f>
        <v>0.11837315472515</v>
      </c>
      <c r="F3601" s="6" t="n">
        <f aca="false">B3601+C3601*A$1</f>
        <v>-0.0178316075816331</v>
      </c>
    </row>
    <row r="3602" customFormat="false" ht="13.5" hidden="false" customHeight="false" outlineLevel="0" collapsed="false">
      <c r="A3602" s="6" t="n">
        <f aca="false">A3601+A$1</f>
        <v>35.9800000000014</v>
      </c>
      <c r="B3602" s="6" t="n">
        <f aca="false">F3601</f>
        <v>-0.0178316075816331</v>
      </c>
      <c r="C3602" s="6" t="n">
        <f aca="false">E3601</f>
        <v>0.11837315472515</v>
      </c>
      <c r="D3602" s="6" t="n">
        <f aca="false">-B3602</f>
        <v>0.0178316075816331</v>
      </c>
      <c r="E3602" s="6" t="n">
        <f aca="false">C3602+D3602*A$1</f>
        <v>0.118551470800967</v>
      </c>
      <c r="F3602" s="6" t="n">
        <f aca="false">B3602+C3602*A$1</f>
        <v>-0.0166478760343816</v>
      </c>
    </row>
    <row r="3603" customFormat="false" ht="13.5" hidden="false" customHeight="false" outlineLevel="0" collapsed="false">
      <c r="A3603" s="6" t="n">
        <f aca="false">A3602+A$1</f>
        <v>35.9900000000014</v>
      </c>
      <c r="B3603" s="6" t="n">
        <f aca="false">F3602</f>
        <v>-0.0166478760343816</v>
      </c>
      <c r="C3603" s="6" t="n">
        <f aca="false">E3602</f>
        <v>0.118551470800967</v>
      </c>
      <c r="D3603" s="6" t="n">
        <f aca="false">-B3603</f>
        <v>0.0166478760343816</v>
      </c>
      <c r="E3603" s="6" t="n">
        <f aca="false">C3603+D3603*A$1</f>
        <v>0.11871794956131</v>
      </c>
      <c r="F3603" s="6" t="n">
        <f aca="false">B3603+C3603*A$1</f>
        <v>-0.0154623613263719</v>
      </c>
    </row>
    <row r="3604" customFormat="false" ht="13.5" hidden="false" customHeight="false" outlineLevel="0" collapsed="false">
      <c r="A3604" s="6" t="n">
        <f aca="false">A3603+A$1</f>
        <v>36.0000000000014</v>
      </c>
      <c r="B3604" s="6" t="n">
        <f aca="false">F3603</f>
        <v>-0.0154623613263719</v>
      </c>
      <c r="C3604" s="6" t="n">
        <f aca="false">E3603</f>
        <v>0.11871794956131</v>
      </c>
      <c r="D3604" s="6" t="n">
        <f aca="false">-B3604</f>
        <v>0.0154623613263719</v>
      </c>
      <c r="E3604" s="6" t="n">
        <f aca="false">C3604+D3604*A$1</f>
        <v>0.118872573174574</v>
      </c>
      <c r="F3604" s="6" t="n">
        <f aca="false">B3604+C3604*A$1</f>
        <v>-0.0142751818307588</v>
      </c>
    </row>
    <row r="3605" customFormat="false" ht="13.5" hidden="false" customHeight="false" outlineLevel="0" collapsed="false">
      <c r="A3605" s="6" t="n">
        <f aca="false">A3604+A$1</f>
        <v>36.0100000000014</v>
      </c>
      <c r="B3605" s="6" t="n">
        <f aca="false">F3604</f>
        <v>-0.0142751818307588</v>
      </c>
      <c r="C3605" s="6" t="n">
        <f aca="false">E3604</f>
        <v>0.118872573174574</v>
      </c>
      <c r="D3605" s="6" t="n">
        <f aca="false">-B3605</f>
        <v>0.0142751818307588</v>
      </c>
      <c r="E3605" s="6" t="n">
        <f aca="false">C3605+D3605*A$1</f>
        <v>0.119015324992882</v>
      </c>
      <c r="F3605" s="6" t="n">
        <f aca="false">B3605+C3605*A$1</f>
        <v>-0.013086456099013</v>
      </c>
    </row>
    <row r="3606" customFormat="false" ht="13.5" hidden="false" customHeight="false" outlineLevel="0" collapsed="false">
      <c r="A3606" s="6" t="n">
        <f aca="false">A3605+A$1</f>
        <v>36.0200000000014</v>
      </c>
      <c r="B3606" s="6" t="n">
        <f aca="false">F3605</f>
        <v>-0.013086456099013</v>
      </c>
      <c r="C3606" s="6" t="n">
        <f aca="false">E3605</f>
        <v>0.119015324992882</v>
      </c>
      <c r="D3606" s="6" t="n">
        <f aca="false">-B3606</f>
        <v>0.013086456099013</v>
      </c>
      <c r="E3606" s="6" t="n">
        <f aca="false">C3606+D3606*A$1</f>
        <v>0.119146189553872</v>
      </c>
      <c r="F3606" s="6" t="n">
        <f aca="false">B3606+C3606*A$1</f>
        <v>-0.0118963028490842</v>
      </c>
    </row>
    <row r="3607" customFormat="false" ht="13.5" hidden="false" customHeight="false" outlineLevel="0" collapsed="false">
      <c r="A3607" s="6" t="n">
        <f aca="false">A3606+A$1</f>
        <v>36.0300000000014</v>
      </c>
      <c r="B3607" s="6" t="n">
        <f aca="false">F3606</f>
        <v>-0.0118963028490842</v>
      </c>
      <c r="C3607" s="6" t="n">
        <f aca="false">E3606</f>
        <v>0.119146189553872</v>
      </c>
      <c r="D3607" s="6" t="n">
        <f aca="false">-B3607</f>
        <v>0.0118963028490842</v>
      </c>
      <c r="E3607" s="6" t="n">
        <f aca="false">C3607+D3607*A$1</f>
        <v>0.119265152582363</v>
      </c>
      <c r="F3607" s="6" t="n">
        <f aca="false">B3607+C3607*A$1</f>
        <v>-0.0107048409535455</v>
      </c>
    </row>
    <row r="3608" customFormat="false" ht="13.5" hidden="false" customHeight="false" outlineLevel="0" collapsed="false">
      <c r="A3608" s="6" t="n">
        <f aca="false">A3607+A$1</f>
        <v>36.0400000000014</v>
      </c>
      <c r="B3608" s="6" t="n">
        <f aca="false">F3607</f>
        <v>-0.0107048409535455</v>
      </c>
      <c r="C3608" s="6" t="n">
        <f aca="false">E3607</f>
        <v>0.119265152582363</v>
      </c>
      <c r="D3608" s="6" t="n">
        <f aca="false">-B3608</f>
        <v>0.0107048409535455</v>
      </c>
      <c r="E3608" s="6" t="n">
        <f aca="false">C3608+D3608*A$1</f>
        <v>0.119372200991898</v>
      </c>
      <c r="F3608" s="6" t="n">
        <f aca="false">B3608+C3608*A$1</f>
        <v>-0.00951218942772188</v>
      </c>
    </row>
    <row r="3609" customFormat="false" ht="13.5" hidden="false" customHeight="false" outlineLevel="0" collapsed="false">
      <c r="A3609" s="6" t="n">
        <f aca="false">A3608+A$1</f>
        <v>36.0500000000014</v>
      </c>
      <c r="B3609" s="6" t="n">
        <f aca="false">F3608</f>
        <v>-0.00951218942772188</v>
      </c>
      <c r="C3609" s="6" t="n">
        <f aca="false">E3608</f>
        <v>0.119372200991898</v>
      </c>
      <c r="D3609" s="6" t="n">
        <f aca="false">-B3609</f>
        <v>0.00951218942772188</v>
      </c>
      <c r="E3609" s="6" t="n">
        <f aca="false">C3609+D3609*A$1</f>
        <v>0.119467322886175</v>
      </c>
      <c r="F3609" s="6" t="n">
        <f aca="false">B3609+C3609*A$1</f>
        <v>-0.00831846741780289</v>
      </c>
    </row>
    <row r="3610" customFormat="false" ht="13.5" hidden="false" customHeight="false" outlineLevel="0" collapsed="false">
      <c r="A3610" s="6" t="n">
        <f aca="false">A3609+A$1</f>
        <v>36.0600000000014</v>
      </c>
      <c r="B3610" s="6" t="n">
        <f aca="false">F3609</f>
        <v>-0.00831846741780289</v>
      </c>
      <c r="C3610" s="6" t="n">
        <f aca="false">E3609</f>
        <v>0.119467322886175</v>
      </c>
      <c r="D3610" s="6" t="n">
        <f aca="false">-B3610</f>
        <v>0.00831846741780289</v>
      </c>
      <c r="E3610" s="6" t="n">
        <f aca="false">C3610+D3610*A$1</f>
        <v>0.119550507560353</v>
      </c>
      <c r="F3610" s="6" t="n">
        <f aca="false">B3610+C3610*A$1</f>
        <v>-0.00712379418894114</v>
      </c>
    </row>
    <row r="3611" customFormat="false" ht="13.5" hidden="false" customHeight="false" outlineLevel="0" collapsed="false">
      <c r="A3611" s="6" t="n">
        <f aca="false">A3610+A$1</f>
        <v>36.0700000000014</v>
      </c>
      <c r="B3611" s="6" t="n">
        <f aca="false">F3610</f>
        <v>-0.00712379418894114</v>
      </c>
      <c r="C3611" s="6" t="n">
        <f aca="false">E3610</f>
        <v>0.119550507560353</v>
      </c>
      <c r="D3611" s="6" t="n">
        <f aca="false">-B3611</f>
        <v>0.00712379418894114</v>
      </c>
      <c r="E3611" s="6" t="n">
        <f aca="false">C3611+D3611*A$1</f>
        <v>0.119621745502243</v>
      </c>
      <c r="F3611" s="6" t="n">
        <f aca="false">B3611+C3611*A$1</f>
        <v>-0.00592828911333761</v>
      </c>
    </row>
    <row r="3612" customFormat="false" ht="13.5" hidden="false" customHeight="false" outlineLevel="0" collapsed="false">
      <c r="A3612" s="6" t="n">
        <f aca="false">A3611+A$1</f>
        <v>36.0800000000014</v>
      </c>
      <c r="B3612" s="6" t="n">
        <f aca="false">F3611</f>
        <v>-0.00592828911333761</v>
      </c>
      <c r="C3612" s="6" t="n">
        <f aca="false">E3611</f>
        <v>0.119621745502243</v>
      </c>
      <c r="D3612" s="6" t="n">
        <f aca="false">-B3612</f>
        <v>0.00592828911333761</v>
      </c>
      <c r="E3612" s="6" t="n">
        <f aca="false">C3612+D3612*A$1</f>
        <v>0.119681028393376</v>
      </c>
      <c r="F3612" s="6" t="n">
        <f aca="false">B3612+C3612*A$1</f>
        <v>-0.00473207165831518</v>
      </c>
    </row>
    <row r="3613" customFormat="false" ht="13.5" hidden="false" customHeight="false" outlineLevel="0" collapsed="false">
      <c r="A3613" s="6" t="n">
        <f aca="false">A3612+A$1</f>
        <v>36.0900000000014</v>
      </c>
      <c r="B3613" s="6" t="n">
        <f aca="false">F3612</f>
        <v>-0.00473207165831518</v>
      </c>
      <c r="C3613" s="6" t="n">
        <f aca="false">E3612</f>
        <v>0.119681028393376</v>
      </c>
      <c r="D3613" s="6" t="n">
        <f aca="false">-B3613</f>
        <v>0.00473207165831518</v>
      </c>
      <c r="E3613" s="6" t="n">
        <f aca="false">C3613+D3613*A$1</f>
        <v>0.119728349109959</v>
      </c>
      <c r="F3613" s="6" t="n">
        <f aca="false">B3613+C3613*A$1</f>
        <v>-0.00353526137438142</v>
      </c>
    </row>
    <row r="3614" customFormat="false" ht="13.5" hidden="false" customHeight="false" outlineLevel="0" collapsed="false">
      <c r="A3614" s="6" t="n">
        <f aca="false">A3613+A$1</f>
        <v>36.1000000000014</v>
      </c>
      <c r="B3614" s="6" t="n">
        <f aca="false">F3613</f>
        <v>-0.00353526137438142</v>
      </c>
      <c r="C3614" s="6" t="n">
        <f aca="false">E3613</f>
        <v>0.119728349109959</v>
      </c>
      <c r="D3614" s="6" t="n">
        <f aca="false">-B3614</f>
        <v>0.00353526137438142</v>
      </c>
      <c r="E3614" s="6" t="n">
        <f aca="false">C3614+D3614*A$1</f>
        <v>0.119763701723703</v>
      </c>
      <c r="F3614" s="6" t="n">
        <f aca="false">B3614+C3614*A$1</f>
        <v>-0.00233797788328182</v>
      </c>
    </row>
    <row r="3615" customFormat="false" ht="13.5" hidden="false" customHeight="false" outlineLevel="0" collapsed="false">
      <c r="A3615" s="6" t="n">
        <f aca="false">A3614+A$1</f>
        <v>36.1100000000014</v>
      </c>
      <c r="B3615" s="6" t="n">
        <f aca="false">F3614</f>
        <v>-0.00233797788328182</v>
      </c>
      <c r="C3615" s="6" t="n">
        <f aca="false">E3614</f>
        <v>0.119763701723703</v>
      </c>
      <c r="D3615" s="6" t="n">
        <f aca="false">-B3615</f>
        <v>0.00233797788328182</v>
      </c>
      <c r="E3615" s="6" t="n">
        <f aca="false">C3615+D3615*A$1</f>
        <v>0.119787081502536</v>
      </c>
      <c r="F3615" s="6" t="n">
        <f aca="false">B3615+C3615*A$1</f>
        <v>-0.00114034086604479</v>
      </c>
    </row>
    <row r="3616" customFormat="false" ht="13.5" hidden="false" customHeight="false" outlineLevel="0" collapsed="false">
      <c r="A3616" s="6" t="n">
        <f aca="false">A3615+A$1</f>
        <v>36.1200000000014</v>
      </c>
      <c r="B3616" s="6" t="n">
        <f aca="false">F3615</f>
        <v>-0.00114034086604479</v>
      </c>
      <c r="C3616" s="6" t="n">
        <f aca="false">E3615</f>
        <v>0.119787081502536</v>
      </c>
      <c r="D3616" s="6" t="n">
        <f aca="false">-B3616</f>
        <v>0.00114034086604479</v>
      </c>
      <c r="E3616" s="6" t="n">
        <f aca="false">C3616+D3616*A$1</f>
        <v>0.119798484911196</v>
      </c>
      <c r="F3616" s="6" t="n">
        <f aca="false">B3616+C3616*A$1</f>
        <v>5.7529948980567E-005</v>
      </c>
    </row>
    <row r="3617" customFormat="false" ht="13.5" hidden="false" customHeight="false" outlineLevel="0" collapsed="false">
      <c r="A3617" s="6" t="n">
        <f aca="false">A3616+A$1</f>
        <v>36.1300000000014</v>
      </c>
      <c r="B3617" s="6" t="n">
        <f aca="false">F3616</f>
        <v>5.7529948980567E-005</v>
      </c>
      <c r="C3617" s="6" t="n">
        <f aca="false">E3616</f>
        <v>0.119798484911196</v>
      </c>
      <c r="D3617" s="6" t="n">
        <f aca="false">-B3617</f>
        <v>-5.7529948980567E-005</v>
      </c>
      <c r="E3617" s="6" t="n">
        <f aca="false">C3617+D3617*A$1</f>
        <v>0.119797909611707</v>
      </c>
      <c r="F3617" s="6" t="n">
        <f aca="false">B3617+C3617*A$1</f>
        <v>0.00125551479809253</v>
      </c>
    </row>
    <row r="3618" customFormat="false" ht="13.5" hidden="false" customHeight="false" outlineLevel="0" collapsed="false">
      <c r="A3618" s="6" t="n">
        <f aca="false">A3617+A$1</f>
        <v>36.1400000000014</v>
      </c>
      <c r="B3618" s="6" t="n">
        <f aca="false">F3617</f>
        <v>0.00125551479809253</v>
      </c>
      <c r="C3618" s="6" t="n">
        <f aca="false">E3617</f>
        <v>0.119797909611707</v>
      </c>
      <c r="D3618" s="6" t="n">
        <f aca="false">-B3618</f>
        <v>-0.00125551479809253</v>
      </c>
      <c r="E3618" s="6" t="n">
        <f aca="false">C3618+D3618*A$1</f>
        <v>0.119785354463726</v>
      </c>
      <c r="F3618" s="6" t="n">
        <f aca="false">B3618+C3618*A$1</f>
        <v>0.0024534938942096</v>
      </c>
    </row>
    <row r="3619" customFormat="false" ht="13.5" hidden="false" customHeight="false" outlineLevel="0" collapsed="false">
      <c r="A3619" s="6" t="n">
        <f aca="false">A3618+A$1</f>
        <v>36.1500000000014</v>
      </c>
      <c r="B3619" s="6" t="n">
        <f aca="false">F3618</f>
        <v>0.0024534938942096</v>
      </c>
      <c r="C3619" s="6" t="n">
        <f aca="false">E3618</f>
        <v>0.119785354463726</v>
      </c>
      <c r="D3619" s="6" t="n">
        <f aca="false">-B3619</f>
        <v>-0.0024534938942096</v>
      </c>
      <c r="E3619" s="6" t="n">
        <f aca="false">C3619+D3619*A$1</f>
        <v>0.119760819524784</v>
      </c>
      <c r="F3619" s="6" t="n">
        <f aca="false">B3619+C3619*A$1</f>
        <v>0.00365134743884685</v>
      </c>
    </row>
    <row r="3620" customFormat="false" ht="13.5" hidden="false" customHeight="false" outlineLevel="0" collapsed="false">
      <c r="A3620" s="6" t="n">
        <f aca="false">A3619+A$1</f>
        <v>36.1600000000014</v>
      </c>
      <c r="B3620" s="6" t="n">
        <f aca="false">F3619</f>
        <v>0.00365134743884685</v>
      </c>
      <c r="C3620" s="6" t="n">
        <f aca="false">E3619</f>
        <v>0.119760819524784</v>
      </c>
      <c r="D3620" s="6" t="n">
        <f aca="false">-B3620</f>
        <v>-0.00365134743884685</v>
      </c>
      <c r="E3620" s="6" t="n">
        <f aca="false">C3620+D3620*A$1</f>
        <v>0.119724306050395</v>
      </c>
      <c r="F3620" s="6" t="n">
        <f aca="false">B3620+C3620*A$1</f>
        <v>0.00484895563409469</v>
      </c>
    </row>
    <row r="3621" customFormat="false" ht="13.5" hidden="false" customHeight="false" outlineLevel="0" collapsed="false">
      <c r="A3621" s="6" t="n">
        <f aca="false">A3620+A$1</f>
        <v>36.1700000000014</v>
      </c>
      <c r="B3621" s="6" t="n">
        <f aca="false">F3620</f>
        <v>0.00484895563409469</v>
      </c>
      <c r="C3621" s="6" t="n">
        <f aca="false">E3620</f>
        <v>0.119724306050395</v>
      </c>
      <c r="D3621" s="6" t="n">
        <f aca="false">-B3621</f>
        <v>-0.00484895563409469</v>
      </c>
      <c r="E3621" s="6" t="n">
        <f aca="false">C3621+D3621*A$1</f>
        <v>0.119675816494054</v>
      </c>
      <c r="F3621" s="6" t="n">
        <f aca="false">B3621+C3621*A$1</f>
        <v>0.00604619869459864</v>
      </c>
    </row>
    <row r="3622" customFormat="false" ht="13.5" hidden="false" customHeight="false" outlineLevel="0" collapsed="false">
      <c r="A3622" s="6" t="n">
        <f aca="false">A3621+A$1</f>
        <v>36.1800000000014</v>
      </c>
      <c r="B3622" s="6" t="n">
        <f aca="false">F3621</f>
        <v>0.00604619869459864</v>
      </c>
      <c r="C3622" s="6" t="n">
        <f aca="false">E3621</f>
        <v>0.119675816494054</v>
      </c>
      <c r="D3622" s="6" t="n">
        <f aca="false">-B3622</f>
        <v>-0.00604619869459864</v>
      </c>
      <c r="E3622" s="6" t="n">
        <f aca="false">C3622+D3622*A$1</f>
        <v>0.119615354507108</v>
      </c>
      <c r="F3622" s="6" t="n">
        <f aca="false">B3622+C3622*A$1</f>
        <v>0.00724295685953918</v>
      </c>
    </row>
    <row r="3623" customFormat="false" ht="13.5" hidden="false" customHeight="false" outlineLevel="0" collapsed="false">
      <c r="A3623" s="6" t="n">
        <f aca="false">A3622+A$1</f>
        <v>36.1900000000014</v>
      </c>
      <c r="B3623" s="6" t="n">
        <f aca="false">F3622</f>
        <v>0.00724295685953918</v>
      </c>
      <c r="C3623" s="6" t="n">
        <f aca="false">E3622</f>
        <v>0.119615354507108</v>
      </c>
      <c r="D3623" s="6" t="n">
        <f aca="false">-B3623</f>
        <v>-0.00724295685953918</v>
      </c>
      <c r="E3623" s="6" t="n">
        <f aca="false">C3623+D3623*A$1</f>
        <v>0.119542924938513</v>
      </c>
      <c r="F3623" s="6" t="n">
        <f aca="false">B3623+C3623*A$1</f>
        <v>0.00843911040461026</v>
      </c>
    </row>
    <row r="3624" customFormat="false" ht="13.5" hidden="false" customHeight="false" outlineLevel="0" collapsed="false">
      <c r="A3624" s="6" t="n">
        <f aca="false">A3623+A$1</f>
        <v>36.2000000000014</v>
      </c>
      <c r="B3624" s="6" t="n">
        <f aca="false">F3623</f>
        <v>0.00843911040461026</v>
      </c>
      <c r="C3624" s="6" t="n">
        <f aca="false">E3623</f>
        <v>0.119542924938513</v>
      </c>
      <c r="D3624" s="6" t="n">
        <f aca="false">-B3624</f>
        <v>-0.00843911040461026</v>
      </c>
      <c r="E3624" s="6" t="n">
        <f aca="false">C3624+D3624*A$1</f>
        <v>0.119458533834467</v>
      </c>
      <c r="F3624" s="6" t="n">
        <f aca="false">B3624+C3624*A$1</f>
        <v>0.00963453965399539</v>
      </c>
    </row>
    <row r="3625" customFormat="false" ht="13.5" hidden="false" customHeight="false" outlineLevel="0" collapsed="false">
      <c r="A3625" s="6" t="n">
        <f aca="false">A3624+A$1</f>
        <v>36.2100000000014</v>
      </c>
      <c r="B3625" s="6" t="n">
        <f aca="false">F3624</f>
        <v>0.00963453965399539</v>
      </c>
      <c r="C3625" s="6" t="n">
        <f aca="false">E3624</f>
        <v>0.119458533834467</v>
      </c>
      <c r="D3625" s="6" t="n">
        <f aca="false">-B3625</f>
        <v>-0.00963453965399539</v>
      </c>
      <c r="E3625" s="6" t="n">
        <f aca="false">C3625+D3625*A$1</f>
        <v>0.119362188437927</v>
      </c>
      <c r="F3625" s="6" t="n">
        <f aca="false">B3625+C3625*A$1</f>
        <v>0.0108291249923401</v>
      </c>
    </row>
    <row r="3626" customFormat="false" ht="13.5" hidden="false" customHeight="false" outlineLevel="0" collapsed="false">
      <c r="A3626" s="6" t="n">
        <f aca="false">A3625+A$1</f>
        <v>36.2200000000014</v>
      </c>
      <c r="B3626" s="6" t="n">
        <f aca="false">F3625</f>
        <v>0.0108291249923401</v>
      </c>
      <c r="C3626" s="6" t="n">
        <f aca="false">E3625</f>
        <v>0.119362188437927</v>
      </c>
      <c r="D3626" s="6" t="n">
        <f aca="false">-B3626</f>
        <v>-0.0108291249923401</v>
      </c>
      <c r="E3626" s="6" t="n">
        <f aca="false">C3626+D3626*A$1</f>
        <v>0.119253897188003</v>
      </c>
      <c r="F3626" s="6" t="n">
        <f aca="false">B3626+C3626*A$1</f>
        <v>0.0120227468767193</v>
      </c>
    </row>
    <row r="3627" customFormat="false" ht="13.5" hidden="false" customHeight="false" outlineLevel="0" collapsed="false">
      <c r="A3627" s="6" t="n">
        <f aca="false">A3626+A$1</f>
        <v>36.2300000000014</v>
      </c>
      <c r="B3627" s="6" t="n">
        <f aca="false">F3626</f>
        <v>0.0120227468767193</v>
      </c>
      <c r="C3627" s="6" t="n">
        <f aca="false">E3626</f>
        <v>0.119253897188003</v>
      </c>
      <c r="D3627" s="6" t="n">
        <f aca="false">-B3627</f>
        <v>-0.0120227468767193</v>
      </c>
      <c r="E3627" s="6" t="n">
        <f aca="false">C3627+D3627*A$1</f>
        <v>0.119133669719236</v>
      </c>
      <c r="F3627" s="6" t="n">
        <f aca="false">B3627+C3627*A$1</f>
        <v>0.0132152858485994</v>
      </c>
    </row>
    <row r="3628" customFormat="false" ht="13.5" hidden="false" customHeight="false" outlineLevel="0" collapsed="false">
      <c r="A3628" s="6" t="n">
        <f aca="false">A3627+A$1</f>
        <v>36.2400000000014</v>
      </c>
      <c r="B3628" s="6" t="n">
        <f aca="false">F3627</f>
        <v>0.0132152858485994</v>
      </c>
      <c r="C3628" s="6" t="n">
        <f aca="false">E3627</f>
        <v>0.119133669719236</v>
      </c>
      <c r="D3628" s="6" t="n">
        <f aca="false">-B3628</f>
        <v>-0.0132152858485994</v>
      </c>
      <c r="E3628" s="6" t="n">
        <f aca="false">C3628+D3628*A$1</f>
        <v>0.11900151686075</v>
      </c>
      <c r="F3628" s="6" t="n">
        <f aca="false">B3628+C3628*A$1</f>
        <v>0.0144066225457917</v>
      </c>
    </row>
    <row r="3629" customFormat="false" ht="13.5" hidden="false" customHeight="false" outlineLevel="0" collapsed="false">
      <c r="A3629" s="6" t="n">
        <f aca="false">A3628+A$1</f>
        <v>36.2500000000014</v>
      </c>
      <c r="B3629" s="6" t="n">
        <f aca="false">F3628</f>
        <v>0.0144066225457917</v>
      </c>
      <c r="C3629" s="6" t="n">
        <f aca="false">E3628</f>
        <v>0.11900151686075</v>
      </c>
      <c r="D3629" s="6" t="n">
        <f aca="false">-B3629</f>
        <v>-0.0144066225457917</v>
      </c>
      <c r="E3629" s="6" t="n">
        <f aca="false">C3629+D3629*A$1</f>
        <v>0.118857450635292</v>
      </c>
      <c r="F3629" s="6" t="n">
        <f aca="false">B3629+C3629*A$1</f>
        <v>0.0155966377143992</v>
      </c>
    </row>
    <row r="3630" customFormat="false" ht="13.5" hidden="false" customHeight="false" outlineLevel="0" collapsed="false">
      <c r="A3630" s="6" t="n">
        <f aca="false">A3629+A$1</f>
        <v>36.2600000000014</v>
      </c>
      <c r="B3630" s="6" t="n">
        <f aca="false">F3629</f>
        <v>0.0155966377143992</v>
      </c>
      <c r="C3630" s="6" t="n">
        <f aca="false">E3629</f>
        <v>0.118857450635292</v>
      </c>
      <c r="D3630" s="6" t="n">
        <f aca="false">-B3630</f>
        <v>-0.0155966377143992</v>
      </c>
      <c r="E3630" s="6" t="n">
        <f aca="false">C3630+D3630*A$1</f>
        <v>0.118701484258148</v>
      </c>
      <c r="F3630" s="6" t="n">
        <f aca="false">B3630+C3630*A$1</f>
        <v>0.0167852122207521</v>
      </c>
    </row>
    <row r="3631" customFormat="false" ht="13.5" hidden="false" customHeight="false" outlineLevel="0" collapsed="false">
      <c r="A3631" s="6" t="n">
        <f aca="false">A3630+A$1</f>
        <v>36.2700000000014</v>
      </c>
      <c r="B3631" s="6" t="n">
        <f aca="false">F3630</f>
        <v>0.0167852122207521</v>
      </c>
      <c r="C3631" s="6" t="n">
        <f aca="false">E3630</f>
        <v>0.118701484258148</v>
      </c>
      <c r="D3631" s="6" t="n">
        <f aca="false">-B3631</f>
        <v>-0.0167852122207521</v>
      </c>
      <c r="E3631" s="6" t="n">
        <f aca="false">C3631+D3631*A$1</f>
        <v>0.118533632135941</v>
      </c>
      <c r="F3631" s="6" t="n">
        <f aca="false">B3631+C3631*A$1</f>
        <v>0.0179722270633336</v>
      </c>
    </row>
    <row r="3632" customFormat="false" ht="13.5" hidden="false" customHeight="false" outlineLevel="0" collapsed="false">
      <c r="A3632" s="6" t="n">
        <f aca="false">A3631+A$1</f>
        <v>36.2800000000014</v>
      </c>
      <c r="B3632" s="6" t="n">
        <f aca="false">F3631</f>
        <v>0.0179722270633336</v>
      </c>
      <c r="C3632" s="6" t="n">
        <f aca="false">E3631</f>
        <v>0.118533632135941</v>
      </c>
      <c r="D3632" s="6" t="n">
        <f aca="false">-B3632</f>
        <v>-0.0179722270633336</v>
      </c>
      <c r="E3632" s="6" t="n">
        <f aca="false">C3632+D3632*A$1</f>
        <v>0.118353909865307</v>
      </c>
      <c r="F3632" s="6" t="n">
        <f aca="false">B3632+C3632*A$1</f>
        <v>0.019157563384693</v>
      </c>
    </row>
    <row r="3633" customFormat="false" ht="13.5" hidden="false" customHeight="false" outlineLevel="0" collapsed="false">
      <c r="A3633" s="6" t="n">
        <f aca="false">A3632+A$1</f>
        <v>36.2900000000014</v>
      </c>
      <c r="B3633" s="6" t="n">
        <f aca="false">F3632</f>
        <v>0.019157563384693</v>
      </c>
      <c r="C3633" s="6" t="n">
        <f aca="false">E3632</f>
        <v>0.118353909865307</v>
      </c>
      <c r="D3633" s="6" t="n">
        <f aca="false">-B3633</f>
        <v>-0.019157563384693</v>
      </c>
      <c r="E3633" s="6" t="n">
        <f aca="false">C3633+D3633*A$1</f>
        <v>0.11816233423146</v>
      </c>
      <c r="F3633" s="6" t="n">
        <f aca="false">B3633+C3633*A$1</f>
        <v>0.0203411024833461</v>
      </c>
    </row>
    <row r="3634" customFormat="false" ht="13.5" hidden="false" customHeight="false" outlineLevel="0" collapsed="false">
      <c r="A3634" s="6" t="n">
        <f aca="false">A3633+A$1</f>
        <v>36.3000000000014</v>
      </c>
      <c r="B3634" s="6" t="n">
        <f aca="false">F3633</f>
        <v>0.0203411024833461</v>
      </c>
      <c r="C3634" s="6" t="n">
        <f aca="false">E3633</f>
        <v>0.11816233423146</v>
      </c>
      <c r="D3634" s="6" t="n">
        <f aca="false">-B3634</f>
        <v>-0.0203411024833461</v>
      </c>
      <c r="E3634" s="6" t="n">
        <f aca="false">C3634+D3634*A$1</f>
        <v>0.117958923206627</v>
      </c>
      <c r="F3634" s="6" t="n">
        <f aca="false">B3634+C3634*A$1</f>
        <v>0.0215227258256607</v>
      </c>
    </row>
    <row r="3635" customFormat="false" ht="13.5" hidden="false" customHeight="false" outlineLevel="0" collapsed="false">
      <c r="A3635" s="6" t="n">
        <f aca="false">A3634+A$1</f>
        <v>36.3100000000013</v>
      </c>
      <c r="B3635" s="6" t="n">
        <f aca="false">F3634</f>
        <v>0.0215227258256607</v>
      </c>
      <c r="C3635" s="6" t="n">
        <f aca="false">E3634</f>
        <v>0.117958923206627</v>
      </c>
      <c r="D3635" s="6" t="n">
        <f aca="false">-B3635</f>
        <v>-0.0215227258256607</v>
      </c>
      <c r="E3635" s="6" t="n">
        <f aca="false">C3635+D3635*A$1</f>
        <v>0.11774369594837</v>
      </c>
      <c r="F3635" s="6" t="n">
        <f aca="false">B3635+C3635*A$1</f>
        <v>0.022702315057727</v>
      </c>
    </row>
    <row r="3636" customFormat="false" ht="13.5" hidden="false" customHeight="false" outlineLevel="0" collapsed="false">
      <c r="A3636" s="6" t="n">
        <f aca="false">A3635+A$1</f>
        <v>36.3200000000013</v>
      </c>
      <c r="B3636" s="6" t="n">
        <f aca="false">F3635</f>
        <v>0.022702315057727</v>
      </c>
      <c r="C3636" s="6" t="n">
        <f aca="false">E3635</f>
        <v>0.11774369594837</v>
      </c>
      <c r="D3636" s="6" t="n">
        <f aca="false">-B3636</f>
        <v>-0.022702315057727</v>
      </c>
      <c r="E3636" s="6" t="n">
        <f aca="false">C3636+D3636*A$1</f>
        <v>0.117516672797793</v>
      </c>
      <c r="F3636" s="6" t="n">
        <f aca="false">B3636+C3636*A$1</f>
        <v>0.0238797520172107</v>
      </c>
    </row>
    <row r="3637" customFormat="false" ht="13.5" hidden="false" customHeight="false" outlineLevel="0" collapsed="false">
      <c r="A3637" s="6" t="n">
        <f aca="false">A3636+A$1</f>
        <v>36.3300000000013</v>
      </c>
      <c r="B3637" s="6" t="n">
        <f aca="false">F3636</f>
        <v>0.0238797520172107</v>
      </c>
      <c r="C3637" s="6" t="n">
        <f aca="false">E3636</f>
        <v>0.117516672797793</v>
      </c>
      <c r="D3637" s="6" t="n">
        <f aca="false">-B3637</f>
        <v>-0.0238797520172107</v>
      </c>
      <c r="E3637" s="6" t="n">
        <f aca="false">C3637+D3637*A$1</f>
        <v>0.117277875277621</v>
      </c>
      <c r="F3637" s="6" t="n">
        <f aca="false">B3637+C3637*A$1</f>
        <v>0.0250549187451886</v>
      </c>
    </row>
    <row r="3638" customFormat="false" ht="13.5" hidden="false" customHeight="false" outlineLevel="0" collapsed="false">
      <c r="A3638" s="6" t="n">
        <f aca="false">A3637+A$1</f>
        <v>36.3400000000013</v>
      </c>
      <c r="B3638" s="6" t="n">
        <f aca="false">F3637</f>
        <v>0.0250549187451886</v>
      </c>
      <c r="C3638" s="6" t="n">
        <f aca="false">E3637</f>
        <v>0.117277875277621</v>
      </c>
      <c r="D3638" s="6" t="n">
        <f aca="false">-B3638</f>
        <v>-0.0250549187451886</v>
      </c>
      <c r="E3638" s="6" t="n">
        <f aca="false">C3638+D3638*A$1</f>
        <v>0.117027326090169</v>
      </c>
      <c r="F3638" s="6" t="n">
        <f aca="false">B3638+C3638*A$1</f>
        <v>0.0262276974979648</v>
      </c>
    </row>
    <row r="3639" customFormat="false" ht="13.5" hidden="false" customHeight="false" outlineLevel="0" collapsed="false">
      <c r="A3639" s="6" t="n">
        <f aca="false">A3638+A$1</f>
        <v>36.3500000000013</v>
      </c>
      <c r="B3639" s="6" t="n">
        <f aca="false">F3638</f>
        <v>0.0262276974979648</v>
      </c>
      <c r="C3639" s="6" t="n">
        <f aca="false">E3638</f>
        <v>0.117027326090169</v>
      </c>
      <c r="D3639" s="6" t="n">
        <f aca="false">-B3639</f>
        <v>-0.0262276974979648</v>
      </c>
      <c r="E3639" s="6" t="n">
        <f aca="false">C3639+D3639*A$1</f>
        <v>0.116765049115189</v>
      </c>
      <c r="F3639" s="6" t="n">
        <f aca="false">B3639+C3639*A$1</f>
        <v>0.0273979707588665</v>
      </c>
    </row>
    <row r="3640" customFormat="false" ht="13.5" hidden="false" customHeight="false" outlineLevel="0" collapsed="false">
      <c r="A3640" s="6" t="n">
        <f aca="false">A3639+A$1</f>
        <v>36.3600000000013</v>
      </c>
      <c r="B3640" s="6" t="n">
        <f aca="false">F3639</f>
        <v>0.0273979707588665</v>
      </c>
      <c r="C3640" s="6" t="n">
        <f aca="false">E3639</f>
        <v>0.116765049115189</v>
      </c>
      <c r="D3640" s="6" t="n">
        <f aca="false">-B3640</f>
        <v>-0.0273979707588665</v>
      </c>
      <c r="E3640" s="6" t="n">
        <f aca="false">C3640+D3640*A$1</f>
        <v>0.116491069407601</v>
      </c>
      <c r="F3640" s="6" t="n">
        <f aca="false">B3640+C3640*A$1</f>
        <v>0.0285656212500184</v>
      </c>
    </row>
    <row r="3641" customFormat="false" ht="13.5" hidden="false" customHeight="false" outlineLevel="0" collapsed="false">
      <c r="A3641" s="6" t="n">
        <f aca="false">A3640+A$1</f>
        <v>36.3700000000013</v>
      </c>
      <c r="B3641" s="6" t="n">
        <f aca="false">F3640</f>
        <v>0.0285656212500184</v>
      </c>
      <c r="C3641" s="6" t="n">
        <f aca="false">E3640</f>
        <v>0.116491069407601</v>
      </c>
      <c r="D3641" s="6" t="n">
        <f aca="false">-B3641</f>
        <v>-0.0285656212500184</v>
      </c>
      <c r="E3641" s="6" t="n">
        <f aca="false">C3641+D3641*A$1</f>
        <v>0.116205413195101</v>
      </c>
      <c r="F3641" s="6" t="n">
        <f aca="false">B3641+C3641*A$1</f>
        <v>0.0297305319440944</v>
      </c>
    </row>
    <row r="3642" customFormat="false" ht="13.5" hidden="false" customHeight="false" outlineLevel="0" collapsed="false">
      <c r="A3642" s="6" t="n">
        <f aca="false">A3641+A$1</f>
        <v>36.3800000000013</v>
      </c>
      <c r="B3642" s="6" t="n">
        <f aca="false">F3641</f>
        <v>0.0297305319440944</v>
      </c>
      <c r="C3642" s="6" t="n">
        <f aca="false">E3641</f>
        <v>0.116205413195101</v>
      </c>
      <c r="D3642" s="6" t="n">
        <f aca="false">-B3642</f>
        <v>-0.0297305319440944</v>
      </c>
      <c r="E3642" s="6" t="n">
        <f aca="false">C3642+D3642*A$1</f>
        <v>0.11590810787566</v>
      </c>
      <c r="F3642" s="6" t="n">
        <f aca="false">B3642+C3642*A$1</f>
        <v>0.0308925860760454</v>
      </c>
    </row>
    <row r="3643" customFormat="false" ht="13.5" hidden="false" customHeight="false" outlineLevel="0" collapsed="false">
      <c r="A3643" s="6" t="n">
        <f aca="false">A3642+A$1</f>
        <v>36.3900000000013</v>
      </c>
      <c r="B3643" s="6" t="n">
        <f aca="false">F3642</f>
        <v>0.0308925860760454</v>
      </c>
      <c r="C3643" s="6" t="n">
        <f aca="false">E3642</f>
        <v>0.11590810787566</v>
      </c>
      <c r="D3643" s="6" t="n">
        <f aca="false">-B3643</f>
        <v>-0.0308925860760454</v>
      </c>
      <c r="E3643" s="6" t="n">
        <f aca="false">C3643+D3643*A$1</f>
        <v>0.115599182014899</v>
      </c>
      <c r="F3643" s="6" t="n">
        <f aca="false">B3643+C3643*A$1</f>
        <v>0.032051667154802</v>
      </c>
    </row>
    <row r="3644" customFormat="false" ht="13.5" hidden="false" customHeight="false" outlineLevel="0" collapsed="false">
      <c r="A3644" s="6" t="n">
        <f aca="false">A3643+A$1</f>
        <v>36.4000000000013</v>
      </c>
      <c r="B3644" s="6" t="n">
        <f aca="false">F3643</f>
        <v>0.032051667154802</v>
      </c>
      <c r="C3644" s="6" t="n">
        <f aca="false">E3643</f>
        <v>0.115599182014899</v>
      </c>
      <c r="D3644" s="6" t="n">
        <f aca="false">-B3644</f>
        <v>-0.032051667154802</v>
      </c>
      <c r="E3644" s="6" t="n">
        <f aca="false">C3644+D3644*A$1</f>
        <v>0.115278665343351</v>
      </c>
      <c r="F3644" s="6" t="n">
        <f aca="false">B3644+C3644*A$1</f>
        <v>0.033207658974951</v>
      </c>
    </row>
    <row r="3645" customFormat="false" ht="13.5" hidden="false" customHeight="false" outlineLevel="0" collapsed="false">
      <c r="A3645" s="6" t="n">
        <f aca="false">A3644+A$1</f>
        <v>36.4100000000013</v>
      </c>
      <c r="B3645" s="6" t="n">
        <f aca="false">F3644</f>
        <v>0.033207658974951</v>
      </c>
      <c r="C3645" s="6" t="n">
        <f aca="false">E3644</f>
        <v>0.115278665343351</v>
      </c>
      <c r="D3645" s="6" t="n">
        <f aca="false">-B3645</f>
        <v>-0.033207658974951</v>
      </c>
      <c r="E3645" s="6" t="n">
        <f aca="false">C3645+D3645*A$1</f>
        <v>0.114946588753602</v>
      </c>
      <c r="F3645" s="6" t="n">
        <f aca="false">B3645+C3645*A$1</f>
        <v>0.0343604456283845</v>
      </c>
    </row>
    <row r="3646" customFormat="false" ht="13.5" hidden="false" customHeight="false" outlineLevel="0" collapsed="false">
      <c r="A3646" s="6" t="n">
        <f aca="false">A3645+A$1</f>
        <v>36.4200000000013</v>
      </c>
      <c r="B3646" s="6" t="n">
        <f aca="false">F3645</f>
        <v>0.0343604456283845</v>
      </c>
      <c r="C3646" s="6" t="n">
        <f aca="false">E3645</f>
        <v>0.114946588753602</v>
      </c>
      <c r="D3646" s="6" t="n">
        <f aca="false">-B3646</f>
        <v>-0.0343604456283845</v>
      </c>
      <c r="E3646" s="6" t="n">
        <f aca="false">C3646+D3646*A$1</f>
        <v>0.114602984297318</v>
      </c>
      <c r="F3646" s="6" t="n">
        <f aca="false">B3646+C3646*A$1</f>
        <v>0.0355099115159205</v>
      </c>
    </row>
    <row r="3647" customFormat="false" ht="13.5" hidden="false" customHeight="false" outlineLevel="0" collapsed="false">
      <c r="A3647" s="6" t="n">
        <f aca="false">A3646+A$1</f>
        <v>36.4300000000013</v>
      </c>
      <c r="B3647" s="6" t="n">
        <f aca="false">F3646</f>
        <v>0.0355099115159205</v>
      </c>
      <c r="C3647" s="6" t="n">
        <f aca="false">E3646</f>
        <v>0.114602984297318</v>
      </c>
      <c r="D3647" s="6" t="n">
        <f aca="false">-B3647</f>
        <v>-0.0355099115159205</v>
      </c>
      <c r="E3647" s="6" t="n">
        <f aca="false">C3647+D3647*A$1</f>
        <v>0.114247885182159</v>
      </c>
      <c r="F3647" s="6" t="n">
        <f aca="false">B3647+C3647*A$1</f>
        <v>0.0366559413588937</v>
      </c>
    </row>
    <row r="3648" customFormat="false" ht="13.5" hidden="false" customHeight="false" outlineLevel="0" collapsed="false">
      <c r="A3648" s="6" t="n">
        <f aca="false">A3647+A$1</f>
        <v>36.4400000000013</v>
      </c>
      <c r="B3648" s="6" t="n">
        <f aca="false">F3647</f>
        <v>0.0366559413588937</v>
      </c>
      <c r="C3648" s="6" t="n">
        <f aca="false">E3647</f>
        <v>0.114247885182159</v>
      </c>
      <c r="D3648" s="6" t="n">
        <f aca="false">-B3648</f>
        <v>-0.0366559413588937</v>
      </c>
      <c r="E3648" s="6" t="n">
        <f aca="false">C3648+D3648*A$1</f>
        <v>0.11388132576857</v>
      </c>
      <c r="F3648" s="6" t="n">
        <f aca="false">B3648+C3648*A$1</f>
        <v>0.0377984202107153</v>
      </c>
    </row>
    <row r="3649" customFormat="false" ht="13.5" hidden="false" customHeight="false" outlineLevel="0" collapsed="false">
      <c r="A3649" s="6" t="n">
        <f aca="false">A3648+A$1</f>
        <v>36.4500000000013</v>
      </c>
      <c r="B3649" s="6" t="n">
        <f aca="false">F3648</f>
        <v>0.0377984202107153</v>
      </c>
      <c r="C3649" s="6" t="n">
        <f aca="false">E3648</f>
        <v>0.11388132576857</v>
      </c>
      <c r="D3649" s="6" t="n">
        <f aca="false">-B3649</f>
        <v>-0.0377984202107153</v>
      </c>
      <c r="E3649" s="6" t="n">
        <f aca="false">C3649+D3649*A$1</f>
        <v>0.113503341566463</v>
      </c>
      <c r="F3649" s="6" t="n">
        <f aca="false">B3649+C3649*A$1</f>
        <v>0.038937233468401</v>
      </c>
    </row>
    <row r="3650" customFormat="false" ht="13.5" hidden="false" customHeight="false" outlineLevel="0" collapsed="false">
      <c r="A3650" s="6" t="n">
        <f aca="false">A3649+A$1</f>
        <v>36.4600000000013</v>
      </c>
      <c r="B3650" s="6" t="n">
        <f aca="false">F3649</f>
        <v>0.038937233468401</v>
      </c>
      <c r="C3650" s="6" t="n">
        <f aca="false">E3649</f>
        <v>0.113503341566463</v>
      </c>
      <c r="D3650" s="6" t="n">
        <f aca="false">-B3650</f>
        <v>-0.038937233468401</v>
      </c>
      <c r="E3650" s="6" t="n">
        <f aca="false">C3650+D3650*A$1</f>
        <v>0.113113969231779</v>
      </c>
      <c r="F3650" s="6" t="n">
        <f aca="false">B3650+C3650*A$1</f>
        <v>0.0400722668840656</v>
      </c>
    </row>
    <row r="3651" customFormat="false" ht="13.5" hidden="false" customHeight="false" outlineLevel="0" collapsed="false">
      <c r="A3651" s="6" t="n">
        <f aca="false">A3650+A$1</f>
        <v>36.4700000000013</v>
      </c>
      <c r="B3651" s="6" t="n">
        <f aca="false">F3650</f>
        <v>0.0400722668840656</v>
      </c>
      <c r="C3651" s="6" t="n">
        <f aca="false">E3650</f>
        <v>0.113113969231779</v>
      </c>
      <c r="D3651" s="6" t="n">
        <f aca="false">-B3651</f>
        <v>-0.0400722668840656</v>
      </c>
      <c r="E3651" s="6" t="n">
        <f aca="false">C3651+D3651*A$1</f>
        <v>0.112713246562938</v>
      </c>
      <c r="F3651" s="6" t="n">
        <f aca="false">B3651+C3651*A$1</f>
        <v>0.0412034065763834</v>
      </c>
    </row>
    <row r="3652" customFormat="false" ht="13.5" hidden="false" customHeight="false" outlineLevel="0" collapsed="false">
      <c r="A3652" s="6" t="n">
        <f aca="false">A3651+A$1</f>
        <v>36.4800000000013</v>
      </c>
      <c r="B3652" s="6" t="n">
        <f aca="false">F3651</f>
        <v>0.0412034065763834</v>
      </c>
      <c r="C3652" s="6" t="n">
        <f aca="false">E3651</f>
        <v>0.112713246562938</v>
      </c>
      <c r="D3652" s="6" t="n">
        <f aca="false">-B3652</f>
        <v>-0.0412034065763834</v>
      </c>
      <c r="E3652" s="6" t="n">
        <f aca="false">C3652+D3652*A$1</f>
        <v>0.112301212497174</v>
      </c>
      <c r="F3652" s="6" t="n">
        <f aca="false">B3652+C3652*A$1</f>
        <v>0.0423305390420128</v>
      </c>
    </row>
    <row r="3653" customFormat="false" ht="13.5" hidden="false" customHeight="false" outlineLevel="0" collapsed="false">
      <c r="A3653" s="6" t="n">
        <f aca="false">A3652+A$1</f>
        <v>36.4900000000013</v>
      </c>
      <c r="B3653" s="6" t="n">
        <f aca="false">F3652</f>
        <v>0.0423305390420128</v>
      </c>
      <c r="C3653" s="6" t="n">
        <f aca="false">E3652</f>
        <v>0.112301212497174</v>
      </c>
      <c r="D3653" s="6" t="n">
        <f aca="false">-B3653</f>
        <v>-0.0423305390420128</v>
      </c>
      <c r="E3653" s="6" t="n">
        <f aca="false">C3653+D3653*A$1</f>
        <v>0.111877907106754</v>
      </c>
      <c r="F3653" s="6" t="n">
        <f aca="false">B3653+C3653*A$1</f>
        <v>0.0434535511669845</v>
      </c>
    </row>
    <row r="3654" customFormat="false" ht="13.5" hidden="false" customHeight="false" outlineLevel="0" collapsed="false">
      <c r="A3654" s="6" t="n">
        <f aca="false">A3653+A$1</f>
        <v>36.5000000000013</v>
      </c>
      <c r="B3654" s="6" t="n">
        <f aca="false">F3653</f>
        <v>0.0434535511669845</v>
      </c>
      <c r="C3654" s="6" t="n">
        <f aca="false">E3653</f>
        <v>0.111877907106754</v>
      </c>
      <c r="D3654" s="6" t="n">
        <f aca="false">-B3654</f>
        <v>-0.0434535511669845</v>
      </c>
      <c r="E3654" s="6" t="n">
        <f aca="false">C3654+D3654*A$1</f>
        <v>0.111443371595084</v>
      </c>
      <c r="F3654" s="6" t="n">
        <f aca="false">B3654+C3654*A$1</f>
        <v>0.0445723302380521</v>
      </c>
    </row>
    <row r="3655" customFormat="false" ht="13.5" hidden="false" customHeight="false" outlineLevel="0" collapsed="false">
      <c r="A3655" s="6" t="n">
        <f aca="false">A3654+A$1</f>
        <v>36.5100000000013</v>
      </c>
      <c r="B3655" s="6" t="n">
        <f aca="false">F3654</f>
        <v>0.0445723302380521</v>
      </c>
      <c r="C3655" s="6" t="n">
        <f aca="false">E3654</f>
        <v>0.111443371595084</v>
      </c>
      <c r="D3655" s="6" t="n">
        <f aca="false">-B3655</f>
        <v>-0.0445723302380521</v>
      </c>
      <c r="E3655" s="6" t="n">
        <f aca="false">C3655+D3655*A$1</f>
        <v>0.110997648292704</v>
      </c>
      <c r="F3655" s="6" t="n">
        <f aca="false">B3655+C3655*A$1</f>
        <v>0.0456867639540029</v>
      </c>
    </row>
    <row r="3656" customFormat="false" ht="13.5" hidden="false" customHeight="false" outlineLevel="0" collapsed="false">
      <c r="A3656" s="6" t="n">
        <f aca="false">A3655+A$1</f>
        <v>36.5200000000013</v>
      </c>
      <c r="B3656" s="6" t="n">
        <f aca="false">F3655</f>
        <v>0.0456867639540029</v>
      </c>
      <c r="C3656" s="6" t="n">
        <f aca="false">E3655</f>
        <v>0.110997648292704</v>
      </c>
      <c r="D3656" s="6" t="n">
        <f aca="false">-B3656</f>
        <v>-0.0456867639540029</v>
      </c>
      <c r="E3656" s="6" t="n">
        <f aca="false">C3656+D3656*A$1</f>
        <v>0.110540780653164</v>
      </c>
      <c r="F3656" s="6" t="n">
        <f aca="false">B3656+C3656*A$1</f>
        <v>0.04679674043693</v>
      </c>
    </row>
    <row r="3657" customFormat="false" ht="13.5" hidden="false" customHeight="false" outlineLevel="0" collapsed="false">
      <c r="A3657" s="6" t="n">
        <f aca="false">A3656+A$1</f>
        <v>36.5300000000013</v>
      </c>
      <c r="B3657" s="6" t="n">
        <f aca="false">F3656</f>
        <v>0.04679674043693</v>
      </c>
      <c r="C3657" s="6" t="n">
        <f aca="false">E3656</f>
        <v>0.110540780653164</v>
      </c>
      <c r="D3657" s="6" t="n">
        <f aca="false">-B3657</f>
        <v>-0.04679674043693</v>
      </c>
      <c r="E3657" s="6" t="n">
        <f aca="false">C3657+D3657*A$1</f>
        <v>0.110072813248794</v>
      </c>
      <c r="F3657" s="6" t="n">
        <f aca="false">B3657+C3657*A$1</f>
        <v>0.0479021482434616</v>
      </c>
    </row>
    <row r="3658" customFormat="false" ht="13.5" hidden="false" customHeight="false" outlineLevel="0" collapsed="false">
      <c r="A3658" s="6" t="n">
        <f aca="false">A3657+A$1</f>
        <v>36.5400000000013</v>
      </c>
      <c r="B3658" s="6" t="n">
        <f aca="false">F3657</f>
        <v>0.0479021482434616</v>
      </c>
      <c r="C3658" s="6" t="n">
        <f aca="false">E3657</f>
        <v>0.110072813248794</v>
      </c>
      <c r="D3658" s="6" t="n">
        <f aca="false">-B3658</f>
        <v>-0.0479021482434616</v>
      </c>
      <c r="E3658" s="6" t="n">
        <f aca="false">C3658+D3658*A$1</f>
        <v>0.10959379176636</v>
      </c>
      <c r="F3658" s="6" t="n">
        <f aca="false">B3658+C3658*A$1</f>
        <v>0.0490028763759495</v>
      </c>
    </row>
    <row r="3659" customFormat="false" ht="13.5" hidden="false" customHeight="false" outlineLevel="0" collapsed="false">
      <c r="A3659" s="6" t="n">
        <f aca="false">A3658+A$1</f>
        <v>36.5500000000013</v>
      </c>
      <c r="B3659" s="6" t="n">
        <f aca="false">F3658</f>
        <v>0.0490028763759495</v>
      </c>
      <c r="C3659" s="6" t="n">
        <f aca="false">E3658</f>
        <v>0.10959379176636</v>
      </c>
      <c r="D3659" s="6" t="n">
        <f aca="false">-B3659</f>
        <v>-0.0490028763759495</v>
      </c>
      <c r="E3659" s="6" t="n">
        <f aca="false">C3659+D3659*A$1</f>
        <v>0.1091037630026</v>
      </c>
      <c r="F3659" s="6" t="n">
        <f aca="false">B3659+C3659*A$1</f>
        <v>0.0500988142936131</v>
      </c>
    </row>
    <row r="3660" customFormat="false" ht="13.5" hidden="false" customHeight="false" outlineLevel="0" collapsed="false">
      <c r="A3660" s="6" t="n">
        <f aca="false">A3659+A$1</f>
        <v>36.5600000000013</v>
      </c>
      <c r="B3660" s="6" t="n">
        <f aca="false">F3659</f>
        <v>0.0500988142936131</v>
      </c>
      <c r="C3660" s="6" t="n">
        <f aca="false">E3659</f>
        <v>0.1091037630026</v>
      </c>
      <c r="D3660" s="6" t="n">
        <f aca="false">-B3660</f>
        <v>-0.0500988142936131</v>
      </c>
      <c r="E3660" s="6" t="n">
        <f aca="false">C3660+D3660*A$1</f>
        <v>0.108602774859664</v>
      </c>
      <c r="F3660" s="6" t="n">
        <f aca="false">B3660+C3660*A$1</f>
        <v>0.0511898519236391</v>
      </c>
    </row>
    <row r="3661" customFormat="false" ht="13.5" hidden="false" customHeight="false" outlineLevel="0" collapsed="false">
      <c r="A3661" s="6" t="n">
        <f aca="false">A3660+A$1</f>
        <v>36.5700000000013</v>
      </c>
      <c r="B3661" s="6" t="n">
        <f aca="false">F3660</f>
        <v>0.0511898519236391</v>
      </c>
      <c r="C3661" s="6" t="n">
        <f aca="false">E3660</f>
        <v>0.108602774859664</v>
      </c>
      <c r="D3661" s="6" t="n">
        <f aca="false">-B3661</f>
        <v>-0.0511898519236391</v>
      </c>
      <c r="E3661" s="6" t="n">
        <f aca="false">C3661+D3661*A$1</f>
        <v>0.108090876340428</v>
      </c>
      <c r="F3661" s="6" t="n">
        <f aca="false">B3661+C3661*A$1</f>
        <v>0.0522758796722358</v>
      </c>
    </row>
    <row r="3662" customFormat="false" ht="13.5" hidden="false" customHeight="false" outlineLevel="0" collapsed="false">
      <c r="A3662" s="6" t="n">
        <f aca="false">A3661+A$1</f>
        <v>36.5800000000013</v>
      </c>
      <c r="B3662" s="6" t="n">
        <f aca="false">F3661</f>
        <v>0.0522758796722358</v>
      </c>
      <c r="C3662" s="6" t="n">
        <f aca="false">E3661</f>
        <v>0.108090876340428</v>
      </c>
      <c r="D3662" s="6" t="n">
        <f aca="false">-B3662</f>
        <v>-0.0522758796722358</v>
      </c>
      <c r="E3662" s="6" t="n">
        <f aca="false">C3662+D3662*A$1</f>
        <v>0.107568117543705</v>
      </c>
      <c r="F3662" s="6" t="n">
        <f aca="false">B3662+C3662*A$1</f>
        <v>0.05335678843564</v>
      </c>
    </row>
    <row r="3663" customFormat="false" ht="13.5" hidden="false" customHeight="false" outlineLevel="0" collapsed="false">
      <c r="A3663" s="6" t="n">
        <f aca="false">A3662+A$1</f>
        <v>36.5900000000013</v>
      </c>
      <c r="B3663" s="6" t="n">
        <f aca="false">F3662</f>
        <v>0.05335678843564</v>
      </c>
      <c r="C3663" s="6" t="n">
        <f aca="false">E3662</f>
        <v>0.107568117543705</v>
      </c>
      <c r="D3663" s="6" t="n">
        <f aca="false">-B3663</f>
        <v>-0.05335678843564</v>
      </c>
      <c r="E3663" s="6" t="n">
        <f aca="false">C3663+D3663*A$1</f>
        <v>0.107034549659349</v>
      </c>
      <c r="F3663" s="6" t="n">
        <f aca="false">B3663+C3663*A$1</f>
        <v>0.0544324696110771</v>
      </c>
    </row>
    <row r="3664" customFormat="false" ht="13.5" hidden="false" customHeight="false" outlineLevel="0" collapsed="false">
      <c r="A3664" s="6" t="n">
        <f aca="false">A3663+A$1</f>
        <v>36.6000000000013</v>
      </c>
      <c r="B3664" s="6" t="n">
        <f aca="false">F3663</f>
        <v>0.0544324696110771</v>
      </c>
      <c r="C3664" s="6" t="n">
        <f aca="false">E3663</f>
        <v>0.107034549659349</v>
      </c>
      <c r="D3664" s="6" t="n">
        <f aca="false">-B3664</f>
        <v>-0.0544324696110771</v>
      </c>
      <c r="E3664" s="6" t="n">
        <f aca="false">C3664+D3664*A$1</f>
        <v>0.106490224963238</v>
      </c>
      <c r="F3664" s="6" t="n">
        <f aca="false">B3664+C3664*A$1</f>
        <v>0.0555028151076706</v>
      </c>
    </row>
    <row r="3665" customFormat="false" ht="13.5" hidden="false" customHeight="false" outlineLevel="0" collapsed="false">
      <c r="A3665" s="6" t="n">
        <f aca="false">A3664+A$1</f>
        <v>36.6100000000013</v>
      </c>
      <c r="B3665" s="6" t="n">
        <f aca="false">F3664</f>
        <v>0.0555028151076706</v>
      </c>
      <c r="C3665" s="6" t="n">
        <f aca="false">E3664</f>
        <v>0.106490224963238</v>
      </c>
      <c r="D3665" s="6" t="n">
        <f aca="false">-B3665</f>
        <v>-0.0555028151076706</v>
      </c>
      <c r="E3665" s="6" t="n">
        <f aca="false">C3665+D3665*A$1</f>
        <v>0.105935196812161</v>
      </c>
      <c r="F3665" s="6" t="n">
        <f aca="false">B3665+C3665*A$1</f>
        <v>0.056567717357303</v>
      </c>
    </row>
    <row r="3666" customFormat="false" ht="13.5" hidden="false" customHeight="false" outlineLevel="0" collapsed="false">
      <c r="A3666" s="6" t="n">
        <f aca="false">A3665+A$1</f>
        <v>36.6200000000013</v>
      </c>
      <c r="B3666" s="6" t="n">
        <f aca="false">F3665</f>
        <v>0.056567717357303</v>
      </c>
      <c r="C3666" s="6" t="n">
        <f aca="false">E3665</f>
        <v>0.105935196812161</v>
      </c>
      <c r="D3666" s="6" t="n">
        <f aca="false">-B3666</f>
        <v>-0.056567717357303</v>
      </c>
      <c r="E3666" s="6" t="n">
        <f aca="false">C3666+D3666*A$1</f>
        <v>0.105369519638588</v>
      </c>
      <c r="F3666" s="6" t="n">
        <f aca="false">B3666+C3666*A$1</f>
        <v>0.0576270693254246</v>
      </c>
    </row>
    <row r="3667" customFormat="false" ht="13.5" hidden="false" customHeight="false" outlineLevel="0" collapsed="false">
      <c r="A3667" s="6" t="n">
        <f aca="false">A3666+A$1</f>
        <v>36.6300000000013</v>
      </c>
      <c r="B3667" s="6" t="n">
        <f aca="false">F3666</f>
        <v>0.0576270693254246</v>
      </c>
      <c r="C3667" s="6" t="n">
        <f aca="false">E3666</f>
        <v>0.105369519638588</v>
      </c>
      <c r="D3667" s="6" t="n">
        <f aca="false">-B3667</f>
        <v>-0.0576270693254246</v>
      </c>
      <c r="E3667" s="6" t="n">
        <f aca="false">C3667+D3667*A$1</f>
        <v>0.104793248945334</v>
      </c>
      <c r="F3667" s="6" t="n">
        <f aca="false">B3667+C3667*A$1</f>
        <v>0.0586807645218105</v>
      </c>
    </row>
    <row r="3668" customFormat="false" ht="13.5" hidden="false" customHeight="false" outlineLevel="0" collapsed="false">
      <c r="A3668" s="6" t="n">
        <f aca="false">A3667+A$1</f>
        <v>36.6400000000013</v>
      </c>
      <c r="B3668" s="6" t="n">
        <f aca="false">F3667</f>
        <v>0.0586807645218105</v>
      </c>
      <c r="C3668" s="6" t="n">
        <f aca="false">E3667</f>
        <v>0.104793248945334</v>
      </c>
      <c r="D3668" s="6" t="n">
        <f aca="false">-B3668</f>
        <v>-0.0586807645218105</v>
      </c>
      <c r="E3668" s="6" t="n">
        <f aca="false">C3668+D3668*A$1</f>
        <v>0.104206441300116</v>
      </c>
      <c r="F3668" s="6" t="n">
        <f aca="false">B3668+C3668*A$1</f>
        <v>0.0597286970112638</v>
      </c>
    </row>
    <row r="3669" customFormat="false" ht="13.5" hidden="false" customHeight="false" outlineLevel="0" collapsed="false">
      <c r="A3669" s="6" t="n">
        <f aca="false">A3668+A$1</f>
        <v>36.6500000000013</v>
      </c>
      <c r="B3669" s="6" t="n">
        <f aca="false">F3668</f>
        <v>0.0597286970112638</v>
      </c>
      <c r="C3669" s="6" t="n">
        <f aca="false">E3668</f>
        <v>0.104206441300116</v>
      </c>
      <c r="D3669" s="6" t="n">
        <f aca="false">-B3669</f>
        <v>-0.0597286970112638</v>
      </c>
      <c r="E3669" s="6" t="n">
        <f aca="false">C3669+D3669*A$1</f>
        <v>0.103609154330003</v>
      </c>
      <c r="F3669" s="6" t="n">
        <f aca="false">B3669+C3669*A$1</f>
        <v>0.060770761424265</v>
      </c>
    </row>
    <row r="3670" customFormat="false" ht="13.5" hidden="false" customHeight="false" outlineLevel="0" collapsed="false">
      <c r="A3670" s="6" t="n">
        <f aca="false">A3669+A$1</f>
        <v>36.6600000000013</v>
      </c>
      <c r="B3670" s="6" t="n">
        <f aca="false">F3669</f>
        <v>0.060770761424265</v>
      </c>
      <c r="C3670" s="6" t="n">
        <f aca="false">E3669</f>
        <v>0.103609154330003</v>
      </c>
      <c r="D3670" s="6" t="n">
        <f aca="false">-B3670</f>
        <v>-0.060770761424265</v>
      </c>
      <c r="E3670" s="6" t="n">
        <f aca="false">C3670+D3670*A$1</f>
        <v>0.103001446715761</v>
      </c>
      <c r="F3670" s="6" t="n">
        <f aca="false">B3670+C3670*A$1</f>
        <v>0.061806852967565</v>
      </c>
    </row>
    <row r="3671" customFormat="false" ht="13.5" hidden="false" customHeight="false" outlineLevel="0" collapsed="false">
      <c r="A3671" s="6" t="n">
        <f aca="false">A3670+A$1</f>
        <v>36.6700000000013</v>
      </c>
      <c r="B3671" s="6" t="n">
        <f aca="false">F3670</f>
        <v>0.061806852967565</v>
      </c>
      <c r="C3671" s="6" t="n">
        <f aca="false">E3670</f>
        <v>0.103001446715761</v>
      </c>
      <c r="D3671" s="6" t="n">
        <f aca="false">-B3671</f>
        <v>-0.061806852967565</v>
      </c>
      <c r="E3671" s="6" t="n">
        <f aca="false">C3671+D3671*A$1</f>
        <v>0.102383378186085</v>
      </c>
      <c r="F3671" s="6" t="n">
        <f aca="false">B3671+C3671*A$1</f>
        <v>0.0628368674347226</v>
      </c>
    </row>
    <row r="3672" customFormat="false" ht="13.5" hidden="false" customHeight="false" outlineLevel="0" collapsed="false">
      <c r="A3672" s="6" t="n">
        <f aca="false">A3671+A$1</f>
        <v>36.6800000000013</v>
      </c>
      <c r="B3672" s="6" t="n">
        <f aca="false">F3671</f>
        <v>0.0628368674347226</v>
      </c>
      <c r="C3672" s="6" t="n">
        <f aca="false">E3671</f>
        <v>0.102383378186085</v>
      </c>
      <c r="D3672" s="6" t="n">
        <f aca="false">-B3672</f>
        <v>-0.0628368674347226</v>
      </c>
      <c r="E3672" s="6" t="n">
        <f aca="false">C3672+D3672*A$1</f>
        <v>0.101755009511738</v>
      </c>
      <c r="F3672" s="6" t="n">
        <f aca="false">B3672+C3672*A$1</f>
        <v>0.0638607012165834</v>
      </c>
    </row>
    <row r="3673" customFormat="false" ht="13.5" hidden="false" customHeight="false" outlineLevel="0" collapsed="false">
      <c r="A3673" s="6" t="n">
        <f aca="false">A3672+A$1</f>
        <v>36.6900000000013</v>
      </c>
      <c r="B3673" s="6" t="n">
        <f aca="false">F3672</f>
        <v>0.0638607012165834</v>
      </c>
      <c r="C3673" s="6" t="n">
        <f aca="false">E3672</f>
        <v>0.101755009511738</v>
      </c>
      <c r="D3673" s="6" t="n">
        <f aca="false">-B3673</f>
        <v>-0.0638607012165834</v>
      </c>
      <c r="E3673" s="6" t="n">
        <f aca="false">C3673+D3673*A$1</f>
        <v>0.101116402499572</v>
      </c>
      <c r="F3673" s="6" t="n">
        <f aca="false">B3673+C3673*A$1</f>
        <v>0.0648782513117008</v>
      </c>
    </row>
    <row r="3674" customFormat="false" ht="13.5" hidden="false" customHeight="false" outlineLevel="0" collapsed="false">
      <c r="A3674" s="6" t="n">
        <f aca="false">A3673+A$1</f>
        <v>36.7000000000013</v>
      </c>
      <c r="B3674" s="6" t="n">
        <f aca="false">F3673</f>
        <v>0.0648782513117008</v>
      </c>
      <c r="C3674" s="6" t="n">
        <f aca="false">E3673</f>
        <v>0.101116402499572</v>
      </c>
      <c r="D3674" s="6" t="n">
        <f aca="false">-B3674</f>
        <v>-0.0648782513117008</v>
      </c>
      <c r="E3674" s="6" t="n">
        <f aca="false">C3674+D3674*A$1</f>
        <v>0.100467619986455</v>
      </c>
      <c r="F3674" s="6" t="n">
        <f aca="false">B3674+C3674*A$1</f>
        <v>0.0658894153366965</v>
      </c>
    </row>
    <row r="3675" customFormat="false" ht="13.5" hidden="false" customHeight="false" outlineLevel="0" collapsed="false">
      <c r="A3675" s="6" t="n">
        <f aca="false">A3674+A$1</f>
        <v>36.7100000000013</v>
      </c>
      <c r="B3675" s="6" t="n">
        <f aca="false">F3674</f>
        <v>0.0658894153366965</v>
      </c>
      <c r="C3675" s="6" t="n">
        <f aca="false">E3674</f>
        <v>0.100467619986455</v>
      </c>
      <c r="D3675" s="6" t="n">
        <f aca="false">-B3675</f>
        <v>-0.0658894153366965</v>
      </c>
      <c r="E3675" s="6" t="n">
        <f aca="false">C3675+D3675*A$1</f>
        <v>0.099808725833088</v>
      </c>
      <c r="F3675" s="6" t="n">
        <f aca="false">B3675+C3675*A$1</f>
        <v>0.0668940915365611</v>
      </c>
    </row>
    <row r="3676" customFormat="false" ht="13.5" hidden="false" customHeight="false" outlineLevel="0" collapsed="false">
      <c r="A3676" s="6" t="n">
        <f aca="false">A3675+A$1</f>
        <v>36.7200000000013</v>
      </c>
      <c r="B3676" s="6" t="n">
        <f aca="false">F3675</f>
        <v>0.0668940915365611</v>
      </c>
      <c r="C3676" s="6" t="n">
        <f aca="false">E3675</f>
        <v>0.099808725833088</v>
      </c>
      <c r="D3676" s="6" t="n">
        <f aca="false">-B3676</f>
        <v>-0.0668940915365611</v>
      </c>
      <c r="E3676" s="6" t="n">
        <f aca="false">C3676+D3676*A$1</f>
        <v>0.0991397849177224</v>
      </c>
      <c r="F3676" s="6" t="n">
        <f aca="false">B3676+C3676*A$1</f>
        <v>0.067892178794892</v>
      </c>
    </row>
    <row r="3677" customFormat="false" ht="13.5" hidden="false" customHeight="false" outlineLevel="0" collapsed="false">
      <c r="A3677" s="6" t="n">
        <f aca="false">A3676+A$1</f>
        <v>36.7300000000013</v>
      </c>
      <c r="B3677" s="6" t="n">
        <f aca="false">F3676</f>
        <v>0.067892178794892</v>
      </c>
      <c r="C3677" s="6" t="n">
        <f aca="false">E3676</f>
        <v>0.0991397849177224</v>
      </c>
      <c r="D3677" s="6" t="n">
        <f aca="false">-B3677</f>
        <v>-0.067892178794892</v>
      </c>
      <c r="E3677" s="6" t="n">
        <f aca="false">C3677+D3677*A$1</f>
        <v>0.0984608631297735</v>
      </c>
      <c r="F3677" s="6" t="n">
        <f aca="false">B3677+C3677*A$1</f>
        <v>0.0688835766440692</v>
      </c>
    </row>
    <row r="3678" customFormat="false" ht="13.5" hidden="false" customHeight="false" outlineLevel="0" collapsed="false">
      <c r="A3678" s="6" t="n">
        <f aca="false">A3677+A$1</f>
        <v>36.7400000000013</v>
      </c>
      <c r="B3678" s="6" t="n">
        <f aca="false">F3677</f>
        <v>0.0688835766440692</v>
      </c>
      <c r="C3678" s="6" t="n">
        <f aca="false">E3677</f>
        <v>0.0984608631297735</v>
      </c>
      <c r="D3678" s="6" t="n">
        <f aca="false">-B3678</f>
        <v>-0.0688835766440692</v>
      </c>
      <c r="E3678" s="6" t="n">
        <f aca="false">C3678+D3678*A$1</f>
        <v>0.0977720273633328</v>
      </c>
      <c r="F3678" s="6" t="n">
        <f aca="false">B3678+C3678*A$1</f>
        <v>0.0698681852753669</v>
      </c>
    </row>
    <row r="3679" customFormat="false" ht="13.5" hidden="false" customHeight="false" outlineLevel="0" collapsed="false">
      <c r="A3679" s="6" t="n">
        <f aca="false">A3678+A$1</f>
        <v>36.7500000000013</v>
      </c>
      <c r="B3679" s="6" t="n">
        <f aca="false">F3678</f>
        <v>0.0698681852753669</v>
      </c>
      <c r="C3679" s="6" t="n">
        <f aca="false">E3678</f>
        <v>0.0977720273633328</v>
      </c>
      <c r="D3679" s="6" t="n">
        <f aca="false">-B3679</f>
        <v>-0.0698681852753669</v>
      </c>
      <c r="E3679" s="6" t="n">
        <f aca="false">C3679+D3679*A$1</f>
        <v>0.0970733455105791</v>
      </c>
      <c r="F3679" s="6" t="n">
        <f aca="false">B3679+C3679*A$1</f>
        <v>0.0708459055490003</v>
      </c>
    </row>
    <row r="3680" customFormat="false" ht="13.5" hidden="false" customHeight="false" outlineLevel="0" collapsed="false">
      <c r="A3680" s="6" t="n">
        <f aca="false">A3679+A$1</f>
        <v>36.7600000000013</v>
      </c>
      <c r="B3680" s="6" t="n">
        <f aca="false">F3679</f>
        <v>0.0708459055490003</v>
      </c>
      <c r="C3680" s="6" t="n">
        <f aca="false">E3679</f>
        <v>0.0970733455105791</v>
      </c>
      <c r="D3680" s="6" t="n">
        <f aca="false">-B3680</f>
        <v>-0.0708459055490003</v>
      </c>
      <c r="E3680" s="6" t="n">
        <f aca="false">C3680+D3680*A$1</f>
        <v>0.0963648864550891</v>
      </c>
      <c r="F3680" s="6" t="n">
        <f aca="false">B3680+C3680*A$1</f>
        <v>0.071816639004106</v>
      </c>
    </row>
    <row r="3681" customFormat="false" ht="13.5" hidden="false" customHeight="false" outlineLevel="0" collapsed="false">
      <c r="A3681" s="6" t="n">
        <f aca="false">A3680+A$1</f>
        <v>36.7700000000013</v>
      </c>
      <c r="B3681" s="6" t="n">
        <f aca="false">F3680</f>
        <v>0.071816639004106</v>
      </c>
      <c r="C3681" s="6" t="n">
        <f aca="false">E3680</f>
        <v>0.0963648864550891</v>
      </c>
      <c r="D3681" s="6" t="n">
        <f aca="false">-B3681</f>
        <v>-0.071816639004106</v>
      </c>
      <c r="E3681" s="6" t="n">
        <f aca="false">C3681+D3681*A$1</f>
        <v>0.0956467200650481</v>
      </c>
      <c r="F3681" s="6" t="n">
        <f aca="false">B3681+C3681*A$1</f>
        <v>0.0727802878686569</v>
      </c>
    </row>
    <row r="3682" customFormat="false" ht="13.5" hidden="false" customHeight="false" outlineLevel="0" collapsed="false">
      <c r="A3682" s="6" t="n">
        <f aca="false">A3681+A$1</f>
        <v>36.7800000000013</v>
      </c>
      <c r="B3682" s="6" t="n">
        <f aca="false">F3681</f>
        <v>0.0727802878686569</v>
      </c>
      <c r="C3682" s="6" t="n">
        <f aca="false">E3681</f>
        <v>0.0956467200650481</v>
      </c>
      <c r="D3682" s="6" t="n">
        <f aca="false">-B3682</f>
        <v>-0.0727802878686569</v>
      </c>
      <c r="E3682" s="6" t="n">
        <f aca="false">C3682+D3682*A$1</f>
        <v>0.0949189171863615</v>
      </c>
      <c r="F3682" s="6" t="n">
        <f aca="false">B3682+C3682*A$1</f>
        <v>0.0737367550693074</v>
      </c>
    </row>
    <row r="3683" customFormat="false" ht="13.5" hidden="false" customHeight="false" outlineLevel="0" collapsed="false">
      <c r="A3683" s="6" t="n">
        <f aca="false">A3682+A$1</f>
        <v>36.7900000000013</v>
      </c>
      <c r="B3683" s="6" t="n">
        <f aca="false">F3682</f>
        <v>0.0737367550693074</v>
      </c>
      <c r="C3683" s="6" t="n">
        <f aca="false">E3682</f>
        <v>0.0949189171863615</v>
      </c>
      <c r="D3683" s="6" t="n">
        <f aca="false">-B3683</f>
        <v>-0.0737367550693074</v>
      </c>
      <c r="E3683" s="6" t="n">
        <f aca="false">C3683+D3683*A$1</f>
        <v>0.0941815496356684</v>
      </c>
      <c r="F3683" s="6" t="n">
        <f aca="false">B3683+C3683*A$1</f>
        <v>0.074685944241171</v>
      </c>
    </row>
    <row r="3684" customFormat="false" ht="13.5" hidden="false" customHeight="false" outlineLevel="0" collapsed="false">
      <c r="A3684" s="6" t="n">
        <f aca="false">A3683+A$1</f>
        <v>36.8000000000013</v>
      </c>
      <c r="B3684" s="6" t="n">
        <f aca="false">F3683</f>
        <v>0.074685944241171</v>
      </c>
      <c r="C3684" s="6" t="n">
        <f aca="false">E3683</f>
        <v>0.0941815496356684</v>
      </c>
      <c r="D3684" s="6" t="n">
        <f aca="false">-B3684</f>
        <v>-0.074685944241171</v>
      </c>
      <c r="E3684" s="6" t="n">
        <f aca="false">C3684+D3684*A$1</f>
        <v>0.0934346901932567</v>
      </c>
      <c r="F3684" s="6" t="n">
        <f aca="false">B3684+C3684*A$1</f>
        <v>0.0756277597375277</v>
      </c>
    </row>
    <row r="3685" customFormat="false" ht="13.5" hidden="false" customHeight="false" outlineLevel="0" collapsed="false">
      <c r="A3685" s="6" t="n">
        <f aca="false">A3684+A$1</f>
        <v>36.8100000000012</v>
      </c>
      <c r="B3685" s="6" t="n">
        <f aca="false">F3684</f>
        <v>0.0756277597375277</v>
      </c>
      <c r="C3685" s="6" t="n">
        <f aca="false">E3684</f>
        <v>0.0934346901932567</v>
      </c>
      <c r="D3685" s="6" t="n">
        <f aca="false">-B3685</f>
        <v>-0.0756277597375277</v>
      </c>
      <c r="E3685" s="6" t="n">
        <f aca="false">C3685+D3685*A$1</f>
        <v>0.0926784125958815</v>
      </c>
      <c r="F3685" s="6" t="n">
        <f aca="false">B3685+C3685*A$1</f>
        <v>0.0765621066394603</v>
      </c>
    </row>
    <row r="3686" customFormat="false" ht="13.5" hidden="false" customHeight="false" outlineLevel="0" collapsed="false">
      <c r="A3686" s="6" t="n">
        <f aca="false">A3685+A$1</f>
        <v>36.8200000000012</v>
      </c>
      <c r="B3686" s="6" t="n">
        <f aca="false">F3685</f>
        <v>0.0765621066394603</v>
      </c>
      <c r="C3686" s="6" t="n">
        <f aca="false">E3685</f>
        <v>0.0926784125958815</v>
      </c>
      <c r="D3686" s="6" t="n">
        <f aca="false">-B3686</f>
        <v>-0.0765621066394603</v>
      </c>
      <c r="E3686" s="6" t="n">
        <f aca="false">C3686+D3686*A$1</f>
        <v>0.0919127915294869</v>
      </c>
      <c r="F3686" s="6" t="n">
        <f aca="false">B3686+C3686*A$1</f>
        <v>0.0774888907654191</v>
      </c>
    </row>
    <row r="3687" customFormat="false" ht="13.5" hidden="false" customHeight="false" outlineLevel="0" collapsed="false">
      <c r="A3687" s="6" t="n">
        <f aca="false">A3686+A$1</f>
        <v>36.8300000000012</v>
      </c>
      <c r="B3687" s="6" t="n">
        <f aca="false">F3686</f>
        <v>0.0774888907654191</v>
      </c>
      <c r="C3687" s="6" t="n">
        <f aca="false">E3686</f>
        <v>0.0919127915294869</v>
      </c>
      <c r="D3687" s="6" t="n">
        <f aca="false">-B3687</f>
        <v>-0.0774888907654191</v>
      </c>
      <c r="E3687" s="6" t="n">
        <f aca="false">C3687+D3687*A$1</f>
        <v>0.0911379026218327</v>
      </c>
      <c r="F3687" s="6" t="n">
        <f aca="false">B3687+C3687*A$1</f>
        <v>0.078408018680714</v>
      </c>
    </row>
    <row r="3688" customFormat="false" ht="13.5" hidden="false" customHeight="false" outlineLevel="0" collapsed="false">
      <c r="A3688" s="6" t="n">
        <f aca="false">A3687+A$1</f>
        <v>36.8400000000012</v>
      </c>
      <c r="B3688" s="6" t="n">
        <f aca="false">F3687</f>
        <v>0.078408018680714</v>
      </c>
      <c r="C3688" s="6" t="n">
        <f aca="false">E3687</f>
        <v>0.0911379026218327</v>
      </c>
      <c r="D3688" s="6" t="n">
        <f aca="false">-B3688</f>
        <v>-0.078408018680714</v>
      </c>
      <c r="E3688" s="6" t="n">
        <f aca="false">C3688+D3688*A$1</f>
        <v>0.0903538224350255</v>
      </c>
      <c r="F3688" s="6" t="n">
        <f aca="false">B3688+C3688*A$1</f>
        <v>0.0793193977069323</v>
      </c>
    </row>
    <row r="3689" customFormat="false" ht="13.5" hidden="false" customHeight="false" outlineLevel="0" collapsed="false">
      <c r="A3689" s="6" t="n">
        <f aca="false">A3688+A$1</f>
        <v>36.8500000000012</v>
      </c>
      <c r="B3689" s="6" t="n">
        <f aca="false">F3688</f>
        <v>0.0793193977069323</v>
      </c>
      <c r="C3689" s="6" t="n">
        <f aca="false">E3688</f>
        <v>0.0903538224350255</v>
      </c>
      <c r="D3689" s="6" t="n">
        <f aca="false">-B3689</f>
        <v>-0.0793193977069323</v>
      </c>
      <c r="E3689" s="6" t="n">
        <f aca="false">C3689+D3689*A$1</f>
        <v>0.0895606284579562</v>
      </c>
      <c r="F3689" s="6" t="n">
        <f aca="false">B3689+C3689*A$1</f>
        <v>0.0802229359312826</v>
      </c>
    </row>
    <row r="3690" customFormat="false" ht="13.5" hidden="false" customHeight="false" outlineLevel="0" collapsed="false">
      <c r="A3690" s="6" t="n">
        <f aca="false">A3689+A$1</f>
        <v>36.8600000000012</v>
      </c>
      <c r="B3690" s="6" t="n">
        <f aca="false">F3689</f>
        <v>0.0802229359312826</v>
      </c>
      <c r="C3690" s="6" t="n">
        <f aca="false">E3689</f>
        <v>0.0895606284579562</v>
      </c>
      <c r="D3690" s="6" t="n">
        <f aca="false">-B3690</f>
        <v>-0.0802229359312826</v>
      </c>
      <c r="E3690" s="6" t="n">
        <f aca="false">C3690+D3690*A$1</f>
        <v>0.0887583990986434</v>
      </c>
      <c r="F3690" s="6" t="n">
        <f aca="false">B3690+C3690*A$1</f>
        <v>0.0811185422158621</v>
      </c>
    </row>
    <row r="3691" customFormat="false" ht="13.5" hidden="false" customHeight="false" outlineLevel="0" collapsed="false">
      <c r="A3691" s="6" t="n">
        <f aca="false">A3690+A$1</f>
        <v>36.8700000000012</v>
      </c>
      <c r="B3691" s="6" t="n">
        <f aca="false">F3690</f>
        <v>0.0811185422158621</v>
      </c>
      <c r="C3691" s="6" t="n">
        <f aca="false">E3690</f>
        <v>0.0887583990986434</v>
      </c>
      <c r="D3691" s="6" t="n">
        <f aca="false">-B3691</f>
        <v>-0.0811185422158621</v>
      </c>
      <c r="E3691" s="6" t="n">
        <f aca="false">C3691+D3691*A$1</f>
        <v>0.0879472136764847</v>
      </c>
      <c r="F3691" s="6" t="n">
        <f aca="false">B3691+C3691*A$1</f>
        <v>0.0820061262068485</v>
      </c>
    </row>
    <row r="3692" customFormat="false" ht="13.5" hidden="false" customHeight="false" outlineLevel="0" collapsed="false">
      <c r="A3692" s="6" t="n">
        <f aca="false">A3691+A$1</f>
        <v>36.8800000000012</v>
      </c>
      <c r="B3692" s="6" t="n">
        <f aca="false">F3691</f>
        <v>0.0820061262068485</v>
      </c>
      <c r="C3692" s="6" t="n">
        <f aca="false">E3691</f>
        <v>0.0879472136764847</v>
      </c>
      <c r="D3692" s="6" t="n">
        <f aca="false">-B3692</f>
        <v>-0.0820061262068485</v>
      </c>
      <c r="E3692" s="6" t="n">
        <f aca="false">C3692+D3692*A$1</f>
        <v>0.0871271524144163</v>
      </c>
      <c r="F3692" s="6" t="n">
        <f aca="false">B3692+C3692*A$1</f>
        <v>0.0828855983436134</v>
      </c>
    </row>
    <row r="3693" customFormat="false" ht="13.5" hidden="false" customHeight="false" outlineLevel="0" collapsed="false">
      <c r="A3693" s="6" t="n">
        <f aca="false">A3692+A$1</f>
        <v>36.8900000000012</v>
      </c>
      <c r="B3693" s="6" t="n">
        <f aca="false">F3692</f>
        <v>0.0828855983436134</v>
      </c>
      <c r="C3693" s="6" t="n">
        <f aca="false">E3692</f>
        <v>0.0871271524144163</v>
      </c>
      <c r="D3693" s="6" t="n">
        <f aca="false">-B3693</f>
        <v>-0.0828855983436134</v>
      </c>
      <c r="E3693" s="6" t="n">
        <f aca="false">C3693+D3693*A$1</f>
        <v>0.0862982964309801</v>
      </c>
      <c r="F3693" s="6" t="n">
        <f aca="false">B3693+C3693*A$1</f>
        <v>0.0837568698677575</v>
      </c>
    </row>
    <row r="3694" customFormat="false" ht="13.5" hidden="false" customHeight="false" outlineLevel="0" collapsed="false">
      <c r="A3694" s="6" t="n">
        <f aca="false">A3693+A$1</f>
        <v>36.9000000000012</v>
      </c>
      <c r="B3694" s="6" t="n">
        <f aca="false">F3693</f>
        <v>0.0837568698677575</v>
      </c>
      <c r="C3694" s="6" t="n">
        <f aca="false">E3693</f>
        <v>0.0862982964309801</v>
      </c>
      <c r="D3694" s="6" t="n">
        <f aca="false">-B3694</f>
        <v>-0.0837568698677575</v>
      </c>
      <c r="E3694" s="6" t="n">
        <f aca="false">C3694+D3694*A$1</f>
        <v>0.0854607277323026</v>
      </c>
      <c r="F3694" s="6" t="n">
        <f aca="false">B3694+C3694*A$1</f>
        <v>0.0846198528320673</v>
      </c>
    </row>
    <row r="3695" customFormat="false" ht="13.5" hidden="false" customHeight="false" outlineLevel="0" collapsed="false">
      <c r="A3695" s="6" t="n">
        <f aca="false">A3694+A$1</f>
        <v>36.9100000000012</v>
      </c>
      <c r="B3695" s="6" t="n">
        <f aca="false">F3694</f>
        <v>0.0846198528320673</v>
      </c>
      <c r="C3695" s="6" t="n">
        <f aca="false">E3694</f>
        <v>0.0854607277323026</v>
      </c>
      <c r="D3695" s="6" t="n">
        <f aca="false">-B3695</f>
        <v>-0.0846198528320673</v>
      </c>
      <c r="E3695" s="6" t="n">
        <f aca="false">C3695+D3695*A$1</f>
        <v>0.0846145292039819</v>
      </c>
      <c r="F3695" s="6" t="n">
        <f aca="false">B3695+C3695*A$1</f>
        <v>0.0854744601093904</v>
      </c>
    </row>
    <row r="3696" customFormat="false" ht="13.5" hidden="false" customHeight="false" outlineLevel="0" collapsed="false">
      <c r="A3696" s="6" t="n">
        <f aca="false">A3695+A$1</f>
        <v>36.9200000000012</v>
      </c>
      <c r="B3696" s="6" t="n">
        <f aca="false">F3695</f>
        <v>0.0854744601093904</v>
      </c>
      <c r="C3696" s="6" t="n">
        <f aca="false">E3695</f>
        <v>0.0846145292039819</v>
      </c>
      <c r="D3696" s="6" t="n">
        <f aca="false">-B3696</f>
        <v>-0.0854744601093904</v>
      </c>
      <c r="E3696" s="6" t="n">
        <f aca="false">C3696+D3696*A$1</f>
        <v>0.083759784602888</v>
      </c>
      <c r="F3696" s="6" t="n">
        <f aca="false">B3696+C3696*A$1</f>
        <v>0.0863206054014302</v>
      </c>
    </row>
    <row r="3697" customFormat="false" ht="13.5" hidden="false" customHeight="false" outlineLevel="0" collapsed="false">
      <c r="A3697" s="6" t="n">
        <f aca="false">A3696+A$1</f>
        <v>36.9300000000012</v>
      </c>
      <c r="B3697" s="6" t="n">
        <f aca="false">F3696</f>
        <v>0.0863206054014302</v>
      </c>
      <c r="C3697" s="6" t="n">
        <f aca="false">E3696</f>
        <v>0.083759784602888</v>
      </c>
      <c r="D3697" s="6" t="n">
        <f aca="false">-B3697</f>
        <v>-0.0863206054014302</v>
      </c>
      <c r="E3697" s="6" t="n">
        <f aca="false">C3697+D3697*A$1</f>
        <v>0.0828965785488737</v>
      </c>
      <c r="F3697" s="6" t="n">
        <f aca="false">B3697+C3697*A$1</f>
        <v>0.0871582032474591</v>
      </c>
    </row>
    <row r="3698" customFormat="false" ht="13.5" hidden="false" customHeight="false" outlineLevel="0" collapsed="false">
      <c r="A3698" s="6" t="n">
        <f aca="false">A3697+A$1</f>
        <v>36.9400000000012</v>
      </c>
      <c r="B3698" s="6" t="n">
        <f aca="false">F3697</f>
        <v>0.0871582032474591</v>
      </c>
      <c r="C3698" s="6" t="n">
        <f aca="false">E3697</f>
        <v>0.0828965785488737</v>
      </c>
      <c r="D3698" s="6" t="n">
        <f aca="false">-B3698</f>
        <v>-0.0871582032474591</v>
      </c>
      <c r="E3698" s="6" t="n">
        <f aca="false">C3698+D3698*A$1</f>
        <v>0.0820249965163991</v>
      </c>
      <c r="F3698" s="6" t="n">
        <f aca="false">B3698+C3698*A$1</f>
        <v>0.0879871690329478</v>
      </c>
    </row>
    <row r="3699" customFormat="false" ht="13.5" hidden="false" customHeight="false" outlineLevel="0" collapsed="false">
      <c r="A3699" s="6" t="n">
        <f aca="false">A3698+A$1</f>
        <v>36.9500000000012</v>
      </c>
      <c r="B3699" s="6" t="n">
        <f aca="false">F3698</f>
        <v>0.0879871690329478</v>
      </c>
      <c r="C3699" s="6" t="n">
        <f aca="false">E3698</f>
        <v>0.0820249965163991</v>
      </c>
      <c r="D3699" s="6" t="n">
        <f aca="false">-B3699</f>
        <v>-0.0879871690329478</v>
      </c>
      <c r="E3699" s="6" t="n">
        <f aca="false">C3699+D3699*A$1</f>
        <v>0.0811451248260696</v>
      </c>
      <c r="F3699" s="6" t="n">
        <f aca="false">B3699+C3699*A$1</f>
        <v>0.0888074189981118</v>
      </c>
    </row>
    <row r="3700" customFormat="false" ht="13.5" hidden="false" customHeight="false" outlineLevel="0" collapsed="false">
      <c r="A3700" s="6" t="n">
        <f aca="false">A3699+A$1</f>
        <v>36.9600000000012</v>
      </c>
      <c r="B3700" s="6" t="n">
        <f aca="false">F3699</f>
        <v>0.0888074189981118</v>
      </c>
      <c r="C3700" s="6" t="n">
        <f aca="false">E3699</f>
        <v>0.0811451248260696</v>
      </c>
      <c r="D3700" s="6" t="n">
        <f aca="false">-B3700</f>
        <v>-0.0888074189981118</v>
      </c>
      <c r="E3700" s="6" t="n">
        <f aca="false">C3700+D3700*A$1</f>
        <v>0.0802570506360885</v>
      </c>
      <c r="F3700" s="6" t="n">
        <f aca="false">B3700+C3700*A$1</f>
        <v>0.0896188702463725</v>
      </c>
    </row>
    <row r="3701" customFormat="false" ht="13.5" hidden="false" customHeight="false" outlineLevel="0" collapsed="false">
      <c r="A3701" s="6" t="n">
        <f aca="false">A3700+A$1</f>
        <v>36.9700000000012</v>
      </c>
      <c r="B3701" s="6" t="n">
        <f aca="false">F3700</f>
        <v>0.0896188702463725</v>
      </c>
      <c r="C3701" s="6" t="n">
        <f aca="false">E3700</f>
        <v>0.0802570506360885</v>
      </c>
      <c r="D3701" s="6" t="n">
        <f aca="false">-B3701</f>
        <v>-0.0896188702463725</v>
      </c>
      <c r="E3701" s="6" t="n">
        <f aca="false">C3701+D3701*A$1</f>
        <v>0.0793608619336248</v>
      </c>
      <c r="F3701" s="6" t="n">
        <f aca="false">B3701+C3701*A$1</f>
        <v>0.0904214407527334</v>
      </c>
    </row>
    <row r="3702" customFormat="false" ht="13.5" hidden="false" customHeight="false" outlineLevel="0" collapsed="false">
      <c r="A3702" s="6" t="n">
        <f aca="false">A3701+A$1</f>
        <v>36.9800000000012</v>
      </c>
      <c r="B3702" s="6" t="n">
        <f aca="false">F3701</f>
        <v>0.0904214407527334</v>
      </c>
      <c r="C3702" s="6" t="n">
        <f aca="false">E3701</f>
        <v>0.0793608619336248</v>
      </c>
      <c r="D3702" s="6" t="n">
        <f aca="false">-B3702</f>
        <v>-0.0904214407527334</v>
      </c>
      <c r="E3702" s="6" t="n">
        <f aca="false">C3702+D3702*A$1</f>
        <v>0.0784566475260975</v>
      </c>
      <c r="F3702" s="6" t="n">
        <f aca="false">B3702+C3702*A$1</f>
        <v>0.0912150493720696</v>
      </c>
    </row>
    <row r="3703" customFormat="false" ht="13.5" hidden="false" customHeight="false" outlineLevel="0" collapsed="false">
      <c r="A3703" s="6" t="n">
        <f aca="false">A3702+A$1</f>
        <v>36.9900000000012</v>
      </c>
      <c r="B3703" s="6" t="n">
        <f aca="false">F3702</f>
        <v>0.0912150493720696</v>
      </c>
      <c r="C3703" s="6" t="n">
        <f aca="false">E3702</f>
        <v>0.0784566475260975</v>
      </c>
      <c r="D3703" s="6" t="n">
        <f aca="false">-B3703</f>
        <v>-0.0912150493720696</v>
      </c>
      <c r="E3703" s="6" t="n">
        <f aca="false">C3703+D3703*A$1</f>
        <v>0.0775444970323768</v>
      </c>
      <c r="F3703" s="6" t="n">
        <f aca="false">B3703+C3703*A$1</f>
        <v>0.0919996158473306</v>
      </c>
    </row>
    <row r="3704" customFormat="false" ht="13.5" hidden="false" customHeight="false" outlineLevel="0" collapsed="false">
      <c r="A3704" s="6" t="n">
        <f aca="false">A3703+A$1</f>
        <v>37.0000000000012</v>
      </c>
      <c r="B3704" s="6" t="n">
        <f aca="false">F3703</f>
        <v>0.0919996158473306</v>
      </c>
      <c r="C3704" s="6" t="n">
        <f aca="false">E3703</f>
        <v>0.0775444970323768</v>
      </c>
      <c r="D3704" s="6" t="n">
        <f aca="false">-B3704</f>
        <v>-0.0919996158473306</v>
      </c>
      <c r="E3704" s="6" t="n">
        <f aca="false">C3704+D3704*A$1</f>
        <v>0.0766245008739035</v>
      </c>
      <c r="F3704" s="6" t="n">
        <f aca="false">B3704+C3704*A$1</f>
        <v>0.0927750608176543</v>
      </c>
    </row>
    <row r="3705" customFormat="false" ht="13.5" hidden="false" customHeight="false" outlineLevel="0" collapsed="false">
      <c r="A3705" s="6" t="n">
        <f aca="false">A3704+A$1</f>
        <v>37.0100000000012</v>
      </c>
      <c r="B3705" s="6" t="n">
        <f aca="false">F3704</f>
        <v>0.0927750608176543</v>
      </c>
      <c r="C3705" s="6" t="n">
        <f aca="false">E3704</f>
        <v>0.0766245008739035</v>
      </c>
      <c r="D3705" s="6" t="n">
        <f aca="false">-B3705</f>
        <v>-0.0927750608176543</v>
      </c>
      <c r="E3705" s="6" t="n">
        <f aca="false">C3705+D3705*A$1</f>
        <v>0.0756967502657269</v>
      </c>
      <c r="F3705" s="6" t="n">
        <f aca="false">B3705+C3705*A$1</f>
        <v>0.0935413058263934</v>
      </c>
    </row>
    <row r="3706" customFormat="false" ht="13.5" hidden="false" customHeight="false" outlineLevel="0" collapsed="false">
      <c r="A3706" s="6" t="n">
        <f aca="false">A3705+A$1</f>
        <v>37.0200000000012</v>
      </c>
      <c r="B3706" s="6" t="n">
        <f aca="false">F3705</f>
        <v>0.0935413058263934</v>
      </c>
      <c r="C3706" s="6" t="n">
        <f aca="false">E3705</f>
        <v>0.0756967502657269</v>
      </c>
      <c r="D3706" s="6" t="n">
        <f aca="false">-B3706</f>
        <v>-0.0935413058263934</v>
      </c>
      <c r="E3706" s="6" t="n">
        <f aca="false">C3706+D3706*A$1</f>
        <v>0.074761337207463</v>
      </c>
      <c r="F3706" s="6" t="n">
        <f aca="false">B3706+C3706*A$1</f>
        <v>0.0942982733290507</v>
      </c>
    </row>
    <row r="3707" customFormat="false" ht="13.5" hidden="false" customHeight="false" outlineLevel="0" collapsed="false">
      <c r="A3707" s="6" t="n">
        <f aca="false">A3706+A$1</f>
        <v>37.0300000000012</v>
      </c>
      <c r="B3707" s="6" t="n">
        <f aca="false">F3706</f>
        <v>0.0942982733290507</v>
      </c>
      <c r="C3707" s="6" t="n">
        <f aca="false">E3706</f>
        <v>0.074761337207463</v>
      </c>
      <c r="D3707" s="6" t="n">
        <f aca="false">-B3707</f>
        <v>-0.0942982733290507</v>
      </c>
      <c r="E3707" s="6" t="n">
        <f aca="false">C3707+D3707*A$1</f>
        <v>0.0738183544741725</v>
      </c>
      <c r="F3707" s="6" t="n">
        <f aca="false">B3707+C3707*A$1</f>
        <v>0.0950458867011253</v>
      </c>
    </row>
    <row r="3708" customFormat="false" ht="13.5" hidden="false" customHeight="false" outlineLevel="0" collapsed="false">
      <c r="A3708" s="6" t="n">
        <f aca="false">A3707+A$1</f>
        <v>37.0400000000012</v>
      </c>
      <c r="B3708" s="6" t="n">
        <f aca="false">F3707</f>
        <v>0.0950458867011253</v>
      </c>
      <c r="C3708" s="6" t="n">
        <f aca="false">E3707</f>
        <v>0.0738183544741725</v>
      </c>
      <c r="D3708" s="6" t="n">
        <f aca="false">-B3708</f>
        <v>-0.0950458867011253</v>
      </c>
      <c r="E3708" s="6" t="n">
        <f aca="false">C3708+D3708*A$1</f>
        <v>0.0728678956071612</v>
      </c>
      <c r="F3708" s="6" t="n">
        <f aca="false">B3708+C3708*A$1</f>
        <v>0.095784070245867</v>
      </c>
    </row>
    <row r="3709" customFormat="false" ht="13.5" hidden="false" customHeight="false" outlineLevel="0" collapsed="false">
      <c r="A3709" s="6" t="n">
        <f aca="false">A3708+A$1</f>
        <v>37.0500000000012</v>
      </c>
      <c r="B3709" s="6" t="n">
        <f aca="false">F3708</f>
        <v>0.095784070245867</v>
      </c>
      <c r="C3709" s="6" t="n">
        <f aca="false">E3708</f>
        <v>0.0728678956071612</v>
      </c>
      <c r="D3709" s="6" t="n">
        <f aca="false">-B3709</f>
        <v>-0.095784070245867</v>
      </c>
      <c r="E3709" s="6" t="n">
        <f aca="false">C3709+D3709*A$1</f>
        <v>0.0719100549047025</v>
      </c>
      <c r="F3709" s="6" t="n">
        <f aca="false">B3709+C3709*A$1</f>
        <v>0.0965127492019386</v>
      </c>
    </row>
    <row r="3710" customFormat="false" ht="13.5" hidden="false" customHeight="false" outlineLevel="0" collapsed="false">
      <c r="A3710" s="6" t="n">
        <f aca="false">A3709+A$1</f>
        <v>37.0600000000012</v>
      </c>
      <c r="B3710" s="6" t="n">
        <f aca="false">F3709</f>
        <v>0.0965127492019386</v>
      </c>
      <c r="C3710" s="6" t="n">
        <f aca="false">E3709</f>
        <v>0.0719100549047025</v>
      </c>
      <c r="D3710" s="6" t="n">
        <f aca="false">-B3710</f>
        <v>-0.0965127492019386</v>
      </c>
      <c r="E3710" s="6" t="n">
        <f aca="false">C3710+D3710*A$1</f>
        <v>0.0709449274126832</v>
      </c>
      <c r="F3710" s="6" t="n">
        <f aca="false">B3710+C3710*A$1</f>
        <v>0.0972318497509856</v>
      </c>
    </row>
    <row r="3711" customFormat="false" ht="13.5" hidden="false" customHeight="false" outlineLevel="0" collapsed="false">
      <c r="A3711" s="6" t="n">
        <f aca="false">A3710+A$1</f>
        <v>37.0700000000012</v>
      </c>
      <c r="B3711" s="6" t="n">
        <f aca="false">F3710</f>
        <v>0.0972318497509856</v>
      </c>
      <c r="C3711" s="6" t="n">
        <f aca="false">E3710</f>
        <v>0.0709449274126832</v>
      </c>
      <c r="D3711" s="6" t="n">
        <f aca="false">-B3711</f>
        <v>-0.0972318497509856</v>
      </c>
      <c r="E3711" s="6" t="n">
        <f aca="false">C3711+D3711*A$1</f>
        <v>0.0699726089151733</v>
      </c>
      <c r="F3711" s="6" t="n">
        <f aca="false">B3711+C3711*A$1</f>
        <v>0.0979412990251125</v>
      </c>
    </row>
    <row r="3712" customFormat="false" ht="13.5" hidden="false" customHeight="false" outlineLevel="0" collapsed="false">
      <c r="A3712" s="6" t="n">
        <f aca="false">A3711+A$1</f>
        <v>37.0800000000012</v>
      </c>
      <c r="B3712" s="6" t="n">
        <f aca="false">F3711</f>
        <v>0.0979412990251125</v>
      </c>
      <c r="C3712" s="6" t="n">
        <f aca="false">E3711</f>
        <v>0.0699726089151733</v>
      </c>
      <c r="D3712" s="6" t="n">
        <f aca="false">-B3712</f>
        <v>-0.0979412990251125</v>
      </c>
      <c r="E3712" s="6" t="n">
        <f aca="false">C3712+D3712*A$1</f>
        <v>0.0689931959249222</v>
      </c>
      <c r="F3712" s="6" t="n">
        <f aca="false">B3712+C3712*A$1</f>
        <v>0.0986410251142642</v>
      </c>
    </row>
    <row r="3713" customFormat="false" ht="13.5" hidden="false" customHeight="false" outlineLevel="0" collapsed="false">
      <c r="A3713" s="6" t="n">
        <f aca="false">A3712+A$1</f>
        <v>37.0900000000012</v>
      </c>
      <c r="B3713" s="6" t="n">
        <f aca="false">F3712</f>
        <v>0.0986410251142642</v>
      </c>
      <c r="C3713" s="6" t="n">
        <f aca="false">E3712</f>
        <v>0.0689931959249222</v>
      </c>
      <c r="D3713" s="6" t="n">
        <f aca="false">-B3713</f>
        <v>-0.0986410251142642</v>
      </c>
      <c r="E3713" s="6" t="n">
        <f aca="false">C3713+D3713*A$1</f>
        <v>0.0680067856737795</v>
      </c>
      <c r="F3713" s="6" t="n">
        <f aca="false">B3713+C3713*A$1</f>
        <v>0.0993309570735134</v>
      </c>
    </row>
    <row r="3714" customFormat="false" ht="13.5" hidden="false" customHeight="false" outlineLevel="0" collapsed="false">
      <c r="A3714" s="6" t="n">
        <f aca="false">A3713+A$1</f>
        <v>37.1000000000012</v>
      </c>
      <c r="B3714" s="6" t="n">
        <f aca="false">F3713</f>
        <v>0.0993309570735134</v>
      </c>
      <c r="C3714" s="6" t="n">
        <f aca="false">E3713</f>
        <v>0.0680067856737795</v>
      </c>
      <c r="D3714" s="6" t="n">
        <f aca="false">-B3714</f>
        <v>-0.0993309570735134</v>
      </c>
      <c r="E3714" s="6" t="n">
        <f aca="false">C3714+D3714*A$1</f>
        <v>0.0670134761030444</v>
      </c>
      <c r="F3714" s="6" t="n">
        <f aca="false">B3714+C3714*A$1</f>
        <v>0.100011024930251</v>
      </c>
    </row>
    <row r="3715" customFormat="false" ht="13.5" hidden="false" customHeight="false" outlineLevel="0" collapsed="false">
      <c r="A3715" s="6" t="n">
        <f aca="false">A3714+A$1</f>
        <v>37.1100000000012</v>
      </c>
      <c r="B3715" s="6" t="n">
        <f aca="false">F3714</f>
        <v>0.100011024930251</v>
      </c>
      <c r="C3715" s="6" t="n">
        <f aca="false">E3714</f>
        <v>0.0670134761030444</v>
      </c>
      <c r="D3715" s="6" t="n">
        <f aca="false">-B3715</f>
        <v>-0.100011024930251</v>
      </c>
      <c r="E3715" s="6" t="n">
        <f aca="false">C3715+D3715*A$1</f>
        <v>0.0660133658537419</v>
      </c>
      <c r="F3715" s="6" t="n">
        <f aca="false">B3715+C3715*A$1</f>
        <v>0.100681159691282</v>
      </c>
    </row>
    <row r="3716" customFormat="false" ht="13.5" hidden="false" customHeight="false" outlineLevel="0" collapsed="false">
      <c r="A3716" s="6" t="n">
        <f aca="false">A3715+A$1</f>
        <v>37.1200000000012</v>
      </c>
      <c r="B3716" s="6" t="n">
        <f aca="false">F3715</f>
        <v>0.100681159691282</v>
      </c>
      <c r="C3716" s="6" t="n">
        <f aca="false">E3715</f>
        <v>0.0660133658537419</v>
      </c>
      <c r="D3716" s="6" t="n">
        <f aca="false">-B3716</f>
        <v>-0.100681159691282</v>
      </c>
      <c r="E3716" s="6" t="n">
        <f aca="false">C3716+D3716*A$1</f>
        <v>0.0650065542568291</v>
      </c>
      <c r="F3716" s="6" t="n">
        <f aca="false">B3716+C3716*A$1</f>
        <v>0.101341293349819</v>
      </c>
    </row>
    <row r="3717" customFormat="false" ht="13.5" hidden="false" customHeight="false" outlineLevel="0" collapsed="false">
      <c r="A3717" s="6" t="n">
        <f aca="false">A3716+A$1</f>
        <v>37.1300000000012</v>
      </c>
      <c r="B3717" s="6" t="n">
        <f aca="false">F3716</f>
        <v>0.101341293349819</v>
      </c>
      <c r="C3717" s="6" t="n">
        <f aca="false">E3716</f>
        <v>0.0650065542568291</v>
      </c>
      <c r="D3717" s="6" t="n">
        <f aca="false">-B3717</f>
        <v>-0.101341293349819</v>
      </c>
      <c r="E3717" s="6" t="n">
        <f aca="false">C3717+D3717*A$1</f>
        <v>0.0639931413233309</v>
      </c>
      <c r="F3717" s="6" t="n">
        <f aca="false">B3717+C3717*A$1</f>
        <v>0.101991358892387</v>
      </c>
    </row>
    <row r="3718" customFormat="false" ht="13.5" hidden="false" customHeight="false" outlineLevel="0" collapsed="false">
      <c r="A3718" s="6" t="n">
        <f aca="false">A3717+A$1</f>
        <v>37.1400000000012</v>
      </c>
      <c r="B3718" s="6" t="n">
        <f aca="false">F3717</f>
        <v>0.101991358892387</v>
      </c>
      <c r="C3718" s="6" t="n">
        <f aca="false">E3717</f>
        <v>0.0639931413233309</v>
      </c>
      <c r="D3718" s="6" t="n">
        <f aca="false">-B3718</f>
        <v>-0.101991358892387</v>
      </c>
      <c r="E3718" s="6" t="n">
        <f aca="false">C3718+D3718*A$1</f>
        <v>0.062973227734407</v>
      </c>
      <c r="F3718" s="6" t="n">
        <f aca="false">B3718+C3718*A$1</f>
        <v>0.102631290305621</v>
      </c>
    </row>
    <row r="3719" customFormat="false" ht="13.5" hidden="false" customHeight="false" outlineLevel="0" collapsed="false">
      <c r="A3719" s="6" t="n">
        <f aca="false">A3718+A$1</f>
        <v>37.1500000000012</v>
      </c>
      <c r="B3719" s="6" t="n">
        <f aca="false">F3718</f>
        <v>0.102631290305621</v>
      </c>
      <c r="C3719" s="6" t="n">
        <f aca="false">E3718</f>
        <v>0.062973227734407</v>
      </c>
      <c r="D3719" s="6" t="n">
        <f aca="false">-B3719</f>
        <v>-0.102631290305621</v>
      </c>
      <c r="E3719" s="6" t="n">
        <f aca="false">C3719+D3719*A$1</f>
        <v>0.0619469148313508</v>
      </c>
      <c r="F3719" s="6" t="n">
        <f aca="false">B3719+C3719*A$1</f>
        <v>0.103261022582965</v>
      </c>
    </row>
    <row r="3720" customFormat="false" ht="13.5" hidden="false" customHeight="false" outlineLevel="0" collapsed="false">
      <c r="A3720" s="6" t="n">
        <f aca="false">A3719+A$1</f>
        <v>37.1600000000012</v>
      </c>
      <c r="B3720" s="6" t="n">
        <f aca="false">F3719</f>
        <v>0.103261022582965</v>
      </c>
      <c r="C3720" s="6" t="n">
        <f aca="false">E3719</f>
        <v>0.0619469148313508</v>
      </c>
      <c r="D3720" s="6" t="n">
        <f aca="false">-B3720</f>
        <v>-0.103261022582965</v>
      </c>
      <c r="E3720" s="6" t="n">
        <f aca="false">C3720+D3720*A$1</f>
        <v>0.0609143046055211</v>
      </c>
      <c r="F3720" s="6" t="n">
        <f aca="false">B3720+C3720*A$1</f>
        <v>0.103880491731278</v>
      </c>
    </row>
    <row r="3721" customFormat="false" ht="13.5" hidden="false" customHeight="false" outlineLevel="0" collapsed="false">
      <c r="A3721" s="6" t="n">
        <f aca="false">A3720+A$1</f>
        <v>37.1700000000012</v>
      </c>
      <c r="B3721" s="6" t="n">
        <f aca="false">F3720</f>
        <v>0.103880491731278</v>
      </c>
      <c r="C3721" s="6" t="n">
        <f aca="false">E3720</f>
        <v>0.0609143046055211</v>
      </c>
      <c r="D3721" s="6" t="n">
        <f aca="false">-B3721</f>
        <v>-0.103880491731278</v>
      </c>
      <c r="E3721" s="6" t="n">
        <f aca="false">C3721+D3721*A$1</f>
        <v>0.0598754996882084</v>
      </c>
      <c r="F3721" s="6" t="n">
        <f aca="false">B3721+C3721*A$1</f>
        <v>0.104489634777333</v>
      </c>
    </row>
    <row r="3722" customFormat="false" ht="13.5" hidden="false" customHeight="false" outlineLevel="0" collapsed="false">
      <c r="A3722" s="6" t="n">
        <f aca="false">A3721+A$1</f>
        <v>37.1800000000012</v>
      </c>
      <c r="B3722" s="6" t="n">
        <f aca="false">F3721</f>
        <v>0.104489634777333</v>
      </c>
      <c r="C3722" s="6" t="n">
        <f aca="false">E3721</f>
        <v>0.0598754996882084</v>
      </c>
      <c r="D3722" s="6" t="n">
        <f aca="false">-B3722</f>
        <v>-0.104489634777333</v>
      </c>
      <c r="E3722" s="6" t="n">
        <f aca="false">C3722+D3722*A$1</f>
        <v>0.058830603340435</v>
      </c>
      <c r="F3722" s="6" t="n">
        <f aca="false">B3722+C3722*A$1</f>
        <v>0.105088389774216</v>
      </c>
    </row>
    <row r="3723" customFormat="false" ht="13.5" hidden="false" customHeight="false" outlineLevel="0" collapsed="false">
      <c r="A3723" s="6" t="n">
        <f aca="false">A3722+A$1</f>
        <v>37.1900000000012</v>
      </c>
      <c r="B3723" s="6" t="n">
        <f aca="false">F3722</f>
        <v>0.105088389774216</v>
      </c>
      <c r="C3723" s="6" t="n">
        <f aca="false">E3722</f>
        <v>0.058830603340435</v>
      </c>
      <c r="D3723" s="6" t="n">
        <f aca="false">-B3723</f>
        <v>-0.105088389774216</v>
      </c>
      <c r="E3723" s="6" t="n">
        <f aca="false">C3723+D3723*A$1</f>
        <v>0.0577797194426929</v>
      </c>
      <c r="F3723" s="6" t="n">
        <f aca="false">B3723+C3723*A$1</f>
        <v>0.10567669580762</v>
      </c>
    </row>
    <row r="3724" customFormat="false" ht="13.5" hidden="false" customHeight="false" outlineLevel="0" collapsed="false">
      <c r="A3724" s="6" t="n">
        <f aca="false">A3723+A$1</f>
        <v>37.2000000000012</v>
      </c>
      <c r="B3724" s="6" t="n">
        <f aca="false">F3723</f>
        <v>0.10567669580762</v>
      </c>
      <c r="C3724" s="6" t="n">
        <f aca="false">E3723</f>
        <v>0.0577797194426929</v>
      </c>
      <c r="D3724" s="6" t="n">
        <f aca="false">-B3724</f>
        <v>-0.10567669580762</v>
      </c>
      <c r="E3724" s="6" t="n">
        <f aca="false">C3724+D3724*A$1</f>
        <v>0.0567229524846167</v>
      </c>
      <c r="F3724" s="6" t="n">
        <f aca="false">B3724+C3724*A$1</f>
        <v>0.106254493002047</v>
      </c>
    </row>
    <row r="3725" customFormat="false" ht="13.5" hidden="false" customHeight="false" outlineLevel="0" collapsed="false">
      <c r="A3725" s="6" t="n">
        <f aca="false">A3724+A$1</f>
        <v>37.2100000000012</v>
      </c>
      <c r="B3725" s="6" t="n">
        <f aca="false">F3724</f>
        <v>0.106254493002047</v>
      </c>
      <c r="C3725" s="6" t="n">
        <f aca="false">E3724</f>
        <v>0.0567229524846167</v>
      </c>
      <c r="D3725" s="6" t="n">
        <f aca="false">-B3725</f>
        <v>-0.106254493002047</v>
      </c>
      <c r="E3725" s="6" t="n">
        <f aca="false">C3725+D3725*A$1</f>
        <v>0.0556604075545962</v>
      </c>
      <c r="F3725" s="6" t="n">
        <f aca="false">B3725+C3725*A$1</f>
        <v>0.106821722526893</v>
      </c>
    </row>
    <row r="3726" customFormat="false" ht="13.5" hidden="false" customHeight="false" outlineLevel="0" collapsed="false">
      <c r="A3726" s="6" t="n">
        <f aca="false">A3725+A$1</f>
        <v>37.2200000000012</v>
      </c>
      <c r="B3726" s="6" t="n">
        <f aca="false">F3725</f>
        <v>0.106821722526893</v>
      </c>
      <c r="C3726" s="6" t="n">
        <f aca="false">E3725</f>
        <v>0.0556604075545962</v>
      </c>
      <c r="D3726" s="6" t="n">
        <f aca="false">-B3726</f>
        <v>-0.106821722526893</v>
      </c>
      <c r="E3726" s="6" t="n">
        <f aca="false">C3726+D3726*A$1</f>
        <v>0.0545921903293273</v>
      </c>
      <c r="F3726" s="6" t="n">
        <f aca="false">B3726+C3726*A$1</f>
        <v>0.107378326602439</v>
      </c>
    </row>
    <row r="3727" customFormat="false" ht="13.5" hidden="false" customHeight="false" outlineLevel="0" collapsed="false">
      <c r="A3727" s="6" t="n">
        <f aca="false">A3726+A$1</f>
        <v>37.2300000000012</v>
      </c>
      <c r="B3727" s="6" t="n">
        <f aca="false">F3726</f>
        <v>0.107378326602439</v>
      </c>
      <c r="C3727" s="6" t="n">
        <f aca="false">E3726</f>
        <v>0.0545921903293273</v>
      </c>
      <c r="D3727" s="6" t="n">
        <f aca="false">-B3727</f>
        <v>-0.107378326602439</v>
      </c>
      <c r="E3727" s="6" t="n">
        <f aca="false">C3727+D3727*A$1</f>
        <v>0.0535184070633029</v>
      </c>
      <c r="F3727" s="6" t="n">
        <f aca="false">B3727+C3727*A$1</f>
        <v>0.107924248505732</v>
      </c>
    </row>
    <row r="3728" customFormat="false" ht="13.5" hidden="false" customHeight="false" outlineLevel="0" collapsed="false">
      <c r="A3728" s="6" t="n">
        <f aca="false">A3727+A$1</f>
        <v>37.2400000000012</v>
      </c>
      <c r="B3728" s="6" t="n">
        <f aca="false">F3727</f>
        <v>0.107924248505732</v>
      </c>
      <c r="C3728" s="6" t="n">
        <f aca="false">E3727</f>
        <v>0.0535184070633029</v>
      </c>
      <c r="D3728" s="6" t="n">
        <f aca="false">-B3728</f>
        <v>-0.107924248505732</v>
      </c>
      <c r="E3728" s="6" t="n">
        <f aca="false">C3728+D3728*A$1</f>
        <v>0.0524391645782456</v>
      </c>
      <c r="F3728" s="6" t="n">
        <f aca="false">B3728+C3728*A$1</f>
        <v>0.108459432576365</v>
      </c>
    </row>
    <row r="3729" customFormat="false" ht="13.5" hidden="false" customHeight="false" outlineLevel="0" collapsed="false">
      <c r="A3729" s="6" t="n">
        <f aca="false">A3728+A$1</f>
        <v>37.2500000000012</v>
      </c>
      <c r="B3729" s="6" t="n">
        <f aca="false">F3728</f>
        <v>0.108459432576365</v>
      </c>
      <c r="C3729" s="6" t="n">
        <f aca="false">E3728</f>
        <v>0.0524391645782456</v>
      </c>
      <c r="D3729" s="6" t="n">
        <f aca="false">-B3729</f>
        <v>-0.108459432576365</v>
      </c>
      <c r="E3729" s="6" t="n">
        <f aca="false">C3729+D3729*A$1</f>
        <v>0.0513545702524819</v>
      </c>
      <c r="F3729" s="6" t="n">
        <f aca="false">B3729+C3729*A$1</f>
        <v>0.108983824222148</v>
      </c>
    </row>
    <row r="3730" customFormat="false" ht="13.5" hidden="false" customHeight="false" outlineLevel="0" collapsed="false">
      <c r="A3730" s="6" t="n">
        <f aca="false">A3729+A$1</f>
        <v>37.2600000000012</v>
      </c>
      <c r="B3730" s="6" t="n">
        <f aca="false">F3729</f>
        <v>0.108983824222148</v>
      </c>
      <c r="C3730" s="6" t="n">
        <f aca="false">E3729</f>
        <v>0.0513545702524819</v>
      </c>
      <c r="D3730" s="6" t="n">
        <f aca="false">-B3730</f>
        <v>-0.108983824222148</v>
      </c>
      <c r="E3730" s="6" t="n">
        <f aca="false">C3730+D3730*A$1</f>
        <v>0.0502647320102604</v>
      </c>
      <c r="F3730" s="6" t="n">
        <f aca="false">B3730+C3730*A$1</f>
        <v>0.109497369924673</v>
      </c>
    </row>
    <row r="3731" customFormat="false" ht="13.5" hidden="false" customHeight="false" outlineLevel="0" collapsed="false">
      <c r="A3731" s="6" t="n">
        <f aca="false">A3730+A$1</f>
        <v>37.2700000000012</v>
      </c>
      <c r="B3731" s="6" t="n">
        <f aca="false">F3730</f>
        <v>0.109497369924673</v>
      </c>
      <c r="C3731" s="6" t="n">
        <f aca="false">E3730</f>
        <v>0.0502647320102604</v>
      </c>
      <c r="D3731" s="6" t="n">
        <f aca="false">-B3731</f>
        <v>-0.109497369924673</v>
      </c>
      <c r="E3731" s="6" t="n">
        <f aca="false">C3731+D3731*A$1</f>
        <v>0.0491697583110137</v>
      </c>
      <c r="F3731" s="6" t="n">
        <f aca="false">B3731+C3731*A$1</f>
        <v>0.110000017244775</v>
      </c>
    </row>
    <row r="3732" customFormat="false" ht="13.5" hidden="false" customHeight="false" outlineLevel="0" collapsed="false">
      <c r="A3732" s="6" t="n">
        <f aca="false">A3731+A$1</f>
        <v>37.2800000000012</v>
      </c>
      <c r="B3732" s="6" t="n">
        <f aca="false">F3731</f>
        <v>0.110000017244775</v>
      </c>
      <c r="C3732" s="6" t="n">
        <f aca="false">E3731</f>
        <v>0.0491697583110137</v>
      </c>
      <c r="D3732" s="6" t="n">
        <f aca="false">-B3732</f>
        <v>-0.110000017244775</v>
      </c>
      <c r="E3732" s="6" t="n">
        <f aca="false">C3732+D3732*A$1</f>
        <v>0.0480697581385659</v>
      </c>
      <c r="F3732" s="6" t="n">
        <f aca="false">B3732+C3732*A$1</f>
        <v>0.110491714827885</v>
      </c>
    </row>
    <row r="3733" customFormat="false" ht="13.5" hidden="false" customHeight="false" outlineLevel="0" collapsed="false">
      <c r="A3733" s="6" t="n">
        <f aca="false">A3732+A$1</f>
        <v>37.2900000000012</v>
      </c>
      <c r="B3733" s="6" t="n">
        <f aca="false">F3732</f>
        <v>0.110491714827885</v>
      </c>
      <c r="C3733" s="6" t="n">
        <f aca="false">E3732</f>
        <v>0.0480697581385659</v>
      </c>
      <c r="D3733" s="6" t="n">
        <f aca="false">-B3733</f>
        <v>-0.110491714827885</v>
      </c>
      <c r="E3733" s="6" t="n">
        <f aca="false">C3733+D3733*A$1</f>
        <v>0.0469648409902871</v>
      </c>
      <c r="F3733" s="6" t="n">
        <f aca="false">B3733+C3733*A$1</f>
        <v>0.110972412409271</v>
      </c>
    </row>
    <row r="3734" customFormat="false" ht="13.5" hidden="false" customHeight="false" outlineLevel="0" collapsed="false">
      <c r="A3734" s="6" t="n">
        <f aca="false">A3733+A$1</f>
        <v>37.3000000000012</v>
      </c>
      <c r="B3734" s="6" t="n">
        <f aca="false">F3733</f>
        <v>0.110972412409271</v>
      </c>
      <c r="C3734" s="6" t="n">
        <f aca="false">E3733</f>
        <v>0.0469648409902871</v>
      </c>
      <c r="D3734" s="6" t="n">
        <f aca="false">-B3734</f>
        <v>-0.110972412409271</v>
      </c>
      <c r="E3734" s="6" t="n">
        <f aca="false">C3734+D3734*A$1</f>
        <v>0.0458551168661944</v>
      </c>
      <c r="F3734" s="6" t="n">
        <f aca="false">B3734+C3734*A$1</f>
        <v>0.111442060819174</v>
      </c>
    </row>
    <row r="3735" customFormat="false" ht="13.5" hidden="false" customHeight="false" outlineLevel="0" collapsed="false">
      <c r="A3735" s="6" t="n">
        <f aca="false">A3734+A$1</f>
        <v>37.3100000000011</v>
      </c>
      <c r="B3735" s="6" t="n">
        <f aca="false">F3734</f>
        <v>0.111442060819174</v>
      </c>
      <c r="C3735" s="6" t="n">
        <f aca="false">E3734</f>
        <v>0.0458551168661944</v>
      </c>
      <c r="D3735" s="6" t="n">
        <f aca="false">-B3735</f>
        <v>-0.111442060819174</v>
      </c>
      <c r="E3735" s="6" t="n">
        <f aca="false">C3735+D3735*A$1</f>
        <v>0.0447406962580026</v>
      </c>
      <c r="F3735" s="6" t="n">
        <f aca="false">B3735+C3735*A$1</f>
        <v>0.111900611987836</v>
      </c>
    </row>
    <row r="3736" customFormat="false" ht="13.5" hidden="false" customHeight="false" outlineLevel="0" collapsed="false">
      <c r="A3736" s="6" t="n">
        <f aca="false">A3735+A$1</f>
        <v>37.3200000000011</v>
      </c>
      <c r="B3736" s="6" t="n">
        <f aca="false">F3735</f>
        <v>0.111900611987836</v>
      </c>
      <c r="C3736" s="6" t="n">
        <f aca="false">E3735</f>
        <v>0.0447406962580026</v>
      </c>
      <c r="D3736" s="6" t="n">
        <f aca="false">-B3736</f>
        <v>-0.111900611987836</v>
      </c>
      <c r="E3736" s="6" t="n">
        <f aca="false">C3736+D3736*A$1</f>
        <v>0.0436216901381243</v>
      </c>
      <c r="F3736" s="6" t="n">
        <f aca="false">B3736+C3736*A$1</f>
        <v>0.112348018950416</v>
      </c>
    </row>
    <row r="3737" customFormat="false" ht="13.5" hidden="false" customHeight="false" outlineLevel="0" collapsed="false">
      <c r="A3737" s="6" t="n">
        <f aca="false">A3736+A$1</f>
        <v>37.3300000000011</v>
      </c>
      <c r="B3737" s="6" t="n">
        <f aca="false">F3736</f>
        <v>0.112348018950416</v>
      </c>
      <c r="C3737" s="6" t="n">
        <f aca="false">E3736</f>
        <v>0.0436216901381243</v>
      </c>
      <c r="D3737" s="6" t="n">
        <f aca="false">-B3737</f>
        <v>-0.112348018950416</v>
      </c>
      <c r="E3737" s="6" t="n">
        <f aca="false">C3737+D3737*A$1</f>
        <v>0.0424982099486201</v>
      </c>
      <c r="F3737" s="6" t="n">
        <f aca="false">B3737+C3737*A$1</f>
        <v>0.112784235851797</v>
      </c>
    </row>
    <row r="3738" customFormat="false" ht="13.5" hidden="false" customHeight="false" outlineLevel="0" collapsed="false">
      <c r="A3738" s="6" t="n">
        <f aca="false">A3737+A$1</f>
        <v>37.3400000000011</v>
      </c>
      <c r="B3738" s="6" t="n">
        <f aca="false">F3737</f>
        <v>0.112784235851797</v>
      </c>
      <c r="C3738" s="6" t="n">
        <f aca="false">E3737</f>
        <v>0.0424982099486201</v>
      </c>
      <c r="D3738" s="6" t="n">
        <f aca="false">-B3738</f>
        <v>-0.112784235851797</v>
      </c>
      <c r="E3738" s="6" t="n">
        <f aca="false">C3738+D3738*A$1</f>
        <v>0.0413703675901022</v>
      </c>
      <c r="F3738" s="6" t="n">
        <f aca="false">B3738+C3738*A$1</f>
        <v>0.113209217951283</v>
      </c>
    </row>
    <row r="3739" customFormat="false" ht="13.5" hidden="false" customHeight="false" outlineLevel="0" collapsed="false">
      <c r="A3739" s="6" t="n">
        <f aca="false">A3738+A$1</f>
        <v>37.3500000000011</v>
      </c>
      <c r="B3739" s="6" t="n">
        <f aca="false">F3738</f>
        <v>0.113209217951283</v>
      </c>
      <c r="C3739" s="6" t="n">
        <f aca="false">E3738</f>
        <v>0.0413703675901022</v>
      </c>
      <c r="D3739" s="6" t="n">
        <f aca="false">-B3739</f>
        <v>-0.113209217951283</v>
      </c>
      <c r="E3739" s="6" t="n">
        <f aca="false">C3739+D3739*A$1</f>
        <v>0.0402382754105893</v>
      </c>
      <c r="F3739" s="6" t="n">
        <f aca="false">B3739+C3739*A$1</f>
        <v>0.113622921627184</v>
      </c>
    </row>
    <row r="3740" customFormat="false" ht="13.5" hidden="false" customHeight="false" outlineLevel="0" collapsed="false">
      <c r="A3740" s="6" t="n">
        <f aca="false">A3739+A$1</f>
        <v>37.3600000000011</v>
      </c>
      <c r="B3740" s="6" t="n">
        <f aca="false">F3739</f>
        <v>0.113622921627184</v>
      </c>
      <c r="C3740" s="6" t="n">
        <f aca="false">E3739</f>
        <v>0.0402382754105893</v>
      </c>
      <c r="D3740" s="6" t="n">
        <f aca="false">-B3740</f>
        <v>-0.113622921627184</v>
      </c>
      <c r="E3740" s="6" t="n">
        <f aca="false">C3740+D3740*A$1</f>
        <v>0.0391020461943175</v>
      </c>
      <c r="F3740" s="6" t="n">
        <f aca="false">B3740+C3740*A$1</f>
        <v>0.11402530438129</v>
      </c>
    </row>
    <row r="3741" customFormat="false" ht="13.5" hidden="false" customHeight="false" outlineLevel="0" collapsed="false">
      <c r="A3741" s="6" t="n">
        <f aca="false">A3740+A$1</f>
        <v>37.3700000000011</v>
      </c>
      <c r="B3741" s="6" t="n">
        <f aca="false">F3740</f>
        <v>0.11402530438129</v>
      </c>
      <c r="C3741" s="6" t="n">
        <f aca="false">E3740</f>
        <v>0.0391020461943175</v>
      </c>
      <c r="D3741" s="6" t="n">
        <f aca="false">-B3741</f>
        <v>-0.11402530438129</v>
      </c>
      <c r="E3741" s="6" t="n">
        <f aca="false">C3741+D3741*A$1</f>
        <v>0.0379617931505046</v>
      </c>
      <c r="F3741" s="6" t="n">
        <f aca="false">B3741+C3741*A$1</f>
        <v>0.114416324843233</v>
      </c>
    </row>
    <row r="3742" customFormat="false" ht="13.5" hidden="false" customHeight="false" outlineLevel="0" collapsed="false">
      <c r="A3742" s="6" t="n">
        <f aca="false">A3741+A$1</f>
        <v>37.3800000000011</v>
      </c>
      <c r="B3742" s="6" t="n">
        <f aca="false">F3741</f>
        <v>0.114416324843233</v>
      </c>
      <c r="C3742" s="6" t="n">
        <f aca="false">E3741</f>
        <v>0.0379617931505046</v>
      </c>
      <c r="D3742" s="6" t="n">
        <f aca="false">-B3742</f>
        <v>-0.114416324843233</v>
      </c>
      <c r="E3742" s="6" t="n">
        <f aca="false">C3742+D3742*A$1</f>
        <v>0.0368176299020723</v>
      </c>
      <c r="F3742" s="6" t="n">
        <f aca="false">B3742+C3742*A$1</f>
        <v>0.114795942774738</v>
      </c>
    </row>
    <row r="3743" customFormat="false" ht="13.5" hidden="false" customHeight="false" outlineLevel="0" collapsed="false">
      <c r="A3743" s="6" t="n">
        <f aca="false">A3742+A$1</f>
        <v>37.3900000000011</v>
      </c>
      <c r="B3743" s="6" t="n">
        <f aca="false">F3742</f>
        <v>0.114795942774738</v>
      </c>
      <c r="C3743" s="6" t="n">
        <f aca="false">E3742</f>
        <v>0.0368176299020723</v>
      </c>
      <c r="D3743" s="6" t="n">
        <f aca="false">-B3743</f>
        <v>-0.114795942774738</v>
      </c>
      <c r="E3743" s="6" t="n">
        <f aca="false">C3743+D3743*A$1</f>
        <v>0.0356696704743249</v>
      </c>
      <c r="F3743" s="6" t="n">
        <f aca="false">B3743+C3743*A$1</f>
        <v>0.115164119073759</v>
      </c>
    </row>
    <row r="3744" customFormat="false" ht="13.5" hidden="false" customHeight="false" outlineLevel="0" collapsed="false">
      <c r="A3744" s="6" t="n">
        <f aca="false">A3743+A$1</f>
        <v>37.4000000000011</v>
      </c>
      <c r="B3744" s="6" t="n">
        <f aca="false">F3743</f>
        <v>0.115164119073759</v>
      </c>
      <c r="C3744" s="6" t="n">
        <f aca="false">E3743</f>
        <v>0.0356696704743249</v>
      </c>
      <c r="D3744" s="6" t="n">
        <f aca="false">-B3744</f>
        <v>-0.115164119073759</v>
      </c>
      <c r="E3744" s="6" t="n">
        <f aca="false">C3744+D3744*A$1</f>
        <v>0.0345180292835873</v>
      </c>
      <c r="F3744" s="6" t="n">
        <f aca="false">B3744+C3744*A$1</f>
        <v>0.115520815778502</v>
      </c>
    </row>
    <row r="3745" customFormat="false" ht="13.5" hidden="false" customHeight="false" outlineLevel="0" collapsed="false">
      <c r="A3745" s="6" t="n">
        <f aca="false">A3744+A$1</f>
        <v>37.4100000000011</v>
      </c>
      <c r="B3745" s="6" t="n">
        <f aca="false">F3744</f>
        <v>0.115520815778502</v>
      </c>
      <c r="C3745" s="6" t="n">
        <f aca="false">E3744</f>
        <v>0.0345180292835873</v>
      </c>
      <c r="D3745" s="6" t="n">
        <f aca="false">-B3745</f>
        <v>-0.115520815778502</v>
      </c>
      <c r="E3745" s="6" t="n">
        <f aca="false">C3745+D3745*A$1</f>
        <v>0.0333628211258023</v>
      </c>
      <c r="F3745" s="6" t="n">
        <f aca="false">B3745+C3745*A$1</f>
        <v>0.115865996071338</v>
      </c>
    </row>
    <row r="3746" customFormat="false" ht="13.5" hidden="false" customHeight="false" outlineLevel="0" collapsed="false">
      <c r="A3746" s="6" t="n">
        <f aca="false">A3745+A$1</f>
        <v>37.4200000000011</v>
      </c>
      <c r="B3746" s="6" t="n">
        <f aca="false">F3745</f>
        <v>0.115865996071338</v>
      </c>
      <c r="C3746" s="6" t="n">
        <f aca="false">E3745</f>
        <v>0.0333628211258023</v>
      </c>
      <c r="D3746" s="6" t="n">
        <f aca="false">-B3746</f>
        <v>-0.115865996071338</v>
      </c>
      <c r="E3746" s="6" t="n">
        <f aca="false">C3746+D3746*A$1</f>
        <v>0.0322041611650889</v>
      </c>
      <c r="F3746" s="6" t="n">
        <f aca="false">B3746+C3746*A$1</f>
        <v>0.116199624282596</v>
      </c>
    </row>
    <row r="3747" customFormat="false" ht="13.5" hidden="false" customHeight="false" outlineLevel="0" collapsed="false">
      <c r="A3747" s="6" t="n">
        <f aca="false">A3746+A$1</f>
        <v>37.4300000000011</v>
      </c>
      <c r="B3747" s="6" t="n">
        <f aca="false">F3746</f>
        <v>0.116199624282596</v>
      </c>
      <c r="C3747" s="6" t="n">
        <f aca="false">E3746</f>
        <v>0.0322041611650889</v>
      </c>
      <c r="D3747" s="6" t="n">
        <f aca="false">-B3747</f>
        <v>-0.116199624282596</v>
      </c>
      <c r="E3747" s="6" t="n">
        <f aca="false">C3747+D3747*A$1</f>
        <v>0.0310421649222629</v>
      </c>
      <c r="F3747" s="6" t="n">
        <f aca="false">B3747+C3747*A$1</f>
        <v>0.116521665894247</v>
      </c>
    </row>
    <row r="3748" customFormat="false" ht="13.5" hidden="false" customHeight="false" outlineLevel="0" collapsed="false">
      <c r="A3748" s="6" t="n">
        <f aca="false">A3747+A$1</f>
        <v>37.4400000000011</v>
      </c>
      <c r="B3748" s="6" t="n">
        <f aca="false">F3747</f>
        <v>0.116521665894247</v>
      </c>
      <c r="C3748" s="6" t="n">
        <f aca="false">E3747</f>
        <v>0.0310421649222629</v>
      </c>
      <c r="D3748" s="6" t="n">
        <f aca="false">-B3748</f>
        <v>-0.116521665894247</v>
      </c>
      <c r="E3748" s="6" t="n">
        <f aca="false">C3748+D3748*A$1</f>
        <v>0.0298769482633204</v>
      </c>
      <c r="F3748" s="6" t="n">
        <f aca="false">B3748+C3748*A$1</f>
        <v>0.11683208754347</v>
      </c>
    </row>
    <row r="3749" customFormat="false" ht="13.5" hidden="false" customHeight="false" outlineLevel="0" collapsed="false">
      <c r="A3749" s="6" t="n">
        <f aca="false">A3748+A$1</f>
        <v>37.4500000000011</v>
      </c>
      <c r="B3749" s="6" t="n">
        <f aca="false">F3748</f>
        <v>0.11683208754347</v>
      </c>
      <c r="C3749" s="6" t="n">
        <f aca="false">E3748</f>
        <v>0.0298769482633204</v>
      </c>
      <c r="D3749" s="6" t="n">
        <f aca="false">-B3749</f>
        <v>-0.11683208754347</v>
      </c>
      <c r="E3749" s="6" t="n">
        <f aca="false">C3749+D3749*A$1</f>
        <v>0.0287086273878857</v>
      </c>
      <c r="F3749" s="6" t="n">
        <f aca="false">B3749+C3749*A$1</f>
        <v>0.117130857026103</v>
      </c>
    </row>
    <row r="3750" customFormat="false" ht="13.5" hidden="false" customHeight="false" outlineLevel="0" collapsed="false">
      <c r="A3750" s="6" t="n">
        <f aca="false">A3749+A$1</f>
        <v>37.4600000000011</v>
      </c>
      <c r="B3750" s="6" t="n">
        <f aca="false">F3749</f>
        <v>0.117130857026103</v>
      </c>
      <c r="C3750" s="6" t="n">
        <f aca="false">E3749</f>
        <v>0.0287086273878857</v>
      </c>
      <c r="D3750" s="6" t="n">
        <f aca="false">-B3750</f>
        <v>-0.117130857026103</v>
      </c>
      <c r="E3750" s="6" t="n">
        <f aca="false">C3750+D3750*A$1</f>
        <v>0.0275373188176247</v>
      </c>
      <c r="F3750" s="6" t="n">
        <f aca="false">B3750+C3750*A$1</f>
        <v>0.117417943299982</v>
      </c>
    </row>
    <row r="3751" customFormat="false" ht="13.5" hidden="false" customHeight="false" outlineLevel="0" collapsed="false">
      <c r="A3751" s="6" t="n">
        <f aca="false">A3750+A$1</f>
        <v>37.4700000000011</v>
      </c>
      <c r="B3751" s="6" t="n">
        <f aca="false">F3750</f>
        <v>0.117417943299982</v>
      </c>
      <c r="C3751" s="6" t="n">
        <f aca="false">E3750</f>
        <v>0.0275373188176247</v>
      </c>
      <c r="D3751" s="6" t="n">
        <f aca="false">-B3751</f>
        <v>-0.117417943299982</v>
      </c>
      <c r="E3751" s="6" t="n">
        <f aca="false">C3751+D3751*A$1</f>
        <v>0.0263631393846249</v>
      </c>
      <c r="F3751" s="6" t="n">
        <f aca="false">B3751+C3751*A$1</f>
        <v>0.117693316488158</v>
      </c>
    </row>
    <row r="3752" customFormat="false" ht="13.5" hidden="false" customHeight="false" outlineLevel="0" collapsed="false">
      <c r="A3752" s="6" t="n">
        <f aca="false">A3751+A$1</f>
        <v>37.4800000000011</v>
      </c>
      <c r="B3752" s="6" t="n">
        <f aca="false">F3751</f>
        <v>0.117693316488158</v>
      </c>
      <c r="C3752" s="6" t="n">
        <f aca="false">E3751</f>
        <v>0.0263631393846249</v>
      </c>
      <c r="D3752" s="6" t="n">
        <f aca="false">-B3752</f>
        <v>-0.117693316488158</v>
      </c>
      <c r="E3752" s="6" t="n">
        <f aca="false">C3752+D3752*A$1</f>
        <v>0.0251862062197433</v>
      </c>
      <c r="F3752" s="6" t="n">
        <f aca="false">B3752+C3752*A$1</f>
        <v>0.117956947882004</v>
      </c>
    </row>
    <row r="3753" customFormat="false" ht="13.5" hidden="false" customHeight="false" outlineLevel="0" collapsed="false">
      <c r="A3753" s="6" t="n">
        <f aca="false">A3752+A$1</f>
        <v>37.4900000000011</v>
      </c>
      <c r="B3753" s="6" t="n">
        <f aca="false">F3752</f>
        <v>0.117956947882004</v>
      </c>
      <c r="C3753" s="6" t="n">
        <f aca="false">E3752</f>
        <v>0.0251862062197433</v>
      </c>
      <c r="D3753" s="6" t="n">
        <f aca="false">-B3753</f>
        <v>-0.117956947882004</v>
      </c>
      <c r="E3753" s="6" t="n">
        <f aca="false">C3753+D3753*A$1</f>
        <v>0.0240066367409233</v>
      </c>
      <c r="F3753" s="6" t="n">
        <f aca="false">B3753+C3753*A$1</f>
        <v>0.118208809944202</v>
      </c>
    </row>
    <row r="3754" customFormat="false" ht="13.5" hidden="false" customHeight="false" outlineLevel="0" collapsed="false">
      <c r="A3754" s="6" t="n">
        <f aca="false">A3753+A$1</f>
        <v>37.5000000000011</v>
      </c>
      <c r="B3754" s="6" t="n">
        <f aca="false">F3753</f>
        <v>0.118208809944202</v>
      </c>
      <c r="C3754" s="6" t="n">
        <f aca="false">E3753</f>
        <v>0.0240066367409233</v>
      </c>
      <c r="D3754" s="6" t="n">
        <f aca="false">-B3754</f>
        <v>-0.118208809944202</v>
      </c>
      <c r="E3754" s="6" t="n">
        <f aca="false">C3754+D3754*A$1</f>
        <v>0.0228245486414812</v>
      </c>
      <c r="F3754" s="6" t="n">
        <f aca="false">B3754+C3754*A$1</f>
        <v>0.118448876311611</v>
      </c>
    </row>
    <row r="3755" customFormat="false" ht="13.5" hidden="false" customHeight="false" outlineLevel="0" collapsed="false">
      <c r="A3755" s="6" t="n">
        <f aca="false">A3754+A$1</f>
        <v>37.5100000000011</v>
      </c>
      <c r="B3755" s="6" t="n">
        <f aca="false">F3754</f>
        <v>0.118448876311611</v>
      </c>
      <c r="C3755" s="6" t="n">
        <f aca="false">E3754</f>
        <v>0.0228245486414812</v>
      </c>
      <c r="D3755" s="6" t="n">
        <f aca="false">-B3755</f>
        <v>-0.118448876311611</v>
      </c>
      <c r="E3755" s="6" t="n">
        <f aca="false">C3755+D3755*A$1</f>
        <v>0.0216400598783651</v>
      </c>
      <c r="F3755" s="6" t="n">
        <f aca="false">B3755+C3755*A$1</f>
        <v>0.118677121798026</v>
      </c>
    </row>
    <row r="3756" customFormat="false" ht="13.5" hidden="false" customHeight="false" outlineLevel="0" collapsed="false">
      <c r="A3756" s="6" t="n">
        <f aca="false">A3755+A$1</f>
        <v>37.5200000000011</v>
      </c>
      <c r="B3756" s="6" t="n">
        <f aca="false">F3755</f>
        <v>0.118677121798026</v>
      </c>
      <c r="C3756" s="6" t="n">
        <f aca="false">E3755</f>
        <v>0.0216400598783651</v>
      </c>
      <c r="D3756" s="6" t="n">
        <f aca="false">-B3756</f>
        <v>-0.118677121798026</v>
      </c>
      <c r="E3756" s="6" t="n">
        <f aca="false">C3756+D3756*A$1</f>
        <v>0.0204532886603849</v>
      </c>
      <c r="F3756" s="6" t="n">
        <f aca="false">B3756+C3756*A$1</f>
        <v>0.118893522396809</v>
      </c>
    </row>
    <row r="3757" customFormat="false" ht="13.5" hidden="false" customHeight="false" outlineLevel="0" collapsed="false">
      <c r="A3757" s="6" t="n">
        <f aca="false">A3756+A$1</f>
        <v>37.5300000000011</v>
      </c>
      <c r="B3757" s="6" t="n">
        <f aca="false">F3756</f>
        <v>0.118893522396809</v>
      </c>
      <c r="C3757" s="6" t="n">
        <f aca="false">E3756</f>
        <v>0.0204532886603849</v>
      </c>
      <c r="D3757" s="6" t="n">
        <f aca="false">-B3757</f>
        <v>-0.118893522396809</v>
      </c>
      <c r="E3757" s="6" t="n">
        <f aca="false">C3757+D3757*A$1</f>
        <v>0.0192643534364168</v>
      </c>
      <c r="F3757" s="6" t="n">
        <f aca="false">B3757+C3757*A$1</f>
        <v>0.119098055283413</v>
      </c>
    </row>
    <row r="3758" customFormat="false" ht="13.5" hidden="false" customHeight="false" outlineLevel="0" collapsed="false">
      <c r="A3758" s="6" t="n">
        <f aca="false">A3757+A$1</f>
        <v>37.5400000000011</v>
      </c>
      <c r="B3758" s="6" t="n">
        <f aca="false">F3757</f>
        <v>0.119098055283413</v>
      </c>
      <c r="C3758" s="6" t="n">
        <f aca="false">E3757</f>
        <v>0.0192643534364168</v>
      </c>
      <c r="D3758" s="6" t="n">
        <f aca="false">-B3758</f>
        <v>-0.119098055283413</v>
      </c>
      <c r="E3758" s="6" t="n">
        <f aca="false">C3758+D3758*A$1</f>
        <v>0.0180733728835827</v>
      </c>
      <c r="F3758" s="6" t="n">
        <f aca="false">B3758+C3758*A$1</f>
        <v>0.119290698817777</v>
      </c>
    </row>
    <row r="3759" customFormat="false" ht="13.5" hidden="false" customHeight="false" outlineLevel="0" collapsed="false">
      <c r="A3759" s="6" t="n">
        <f aca="false">A3758+A$1</f>
        <v>37.5500000000011</v>
      </c>
      <c r="B3759" s="6" t="n">
        <f aca="false">F3758</f>
        <v>0.119290698817777</v>
      </c>
      <c r="C3759" s="6" t="n">
        <f aca="false">E3758</f>
        <v>0.0180733728835827</v>
      </c>
      <c r="D3759" s="6" t="n">
        <f aca="false">-B3759</f>
        <v>-0.119290698817777</v>
      </c>
      <c r="E3759" s="6" t="n">
        <f aca="false">C3759+D3759*A$1</f>
        <v>0.0168804658954049</v>
      </c>
      <c r="F3759" s="6" t="n">
        <f aca="false">B3759+C3759*A$1</f>
        <v>0.119471432546613</v>
      </c>
    </row>
    <row r="3760" customFormat="false" ht="13.5" hidden="false" customHeight="false" outlineLevel="0" collapsed="false">
      <c r="A3760" s="6" t="n">
        <f aca="false">A3759+A$1</f>
        <v>37.5600000000011</v>
      </c>
      <c r="B3760" s="6" t="n">
        <f aca="false">F3759</f>
        <v>0.119471432546613</v>
      </c>
      <c r="C3760" s="6" t="n">
        <f aca="false">E3759</f>
        <v>0.0168804658954049</v>
      </c>
      <c r="D3760" s="6" t="n">
        <f aca="false">-B3760</f>
        <v>-0.119471432546613</v>
      </c>
      <c r="E3760" s="6" t="n">
        <f aca="false">C3760+D3760*A$1</f>
        <v>0.0156857515699387</v>
      </c>
      <c r="F3760" s="6" t="n">
        <f aca="false">B3760+C3760*A$1</f>
        <v>0.119640237205567</v>
      </c>
    </row>
    <row r="3761" customFormat="false" ht="13.5" hidden="false" customHeight="false" outlineLevel="0" collapsed="false">
      <c r="A3761" s="6" t="n">
        <f aca="false">A3760+A$1</f>
        <v>37.5700000000011</v>
      </c>
      <c r="B3761" s="6" t="n">
        <f aca="false">F3760</f>
        <v>0.119640237205567</v>
      </c>
      <c r="C3761" s="6" t="n">
        <f aca="false">E3760</f>
        <v>0.0156857515699387</v>
      </c>
      <c r="D3761" s="6" t="n">
        <f aca="false">-B3761</f>
        <v>-0.119640237205567</v>
      </c>
      <c r="E3761" s="6" t="n">
        <f aca="false">C3761+D3761*A$1</f>
        <v>0.0144893491978831</v>
      </c>
      <c r="F3761" s="6" t="n">
        <f aca="false">B3761+C3761*A$1</f>
        <v>0.119797094721267</v>
      </c>
    </row>
    <row r="3762" customFormat="false" ht="13.5" hidden="false" customHeight="false" outlineLevel="0" collapsed="false">
      <c r="A3762" s="6" t="n">
        <f aca="false">A3761+A$1</f>
        <v>37.5800000000011</v>
      </c>
      <c r="B3762" s="6" t="n">
        <f aca="false">F3761</f>
        <v>0.119797094721267</v>
      </c>
      <c r="C3762" s="6" t="n">
        <f aca="false">E3761</f>
        <v>0.0144893491978831</v>
      </c>
      <c r="D3762" s="6" t="n">
        <f aca="false">-B3762</f>
        <v>-0.119797094721267</v>
      </c>
      <c r="E3762" s="6" t="n">
        <f aca="false">C3762+D3762*A$1</f>
        <v>0.0132913782506704</v>
      </c>
      <c r="F3762" s="6" t="n">
        <f aca="false">B3762+C3762*A$1</f>
        <v>0.119941988213246</v>
      </c>
    </row>
    <row r="3763" customFormat="false" ht="13.5" hidden="false" customHeight="false" outlineLevel="0" collapsed="false">
      <c r="A3763" s="6" t="n">
        <f aca="false">A3762+A$1</f>
        <v>37.5900000000011</v>
      </c>
      <c r="B3763" s="6" t="n">
        <f aca="false">F3762</f>
        <v>0.119941988213246</v>
      </c>
      <c r="C3763" s="6" t="n">
        <f aca="false">E3762</f>
        <v>0.0132913782506704</v>
      </c>
      <c r="D3763" s="6" t="n">
        <f aca="false">-B3763</f>
        <v>-0.119941988213246</v>
      </c>
      <c r="E3763" s="6" t="n">
        <f aca="false">C3763+D3763*A$1</f>
        <v>0.0120919583685379</v>
      </c>
      <c r="F3763" s="6" t="n">
        <f aca="false">B3763+C3763*A$1</f>
        <v>0.120074901995752</v>
      </c>
    </row>
    <row r="3764" customFormat="false" ht="13.5" hidden="false" customHeight="false" outlineLevel="0" collapsed="false">
      <c r="A3764" s="6" t="n">
        <f aca="false">A3763+A$1</f>
        <v>37.6000000000011</v>
      </c>
      <c r="B3764" s="6" t="n">
        <f aca="false">F3763</f>
        <v>0.120074901995752</v>
      </c>
      <c r="C3764" s="6" t="n">
        <f aca="false">E3763</f>
        <v>0.0120919583685379</v>
      </c>
      <c r="D3764" s="6" t="n">
        <f aca="false">-B3764</f>
        <v>-0.120074901995752</v>
      </c>
      <c r="E3764" s="6" t="n">
        <f aca="false">C3764+D3764*A$1</f>
        <v>0.0108912093485804</v>
      </c>
      <c r="F3764" s="6" t="n">
        <f aca="false">B3764+C3764*A$1</f>
        <v>0.120195821579438</v>
      </c>
    </row>
    <row r="3765" customFormat="false" ht="13.5" hidden="false" customHeight="false" outlineLevel="0" collapsed="false">
      <c r="A3765" s="6" t="n">
        <f aca="false">A3764+A$1</f>
        <v>37.6100000000011</v>
      </c>
      <c r="B3765" s="6" t="n">
        <f aca="false">F3764</f>
        <v>0.120195821579438</v>
      </c>
      <c r="C3765" s="6" t="n">
        <f aca="false">E3764</f>
        <v>0.0108912093485804</v>
      </c>
      <c r="D3765" s="6" t="n">
        <f aca="false">-B3765</f>
        <v>-0.120195821579438</v>
      </c>
      <c r="E3765" s="6" t="n">
        <f aca="false">C3765+D3765*A$1</f>
        <v>0.00968925113278604</v>
      </c>
      <c r="F3765" s="6" t="n">
        <f aca="false">B3765+C3765*A$1</f>
        <v>0.120304733672923</v>
      </c>
    </row>
    <row r="3766" customFormat="false" ht="13.5" hidden="false" customHeight="false" outlineLevel="0" collapsed="false">
      <c r="A3766" s="6" t="n">
        <f aca="false">A3765+A$1</f>
        <v>37.6200000000011</v>
      </c>
      <c r="B3766" s="6" t="n">
        <f aca="false">F3765</f>
        <v>0.120304733672923</v>
      </c>
      <c r="C3766" s="6" t="n">
        <f aca="false">E3765</f>
        <v>0.00968925113278604</v>
      </c>
      <c r="D3766" s="6" t="n">
        <f aca="false">-B3766</f>
        <v>-0.120304733672923</v>
      </c>
      <c r="E3766" s="6" t="n">
        <f aca="false">C3766+D3766*A$1</f>
        <v>0.00848620379605681</v>
      </c>
      <c r="F3766" s="6" t="n">
        <f aca="false">B3766+C3766*A$1</f>
        <v>0.120401626184251</v>
      </c>
    </row>
    <row r="3767" customFormat="false" ht="13.5" hidden="false" customHeight="false" outlineLevel="0" collapsed="false">
      <c r="A3767" s="6" t="n">
        <f aca="false">A3766+A$1</f>
        <v>37.6300000000011</v>
      </c>
      <c r="B3767" s="6" t="n">
        <f aca="false">F3766</f>
        <v>0.120401626184251</v>
      </c>
      <c r="C3767" s="6" t="n">
        <f aca="false">E3766</f>
        <v>0.00848620379605681</v>
      </c>
      <c r="D3767" s="6" t="n">
        <f aca="false">-B3767</f>
        <v>-0.120401626184251</v>
      </c>
      <c r="E3767" s="6" t="n">
        <f aca="false">C3767+D3767*A$1</f>
        <v>0.0072821875342143</v>
      </c>
      <c r="F3767" s="6" t="n">
        <f aca="false">B3767+C3767*A$1</f>
        <v>0.120486488222212</v>
      </c>
    </row>
    <row r="3768" customFormat="false" ht="13.5" hidden="false" customHeight="false" outlineLevel="0" collapsed="false">
      <c r="A3768" s="6" t="n">
        <f aca="false">A3767+A$1</f>
        <v>37.6400000000011</v>
      </c>
      <c r="B3768" s="6" t="n">
        <f aca="false">F3767</f>
        <v>0.120486488222212</v>
      </c>
      <c r="C3768" s="6" t="n">
        <f aca="false">E3767</f>
        <v>0.0072821875342143</v>
      </c>
      <c r="D3768" s="6" t="n">
        <f aca="false">-B3768</f>
        <v>-0.120486488222212</v>
      </c>
      <c r="E3768" s="6" t="n">
        <f aca="false">C3768+D3768*A$1</f>
        <v>0.00607732265199218</v>
      </c>
      <c r="F3768" s="6" t="n">
        <f aca="false">B3768+C3768*A$1</f>
        <v>0.120559310097554</v>
      </c>
    </row>
    <row r="3769" customFormat="false" ht="13.5" hidden="false" customHeight="false" outlineLevel="0" collapsed="false">
      <c r="A3769" s="6" t="n">
        <f aca="false">A3768+A$1</f>
        <v>37.6500000000011</v>
      </c>
      <c r="B3769" s="6" t="n">
        <f aca="false">F3768</f>
        <v>0.120559310097554</v>
      </c>
      <c r="C3769" s="6" t="n">
        <f aca="false">E3768</f>
        <v>0.00607732265199218</v>
      </c>
      <c r="D3769" s="6" t="n">
        <f aca="false">-B3769</f>
        <v>-0.120559310097554</v>
      </c>
      <c r="E3769" s="6" t="n">
        <f aca="false">C3769+D3769*A$1</f>
        <v>0.00487172955101664</v>
      </c>
      <c r="F3769" s="6" t="n">
        <f aca="false">B3769+C3769*A$1</f>
        <v>0.120620083324074</v>
      </c>
    </row>
    <row r="3770" customFormat="false" ht="13.5" hidden="false" customHeight="false" outlineLevel="0" collapsed="false">
      <c r="A3770" s="6" t="n">
        <f aca="false">A3769+A$1</f>
        <v>37.6600000000011</v>
      </c>
      <c r="B3770" s="6" t="n">
        <f aca="false">F3769</f>
        <v>0.120620083324074</v>
      </c>
      <c r="C3770" s="6" t="n">
        <f aca="false">E3769</f>
        <v>0.00487172955101664</v>
      </c>
      <c r="D3770" s="6" t="n">
        <f aca="false">-B3770</f>
        <v>-0.120620083324074</v>
      </c>
      <c r="E3770" s="6" t="n">
        <f aca="false">C3770+D3770*A$1</f>
        <v>0.0036655287177759</v>
      </c>
      <c r="F3770" s="6" t="n">
        <f aca="false">B3770+C3770*A$1</f>
        <v>0.120668800619584</v>
      </c>
    </row>
    <row r="3771" customFormat="false" ht="13.5" hidden="false" customHeight="false" outlineLevel="0" collapsed="false">
      <c r="A3771" s="6" t="n">
        <f aca="false">A3770+A$1</f>
        <v>37.6700000000011</v>
      </c>
      <c r="B3771" s="6" t="n">
        <f aca="false">F3770</f>
        <v>0.120668800619584</v>
      </c>
      <c r="C3771" s="6" t="n">
        <f aca="false">E3770</f>
        <v>0.0036655287177759</v>
      </c>
      <c r="D3771" s="6" t="n">
        <f aca="false">-B3771</f>
        <v>-0.120668800619584</v>
      </c>
      <c r="E3771" s="6" t="n">
        <f aca="false">C3771+D3771*A$1</f>
        <v>0.00245884071158005</v>
      </c>
      <c r="F3771" s="6" t="n">
        <f aca="false">B3771+C3771*A$1</f>
        <v>0.120705455906762</v>
      </c>
    </row>
    <row r="3772" customFormat="false" ht="13.5" hidden="false" customHeight="false" outlineLevel="0" collapsed="false">
      <c r="A3772" s="6" t="n">
        <f aca="false">A3771+A$1</f>
        <v>37.6800000000011</v>
      </c>
      <c r="B3772" s="6" t="n">
        <f aca="false">F3771</f>
        <v>0.120705455906762</v>
      </c>
      <c r="C3772" s="6" t="n">
        <f aca="false">E3771</f>
        <v>0.00245884071158005</v>
      </c>
      <c r="D3772" s="6" t="n">
        <f aca="false">-B3772</f>
        <v>-0.120705455906762</v>
      </c>
      <c r="E3772" s="6" t="n">
        <f aca="false">C3772+D3772*A$1</f>
        <v>0.00125178615251244</v>
      </c>
      <c r="F3772" s="6" t="n">
        <f aca="false">B3772+C3772*A$1</f>
        <v>0.120730044313878</v>
      </c>
    </row>
    <row r="3773" customFormat="false" ht="13.5" hidden="false" customHeight="false" outlineLevel="0" collapsed="false">
      <c r="A3773" s="6" t="n">
        <f aca="false">A3772+A$1</f>
        <v>37.6900000000011</v>
      </c>
      <c r="B3773" s="6" t="n">
        <f aca="false">F3772</f>
        <v>0.120730044313878</v>
      </c>
      <c r="C3773" s="6" t="n">
        <f aca="false">E3772</f>
        <v>0.00125178615251244</v>
      </c>
      <c r="D3773" s="6" t="n">
        <f aca="false">-B3773</f>
        <v>-0.120730044313878</v>
      </c>
      <c r="E3773" s="6" t="n">
        <f aca="false">C3773+D3773*A$1</f>
        <v>4.4485709373658E-005</v>
      </c>
      <c r="F3773" s="6" t="n">
        <f aca="false">B3773+C3773*A$1</f>
        <v>0.120742562175403</v>
      </c>
    </row>
    <row r="3774" customFormat="false" ht="13.5" hidden="false" customHeight="false" outlineLevel="0" collapsed="false">
      <c r="A3774" s="6" t="n">
        <f aca="false">A3773+A$1</f>
        <v>37.7000000000011</v>
      </c>
      <c r="B3774" s="6" t="n">
        <f aca="false">F3773</f>
        <v>0.120742562175403</v>
      </c>
      <c r="C3774" s="6" t="n">
        <f aca="false">E3773</f>
        <v>4.4485709373658E-005</v>
      </c>
      <c r="D3774" s="6" t="n">
        <f aca="false">-B3774</f>
        <v>-0.120742562175403</v>
      </c>
      <c r="E3774" s="6" t="n">
        <f aca="false">C3774+D3774*A$1</f>
        <v>-0.00116293991238037</v>
      </c>
      <c r="F3774" s="6" t="n">
        <f aca="false">B3774+C3774*A$1</f>
        <v>0.120743007032497</v>
      </c>
    </row>
    <row r="3775" customFormat="false" ht="13.5" hidden="false" customHeight="false" outlineLevel="0" collapsed="false">
      <c r="A3775" s="6" t="n">
        <f aca="false">A3774+A$1</f>
        <v>37.7100000000011</v>
      </c>
      <c r="B3775" s="6" t="n">
        <f aca="false">F3774</f>
        <v>0.120743007032497</v>
      </c>
      <c r="C3775" s="6" t="n">
        <f aca="false">E3774</f>
        <v>-0.00116293991238037</v>
      </c>
      <c r="D3775" s="6" t="n">
        <f aca="false">-B3775</f>
        <v>-0.120743007032497</v>
      </c>
      <c r="E3775" s="6" t="n">
        <f aca="false">C3775+D3775*A$1</f>
        <v>-0.00237036998270534</v>
      </c>
      <c r="F3775" s="6" t="n">
        <f aca="false">B3775+C3775*A$1</f>
        <v>0.120731377633373</v>
      </c>
    </row>
    <row r="3776" customFormat="false" ht="13.5" hidden="false" customHeight="false" outlineLevel="0" collapsed="false">
      <c r="A3776" s="6" t="n">
        <f aca="false">A3775+A$1</f>
        <v>37.7200000000011</v>
      </c>
      <c r="B3776" s="6" t="n">
        <f aca="false">F3775</f>
        <v>0.120731377633373</v>
      </c>
      <c r="C3776" s="6" t="n">
        <f aca="false">E3775</f>
        <v>-0.00237036998270534</v>
      </c>
      <c r="D3776" s="6" t="n">
        <f aca="false">-B3776</f>
        <v>-0.120731377633373</v>
      </c>
      <c r="E3776" s="6" t="n">
        <f aca="false">C3776+D3776*A$1</f>
        <v>-0.00357768375903906</v>
      </c>
      <c r="F3776" s="6" t="n">
        <f aca="false">B3776+C3776*A$1</f>
        <v>0.120707673933546</v>
      </c>
    </row>
    <row r="3777" customFormat="false" ht="13.5" hidden="false" customHeight="false" outlineLevel="0" collapsed="false">
      <c r="A3777" s="6" t="n">
        <f aca="false">A3776+A$1</f>
        <v>37.7300000000011</v>
      </c>
      <c r="B3777" s="6" t="n">
        <f aca="false">F3776</f>
        <v>0.120707673933546</v>
      </c>
      <c r="C3777" s="6" t="n">
        <f aca="false">E3776</f>
        <v>-0.00357768375903906</v>
      </c>
      <c r="D3777" s="6" t="n">
        <f aca="false">-B3777</f>
        <v>-0.120707673933546</v>
      </c>
      <c r="E3777" s="6" t="n">
        <f aca="false">C3777+D3777*A$1</f>
        <v>-0.00478476049837452</v>
      </c>
      <c r="F3777" s="6" t="n">
        <f aca="false">B3777+C3777*A$1</f>
        <v>0.120671897095955</v>
      </c>
    </row>
    <row r="3778" customFormat="false" ht="13.5" hidden="false" customHeight="false" outlineLevel="0" collapsed="false">
      <c r="A3778" s="6" t="n">
        <f aca="false">A3777+A$1</f>
        <v>37.7400000000011</v>
      </c>
      <c r="B3778" s="6" t="n">
        <f aca="false">F3777</f>
        <v>0.120671897095955</v>
      </c>
      <c r="C3778" s="6" t="n">
        <f aca="false">E3777</f>
        <v>-0.00478476049837452</v>
      </c>
      <c r="D3778" s="6" t="n">
        <f aca="false">-B3778</f>
        <v>-0.120671897095955</v>
      </c>
      <c r="E3778" s="6" t="n">
        <f aca="false">C3778+D3778*A$1</f>
        <v>-0.00599147946933407</v>
      </c>
      <c r="F3778" s="6" t="n">
        <f aca="false">B3778+C3778*A$1</f>
        <v>0.120624049490972</v>
      </c>
    </row>
    <row r="3779" customFormat="false" ht="13.5" hidden="false" customHeight="false" outlineLevel="0" collapsed="false">
      <c r="A3779" s="6" t="n">
        <f aca="false">A3778+A$1</f>
        <v>37.7500000000011</v>
      </c>
      <c r="B3779" s="6" t="n">
        <f aca="false">F3778</f>
        <v>0.120624049490972</v>
      </c>
      <c r="C3779" s="6" t="n">
        <f aca="false">E3778</f>
        <v>-0.00599147946933407</v>
      </c>
      <c r="D3779" s="6" t="n">
        <f aca="false">-B3779</f>
        <v>-0.120624049490972</v>
      </c>
      <c r="E3779" s="6" t="n">
        <f aca="false">C3779+D3779*A$1</f>
        <v>-0.00719771996424379</v>
      </c>
      <c r="F3779" s="6" t="n">
        <f aca="false">B3779+C3779*A$1</f>
        <v>0.120564134696278</v>
      </c>
    </row>
    <row r="3780" customFormat="false" ht="13.5" hidden="false" customHeight="false" outlineLevel="0" collapsed="false">
      <c r="A3780" s="6" t="n">
        <f aca="false">A3779+A$1</f>
        <v>37.7600000000011</v>
      </c>
      <c r="B3780" s="6" t="n">
        <f aca="false">F3779</f>
        <v>0.120564134696278</v>
      </c>
      <c r="C3780" s="6" t="n">
        <f aca="false">E3779</f>
        <v>-0.00719771996424379</v>
      </c>
      <c r="D3780" s="6" t="n">
        <f aca="false">-B3780</f>
        <v>-0.120564134696278</v>
      </c>
      <c r="E3780" s="6" t="n">
        <f aca="false">C3780+D3780*A$1</f>
        <v>-0.00840336131120657</v>
      </c>
      <c r="F3780" s="6" t="n">
        <f aca="false">B3780+C3780*A$1</f>
        <v>0.120492157496636</v>
      </c>
    </row>
    <row r="3781" customFormat="false" ht="13.5" hidden="false" customHeight="false" outlineLevel="0" collapsed="false">
      <c r="A3781" s="6" t="n">
        <f aca="false">A3780+A$1</f>
        <v>37.7700000000011</v>
      </c>
      <c r="B3781" s="6" t="n">
        <f aca="false">F3780</f>
        <v>0.120492157496636</v>
      </c>
      <c r="C3781" s="6" t="n">
        <f aca="false">E3780</f>
        <v>-0.00840336131120657</v>
      </c>
      <c r="D3781" s="6" t="n">
        <f aca="false">-B3781</f>
        <v>-0.120492157496636</v>
      </c>
      <c r="E3781" s="6" t="n">
        <f aca="false">C3781+D3781*A$1</f>
        <v>-0.00960828288617293</v>
      </c>
      <c r="F3781" s="6" t="n">
        <f aca="false">B3781+C3781*A$1</f>
        <v>0.120408123883524</v>
      </c>
    </row>
    <row r="3782" customFormat="false" ht="13.5" hidden="false" customHeight="false" outlineLevel="0" collapsed="false">
      <c r="A3782" s="6" t="n">
        <f aca="false">A3781+A$1</f>
        <v>37.7800000000011</v>
      </c>
      <c r="B3782" s="6" t="n">
        <f aca="false">F3781</f>
        <v>0.120408123883524</v>
      </c>
      <c r="C3782" s="6" t="n">
        <f aca="false">E3781</f>
        <v>-0.00960828288617293</v>
      </c>
      <c r="D3782" s="6" t="n">
        <f aca="false">-B3782</f>
        <v>-0.120408123883524</v>
      </c>
      <c r="E3782" s="6" t="n">
        <f aca="false">C3782+D3782*A$1</f>
        <v>-0.0108123641250082</v>
      </c>
      <c r="F3782" s="6" t="n">
        <f aca="false">B3782+C3782*A$1</f>
        <v>0.120312041054662</v>
      </c>
    </row>
    <row r="3783" customFormat="false" ht="13.5" hidden="false" customHeight="false" outlineLevel="0" collapsed="false">
      <c r="A3783" s="6" t="n">
        <f aca="false">A3782+A$1</f>
        <v>37.7900000000011</v>
      </c>
      <c r="B3783" s="6" t="n">
        <f aca="false">F3782</f>
        <v>0.120312041054662</v>
      </c>
      <c r="C3783" s="6" t="n">
        <f aca="false">E3782</f>
        <v>-0.0108123641250082</v>
      </c>
      <c r="D3783" s="6" t="n">
        <f aca="false">-B3783</f>
        <v>-0.120312041054662</v>
      </c>
      <c r="E3783" s="6" t="n">
        <f aca="false">C3783+D3783*A$1</f>
        <v>-0.0120154845355548</v>
      </c>
      <c r="F3783" s="6" t="n">
        <f aca="false">B3783+C3783*A$1</f>
        <v>0.120203917413412</v>
      </c>
    </row>
    <row r="3784" customFormat="false" ht="13.5" hidden="false" customHeight="false" outlineLevel="0" collapsed="false">
      <c r="A3784" s="6" t="n">
        <f aca="false">A3783+A$1</f>
        <v>37.8000000000011</v>
      </c>
      <c r="B3784" s="6" t="n">
        <f aca="false">F3783</f>
        <v>0.120203917413412</v>
      </c>
      <c r="C3784" s="6" t="n">
        <f aca="false">E3783</f>
        <v>-0.0120154845355548</v>
      </c>
      <c r="D3784" s="6" t="n">
        <f aca="false">-B3784</f>
        <v>-0.120203917413412</v>
      </c>
      <c r="E3784" s="6" t="n">
        <f aca="false">C3784+D3784*A$1</f>
        <v>-0.0132175237096889</v>
      </c>
      <c r="F3784" s="6" t="n">
        <f aca="false">B3784+C3784*A$1</f>
        <v>0.120083762568056</v>
      </c>
    </row>
    <row r="3785" customFormat="false" ht="13.5" hidden="false" customHeight="false" outlineLevel="0" collapsed="false">
      <c r="A3785" s="6" t="n">
        <f aca="false">A3784+A$1</f>
        <v>37.8100000000011</v>
      </c>
      <c r="B3785" s="6" t="n">
        <f aca="false">F3784</f>
        <v>0.120083762568056</v>
      </c>
      <c r="C3785" s="6" t="n">
        <f aca="false">E3784</f>
        <v>-0.0132175237096889</v>
      </c>
      <c r="D3785" s="6" t="n">
        <f aca="false">-B3785</f>
        <v>-0.120083762568056</v>
      </c>
      <c r="E3785" s="6" t="n">
        <f aca="false">C3785+D3785*A$1</f>
        <v>-0.0144183613353695</v>
      </c>
      <c r="F3785" s="6" t="n">
        <f aca="false">B3785+C3785*A$1</f>
        <v>0.119951587330959</v>
      </c>
    </row>
    <row r="3786" customFormat="false" ht="13.5" hidden="false" customHeight="false" outlineLevel="0" collapsed="false">
      <c r="A3786" s="6" t="n">
        <f aca="false">A3785+A$1</f>
        <v>37.820000000001</v>
      </c>
      <c r="B3786" s="6" t="n">
        <f aca="false">F3785</f>
        <v>0.119951587330959</v>
      </c>
      <c r="C3786" s="6" t="n">
        <f aca="false">E3785</f>
        <v>-0.0144183613353695</v>
      </c>
      <c r="D3786" s="6" t="n">
        <f aca="false">-B3786</f>
        <v>-0.119951587330959</v>
      </c>
      <c r="E3786" s="6" t="n">
        <f aca="false">C3786+D3786*A$1</f>
        <v>-0.0156178772086791</v>
      </c>
      <c r="F3786" s="6" t="n">
        <f aca="false">B3786+C3786*A$1</f>
        <v>0.119807403717606</v>
      </c>
    </row>
    <row r="3787" customFormat="false" ht="13.5" hidden="false" customHeight="false" outlineLevel="0" collapsed="false">
      <c r="A3787" s="6" t="n">
        <f aca="false">A3786+A$1</f>
        <v>37.830000000001</v>
      </c>
      <c r="B3787" s="6" t="n">
        <f aca="false">F3786</f>
        <v>0.119807403717606</v>
      </c>
      <c r="C3787" s="6" t="n">
        <f aca="false">E3786</f>
        <v>-0.0156178772086791</v>
      </c>
      <c r="D3787" s="6" t="n">
        <f aca="false">-B3787</f>
        <v>-0.119807403717606</v>
      </c>
      <c r="E3787" s="6" t="n">
        <f aca="false">C3787+D3787*A$1</f>
        <v>-0.0168159512458551</v>
      </c>
      <c r="F3787" s="6" t="n">
        <f aca="false">B3787+C3787*A$1</f>
        <v>0.119651224945519</v>
      </c>
    </row>
    <row r="3788" customFormat="false" ht="13.5" hidden="false" customHeight="false" outlineLevel="0" collapsed="false">
      <c r="A3788" s="6" t="n">
        <f aca="false">A3787+A$1</f>
        <v>37.840000000001</v>
      </c>
      <c r="B3788" s="6" t="n">
        <f aca="false">F3787</f>
        <v>0.119651224945519</v>
      </c>
      <c r="C3788" s="6" t="n">
        <f aca="false">E3787</f>
        <v>-0.0168159512458551</v>
      </c>
      <c r="D3788" s="6" t="n">
        <f aca="false">-B3788</f>
        <v>-0.119651224945519</v>
      </c>
      <c r="E3788" s="6" t="n">
        <f aca="false">C3788+D3788*A$1</f>
        <v>-0.0180124634953103</v>
      </c>
      <c r="F3788" s="6" t="n">
        <f aca="false">B3788+C3788*A$1</f>
        <v>0.11948306543306</v>
      </c>
    </row>
    <row r="3789" customFormat="false" ht="13.5" hidden="false" customHeight="false" outlineLevel="0" collapsed="false">
      <c r="A3789" s="6" t="n">
        <f aca="false">A3788+A$1</f>
        <v>37.850000000001</v>
      </c>
      <c r="B3789" s="6" t="n">
        <f aca="false">F3788</f>
        <v>0.11948306543306</v>
      </c>
      <c r="C3789" s="6" t="n">
        <f aca="false">E3788</f>
        <v>-0.0180124634953103</v>
      </c>
      <c r="D3789" s="6" t="n">
        <f aca="false">-B3789</f>
        <v>-0.11948306543306</v>
      </c>
      <c r="E3789" s="6" t="n">
        <f aca="false">C3789+D3789*A$1</f>
        <v>-0.0192072941496409</v>
      </c>
      <c r="F3789" s="6" t="n">
        <f aca="false">B3789+C3789*A$1</f>
        <v>0.119302940798107</v>
      </c>
    </row>
    <row r="3790" customFormat="false" ht="13.5" hidden="false" customHeight="false" outlineLevel="0" collapsed="false">
      <c r="A3790" s="6" t="n">
        <f aca="false">A3789+A$1</f>
        <v>37.860000000001</v>
      </c>
      <c r="B3790" s="6" t="n">
        <f aca="false">F3789</f>
        <v>0.119302940798107</v>
      </c>
      <c r="C3790" s="6" t="n">
        <f aca="false">E3789</f>
        <v>-0.0192072941496409</v>
      </c>
      <c r="D3790" s="6" t="n">
        <f aca="false">-B3790</f>
        <v>-0.119302940798107</v>
      </c>
      <c r="E3790" s="6" t="n">
        <f aca="false">C3790+D3790*A$1</f>
        <v>-0.020400323557622</v>
      </c>
      <c r="F3790" s="6" t="n">
        <f aca="false">B3790+C3790*A$1</f>
        <v>0.119110867856611</v>
      </c>
    </row>
    <row r="3791" customFormat="false" ht="13.5" hidden="false" customHeight="false" outlineLevel="0" collapsed="false">
      <c r="A3791" s="6" t="n">
        <f aca="false">A3790+A$1</f>
        <v>37.870000000001</v>
      </c>
      <c r="B3791" s="6" t="n">
        <f aca="false">F3790</f>
        <v>0.119110867856611</v>
      </c>
      <c r="C3791" s="6" t="n">
        <f aca="false">E3790</f>
        <v>-0.020400323557622</v>
      </c>
      <c r="D3791" s="6" t="n">
        <f aca="false">-B3791</f>
        <v>-0.119110867856611</v>
      </c>
      <c r="E3791" s="6" t="n">
        <f aca="false">C3791+D3791*A$1</f>
        <v>-0.0215914322361881</v>
      </c>
      <c r="F3791" s="6" t="n">
        <f aca="false">B3791+C3791*A$1</f>
        <v>0.118906864621035</v>
      </c>
    </row>
    <row r="3792" customFormat="false" ht="13.5" hidden="false" customHeight="false" outlineLevel="0" collapsed="false">
      <c r="A3792" s="6" t="n">
        <f aca="false">A3791+A$1</f>
        <v>37.880000000001</v>
      </c>
      <c r="B3792" s="6" t="n">
        <f aca="false">F3791</f>
        <v>0.118906864621035</v>
      </c>
      <c r="C3792" s="6" t="n">
        <f aca="false">E3791</f>
        <v>-0.0215914322361881</v>
      </c>
      <c r="D3792" s="6" t="n">
        <f aca="false">-B3792</f>
        <v>-0.118906864621035</v>
      </c>
      <c r="E3792" s="6" t="n">
        <f aca="false">C3792+D3792*A$1</f>
        <v>-0.0227805008823984</v>
      </c>
      <c r="F3792" s="6" t="n">
        <f aca="false">B3792+C3792*A$1</f>
        <v>0.118690950298673</v>
      </c>
    </row>
    <row r="3793" customFormat="false" ht="13.5" hidden="false" customHeight="false" outlineLevel="0" collapsed="false">
      <c r="A3793" s="6" t="n">
        <f aca="false">A3792+A$1</f>
        <v>37.890000000001</v>
      </c>
      <c r="B3793" s="6" t="n">
        <f aca="false">F3792</f>
        <v>0.118690950298673</v>
      </c>
      <c r="C3793" s="6" t="n">
        <f aca="false">E3792</f>
        <v>-0.0227805008823984</v>
      </c>
      <c r="D3793" s="6" t="n">
        <f aca="false">-B3793</f>
        <v>-0.118690950298673</v>
      </c>
      <c r="E3793" s="6" t="n">
        <f aca="false">C3793+D3793*A$1</f>
        <v>-0.0239674103853852</v>
      </c>
      <c r="F3793" s="6" t="n">
        <f aca="false">B3793+C3793*A$1</f>
        <v>0.118463145289849</v>
      </c>
    </row>
    <row r="3794" customFormat="false" ht="13.5" hidden="false" customHeight="false" outlineLevel="0" collapsed="false">
      <c r="A3794" s="6" t="n">
        <f aca="false">A3793+A$1</f>
        <v>37.900000000001</v>
      </c>
      <c r="B3794" s="6" t="n">
        <f aca="false">F3793</f>
        <v>0.118463145289849</v>
      </c>
      <c r="C3794" s="6" t="n">
        <f aca="false">E3793</f>
        <v>-0.0239674103853852</v>
      </c>
      <c r="D3794" s="6" t="n">
        <f aca="false">-B3794</f>
        <v>-0.118463145289849</v>
      </c>
      <c r="E3794" s="6" t="n">
        <f aca="false">C3794+D3794*A$1</f>
        <v>-0.0251520418382837</v>
      </c>
      <c r="F3794" s="6" t="n">
        <f aca="false">B3794+C3794*A$1</f>
        <v>0.118223471185995</v>
      </c>
    </row>
    <row r="3795" customFormat="false" ht="13.5" hidden="false" customHeight="false" outlineLevel="0" collapsed="false">
      <c r="A3795" s="6" t="n">
        <f aca="false">A3794+A$1</f>
        <v>37.910000000001</v>
      </c>
      <c r="B3795" s="6" t="n">
        <f aca="false">F3794</f>
        <v>0.118223471185995</v>
      </c>
      <c r="C3795" s="6" t="n">
        <f aca="false">E3794</f>
        <v>-0.0251520418382837</v>
      </c>
      <c r="D3795" s="6" t="n">
        <f aca="false">-B3795</f>
        <v>-0.118223471185995</v>
      </c>
      <c r="E3795" s="6" t="n">
        <f aca="false">C3795+D3795*A$1</f>
        <v>-0.0263342765501436</v>
      </c>
      <c r="F3795" s="6" t="n">
        <f aca="false">B3795+C3795*A$1</f>
        <v>0.117971950767612</v>
      </c>
    </row>
    <row r="3796" customFormat="false" ht="13.5" hidden="false" customHeight="false" outlineLevel="0" collapsed="false">
      <c r="A3796" s="6" t="n">
        <f aca="false">A3795+A$1</f>
        <v>37.920000000001</v>
      </c>
      <c r="B3796" s="6" t="n">
        <f aca="false">F3795</f>
        <v>0.117971950767612</v>
      </c>
      <c r="C3796" s="6" t="n">
        <f aca="false">E3795</f>
        <v>-0.0263342765501436</v>
      </c>
      <c r="D3796" s="6" t="n">
        <f aca="false">-B3796</f>
        <v>-0.117971950767612</v>
      </c>
      <c r="E3796" s="6" t="n">
        <f aca="false">C3796+D3796*A$1</f>
        <v>-0.0275139960578197</v>
      </c>
      <c r="F3796" s="6" t="n">
        <f aca="false">B3796+C3796*A$1</f>
        <v>0.117708608002111</v>
      </c>
    </row>
    <row r="3797" customFormat="false" ht="13.5" hidden="false" customHeight="false" outlineLevel="0" collapsed="false">
      <c r="A3797" s="6" t="n">
        <f aca="false">A3796+A$1</f>
        <v>37.930000000001</v>
      </c>
      <c r="B3797" s="6" t="n">
        <f aca="false">F3796</f>
        <v>0.117708608002111</v>
      </c>
      <c r="C3797" s="6" t="n">
        <f aca="false">E3796</f>
        <v>-0.0275139960578197</v>
      </c>
      <c r="D3797" s="6" t="n">
        <f aca="false">-B3797</f>
        <v>-0.117708608002111</v>
      </c>
      <c r="E3797" s="6" t="n">
        <f aca="false">C3797+D3797*A$1</f>
        <v>-0.0286910821378408</v>
      </c>
      <c r="F3797" s="6" t="n">
        <f aca="false">B3797+C3797*A$1</f>
        <v>0.117433468041532</v>
      </c>
    </row>
    <row r="3798" customFormat="false" ht="13.5" hidden="false" customHeight="false" outlineLevel="0" collapsed="false">
      <c r="A3798" s="6" t="n">
        <f aca="false">A3797+A$1</f>
        <v>37.940000000001</v>
      </c>
      <c r="B3798" s="6" t="n">
        <f aca="false">F3797</f>
        <v>0.117433468041532</v>
      </c>
      <c r="C3798" s="6" t="n">
        <f aca="false">E3797</f>
        <v>-0.0286910821378408</v>
      </c>
      <c r="D3798" s="6" t="n">
        <f aca="false">-B3798</f>
        <v>-0.117433468041532</v>
      </c>
      <c r="E3798" s="6" t="n">
        <f aca="false">C3798+D3798*A$1</f>
        <v>-0.0298654168182562</v>
      </c>
      <c r="F3798" s="6" t="n">
        <f aca="false">B3798+C3798*A$1</f>
        <v>0.117146557220154</v>
      </c>
    </row>
    <row r="3799" customFormat="false" ht="13.5" hidden="false" customHeight="false" outlineLevel="0" collapsed="false">
      <c r="A3799" s="6" t="n">
        <f aca="false">A3798+A$1</f>
        <v>37.950000000001</v>
      </c>
      <c r="B3799" s="6" t="n">
        <f aca="false">F3798</f>
        <v>0.117146557220154</v>
      </c>
      <c r="C3799" s="6" t="n">
        <f aca="false">E3798</f>
        <v>-0.0298654168182562</v>
      </c>
      <c r="D3799" s="6" t="n">
        <f aca="false">-B3799</f>
        <v>-0.117146557220154</v>
      </c>
      <c r="E3799" s="6" t="n">
        <f aca="false">C3799+D3799*A$1</f>
        <v>-0.0310368823904577</v>
      </c>
      <c r="F3799" s="6" t="n">
        <f aca="false">B3799+C3799*A$1</f>
        <v>0.116847903051972</v>
      </c>
    </row>
    <row r="3800" customFormat="false" ht="13.5" hidden="false" customHeight="false" outlineLevel="0" collapsed="false">
      <c r="A3800" s="6" t="n">
        <f aca="false">A3799+A$1</f>
        <v>37.960000000001</v>
      </c>
      <c r="B3800" s="6" t="n">
        <f aca="false">F3799</f>
        <v>0.116847903051972</v>
      </c>
      <c r="C3800" s="6" t="n">
        <f aca="false">E3799</f>
        <v>-0.0310368823904577</v>
      </c>
      <c r="D3800" s="6" t="n">
        <f aca="false">-B3800</f>
        <v>-0.116847903051972</v>
      </c>
      <c r="E3800" s="6" t="n">
        <f aca="false">C3800+D3800*A$1</f>
        <v>-0.0322053614209774</v>
      </c>
      <c r="F3800" s="6" t="n">
        <f aca="false">B3800+C3800*A$1</f>
        <v>0.116537534228067</v>
      </c>
    </row>
    <row r="3801" customFormat="false" ht="13.5" hidden="false" customHeight="false" outlineLevel="0" collapsed="false">
      <c r="A3801" s="6" t="n">
        <f aca="false">A3800+A$1</f>
        <v>37.970000000001</v>
      </c>
      <c r="B3801" s="6" t="n">
        <f aca="false">F3800</f>
        <v>0.116537534228067</v>
      </c>
      <c r="C3801" s="6" t="n">
        <f aca="false">E3800</f>
        <v>-0.0322053614209774</v>
      </c>
      <c r="D3801" s="6" t="n">
        <f aca="false">-B3801</f>
        <v>-0.116537534228067</v>
      </c>
      <c r="E3801" s="6" t="n">
        <f aca="false">C3801+D3801*A$1</f>
        <v>-0.0333707367632581</v>
      </c>
      <c r="F3801" s="6" t="n">
        <f aca="false">B3801+C3801*A$1</f>
        <v>0.116215480613857</v>
      </c>
    </row>
    <row r="3802" customFormat="false" ht="13.5" hidden="false" customHeight="false" outlineLevel="0" collapsed="false">
      <c r="A3802" s="6" t="n">
        <f aca="false">A3801+A$1</f>
        <v>37.980000000001</v>
      </c>
      <c r="B3802" s="6" t="n">
        <f aca="false">F3801</f>
        <v>0.116215480613857</v>
      </c>
      <c r="C3802" s="6" t="n">
        <f aca="false">E3801</f>
        <v>-0.0333707367632581</v>
      </c>
      <c r="D3802" s="6" t="n">
        <f aca="false">-B3802</f>
        <v>-0.116215480613857</v>
      </c>
      <c r="E3802" s="6" t="n">
        <f aca="false">C3802+D3802*A$1</f>
        <v>-0.0345328915693967</v>
      </c>
      <c r="F3802" s="6" t="n">
        <f aca="false">B3802+C3802*A$1</f>
        <v>0.115881773246225</v>
      </c>
    </row>
    <row r="3803" customFormat="false" ht="13.5" hidden="false" customHeight="false" outlineLevel="0" collapsed="false">
      <c r="A3803" s="6" t="n">
        <f aca="false">A3802+A$1</f>
        <v>37.990000000001</v>
      </c>
      <c r="B3803" s="6" t="n">
        <f aca="false">F3802</f>
        <v>0.115881773246225</v>
      </c>
      <c r="C3803" s="6" t="n">
        <f aca="false">E3802</f>
        <v>-0.0345328915693967</v>
      </c>
      <c r="D3803" s="6" t="n">
        <f aca="false">-B3803</f>
        <v>-0.115881773246225</v>
      </c>
      <c r="E3803" s="6" t="n">
        <f aca="false">C3803+D3803*A$1</f>
        <v>-0.0356917093018589</v>
      </c>
      <c r="F3803" s="6" t="n">
        <f aca="false">B3803+C3803*A$1</f>
        <v>0.115536444330531</v>
      </c>
    </row>
    <row r="3804" customFormat="false" ht="13.5" hidden="false" customHeight="false" outlineLevel="0" collapsed="false">
      <c r="A3804" s="6" t="n">
        <f aca="false">A3803+A$1</f>
        <v>38.000000000001</v>
      </c>
      <c r="B3804" s="6" t="n">
        <f aca="false">F3803</f>
        <v>0.115536444330531</v>
      </c>
      <c r="C3804" s="6" t="n">
        <f aca="false">E3803</f>
        <v>-0.0356917093018589</v>
      </c>
      <c r="D3804" s="6" t="n">
        <f aca="false">-B3804</f>
        <v>-0.115536444330531</v>
      </c>
      <c r="E3804" s="6" t="n">
        <f aca="false">C3804+D3804*A$1</f>
        <v>-0.0368470737451642</v>
      </c>
      <c r="F3804" s="6" t="n">
        <f aca="false">B3804+C3804*A$1</f>
        <v>0.115179527237512</v>
      </c>
    </row>
    <row r="3805" customFormat="false" ht="13.5" hidden="false" customHeight="false" outlineLevel="0" collapsed="false">
      <c r="A3805" s="6" t="n">
        <f aca="false">A3804+A$1</f>
        <v>38.010000000001</v>
      </c>
      <c r="B3805" s="6" t="n">
        <f aca="false">F3804</f>
        <v>0.115179527237512</v>
      </c>
      <c r="C3805" s="6" t="n">
        <f aca="false">E3804</f>
        <v>-0.0368470737451642</v>
      </c>
      <c r="D3805" s="6" t="n">
        <f aca="false">-B3805</f>
        <v>-0.115179527237512</v>
      </c>
      <c r="E3805" s="6" t="n">
        <f aca="false">C3805+D3805*A$1</f>
        <v>-0.0379988690175393</v>
      </c>
      <c r="F3805" s="6" t="n">
        <f aca="false">B3805+C3805*A$1</f>
        <v>0.11481105650006</v>
      </c>
    </row>
    <row r="3806" customFormat="false" ht="13.5" hidden="false" customHeight="false" outlineLevel="0" collapsed="false">
      <c r="A3806" s="6" t="n">
        <f aca="false">A3805+A$1</f>
        <v>38.020000000001</v>
      </c>
      <c r="B3806" s="6" t="n">
        <f aca="false">F3805</f>
        <v>0.11481105650006</v>
      </c>
      <c r="C3806" s="6" t="n">
        <f aca="false">E3805</f>
        <v>-0.0379988690175393</v>
      </c>
      <c r="D3806" s="6" t="n">
        <f aca="false">-B3806</f>
        <v>-0.11481105650006</v>
      </c>
      <c r="E3806" s="6" t="n">
        <f aca="false">C3806+D3806*A$1</f>
        <v>-0.0391469795825399</v>
      </c>
      <c r="F3806" s="6" t="n">
        <f aca="false">B3806+C3806*A$1</f>
        <v>0.114431067809885</v>
      </c>
    </row>
    <row r="3807" customFormat="false" ht="13.5" hidden="false" customHeight="false" outlineLevel="0" collapsed="false">
      <c r="A3807" s="6" t="n">
        <f aca="false">A3806+A$1</f>
        <v>38.030000000001</v>
      </c>
      <c r="B3807" s="6" t="n">
        <f aca="false">F3806</f>
        <v>0.114431067809885</v>
      </c>
      <c r="C3807" s="6" t="n">
        <f aca="false">E3806</f>
        <v>-0.0391469795825399</v>
      </c>
      <c r="D3807" s="6" t="n">
        <f aca="false">-B3807</f>
        <v>-0.114431067809885</v>
      </c>
      <c r="E3807" s="6" t="n">
        <f aca="false">C3807+D3807*A$1</f>
        <v>-0.0402912902606388</v>
      </c>
      <c r="F3807" s="6" t="n">
        <f aca="false">B3807+C3807*A$1</f>
        <v>0.11403959801406</v>
      </c>
    </row>
    <row r="3808" customFormat="false" ht="13.5" hidden="false" customHeight="false" outlineLevel="0" collapsed="false">
      <c r="A3808" s="6" t="n">
        <f aca="false">A3807+A$1</f>
        <v>38.040000000001</v>
      </c>
      <c r="B3808" s="6" t="n">
        <f aca="false">F3807</f>
        <v>0.11403959801406</v>
      </c>
      <c r="C3808" s="6" t="n">
        <f aca="false">E3807</f>
        <v>-0.0402912902606388</v>
      </c>
      <c r="D3808" s="6" t="n">
        <f aca="false">-B3808</f>
        <v>-0.11403959801406</v>
      </c>
      <c r="E3808" s="6" t="n">
        <f aca="false">C3808+D3808*A$1</f>
        <v>-0.0414316862407794</v>
      </c>
      <c r="F3808" s="6" t="n">
        <f aca="false">B3808+C3808*A$1</f>
        <v>0.113636685111453</v>
      </c>
    </row>
    <row r="3809" customFormat="false" ht="13.5" hidden="false" customHeight="false" outlineLevel="0" collapsed="false">
      <c r="A3809" s="6" t="n">
        <f aca="false">A3808+A$1</f>
        <v>38.050000000001</v>
      </c>
      <c r="B3809" s="6" t="n">
        <f aca="false">F3808</f>
        <v>0.113636685111453</v>
      </c>
      <c r="C3809" s="6" t="n">
        <f aca="false">E3808</f>
        <v>-0.0414316862407794</v>
      </c>
      <c r="D3809" s="6" t="n">
        <f aca="false">-B3809</f>
        <v>-0.113636685111453</v>
      </c>
      <c r="E3809" s="6" t="n">
        <f aca="false">C3809+D3809*A$1</f>
        <v>-0.0425680530918939</v>
      </c>
      <c r="F3809" s="6" t="n">
        <f aca="false">B3809+C3809*A$1</f>
        <v>0.113222368249045</v>
      </c>
    </row>
    <row r="3810" customFormat="false" ht="13.5" hidden="false" customHeight="false" outlineLevel="0" collapsed="false">
      <c r="A3810" s="6" t="n">
        <f aca="false">A3809+A$1</f>
        <v>38.060000000001</v>
      </c>
      <c r="B3810" s="6" t="n">
        <f aca="false">F3809</f>
        <v>0.113222368249045</v>
      </c>
      <c r="C3810" s="6" t="n">
        <f aca="false">E3809</f>
        <v>-0.0425680530918939</v>
      </c>
      <c r="D3810" s="6" t="n">
        <f aca="false">-B3810</f>
        <v>-0.113222368249045</v>
      </c>
      <c r="E3810" s="6" t="n">
        <f aca="false">C3810+D3810*A$1</f>
        <v>-0.0437002767743844</v>
      </c>
      <c r="F3810" s="6" t="n">
        <f aca="false">B3810+C3810*A$1</f>
        <v>0.112796687718126</v>
      </c>
    </row>
    <row r="3811" customFormat="false" ht="13.5" hidden="false" customHeight="false" outlineLevel="0" collapsed="false">
      <c r="A3811" s="6" t="n">
        <f aca="false">A3810+A$1</f>
        <v>38.070000000001</v>
      </c>
      <c r="B3811" s="6" t="n">
        <f aca="false">F3810</f>
        <v>0.112796687718126</v>
      </c>
      <c r="C3811" s="6" t="n">
        <f aca="false">E3810</f>
        <v>-0.0437002767743844</v>
      </c>
      <c r="D3811" s="6" t="n">
        <f aca="false">-B3811</f>
        <v>-0.112796687718126</v>
      </c>
      <c r="E3811" s="6" t="n">
        <f aca="false">C3811+D3811*A$1</f>
        <v>-0.0448282436515656</v>
      </c>
      <c r="F3811" s="6" t="n">
        <f aca="false">B3811+C3811*A$1</f>
        <v>0.112359684950383</v>
      </c>
    </row>
    <row r="3812" customFormat="false" ht="13.5" hidden="false" customHeight="false" outlineLevel="0" collapsed="false">
      <c r="A3812" s="6" t="n">
        <f aca="false">A3811+A$1</f>
        <v>38.080000000001</v>
      </c>
      <c r="B3812" s="6" t="n">
        <f aca="false">F3811</f>
        <v>0.112359684950383</v>
      </c>
      <c r="C3812" s="6" t="n">
        <f aca="false">E3811</f>
        <v>-0.0448282436515656</v>
      </c>
      <c r="D3812" s="6" t="n">
        <f aca="false">-B3812</f>
        <v>-0.112359684950383</v>
      </c>
      <c r="E3812" s="6" t="n">
        <f aca="false">C3812+D3812*A$1</f>
        <v>-0.0459518405010695</v>
      </c>
      <c r="F3812" s="6" t="n">
        <f aca="false">B3812+C3812*A$1</f>
        <v>0.111911402513867</v>
      </c>
    </row>
    <row r="3813" customFormat="false" ht="13.5" hidden="false" customHeight="false" outlineLevel="0" collapsed="false">
      <c r="A3813" s="6" t="n">
        <f aca="false">A3812+A$1</f>
        <v>38.090000000001</v>
      </c>
      <c r="B3813" s="6" t="n">
        <f aca="false">F3812</f>
        <v>0.111911402513867</v>
      </c>
      <c r="C3813" s="6" t="n">
        <f aca="false">E3812</f>
        <v>-0.0459518405010695</v>
      </c>
      <c r="D3813" s="6" t="n">
        <f aca="false">-B3813</f>
        <v>-0.111911402513867</v>
      </c>
      <c r="E3813" s="6" t="n">
        <f aca="false">C3813+D3813*A$1</f>
        <v>-0.0470709545262081</v>
      </c>
      <c r="F3813" s="6" t="n">
        <f aca="false">B3813+C3813*A$1</f>
        <v>0.111451884108856</v>
      </c>
    </row>
    <row r="3814" customFormat="false" ht="13.5" hidden="false" customHeight="false" outlineLevel="0" collapsed="false">
      <c r="A3814" s="6" t="n">
        <f aca="false">A3813+A$1</f>
        <v>38.100000000001</v>
      </c>
      <c r="B3814" s="6" t="n">
        <f aca="false">F3813</f>
        <v>0.111451884108856</v>
      </c>
      <c r="C3814" s="6" t="n">
        <f aca="false">E3813</f>
        <v>-0.0470709545262081</v>
      </c>
      <c r="D3814" s="6" t="n">
        <f aca="false">-B3814</f>
        <v>-0.111451884108856</v>
      </c>
      <c r="E3814" s="6" t="n">
        <f aca="false">C3814+D3814*A$1</f>
        <v>-0.0481854733672967</v>
      </c>
      <c r="F3814" s="6" t="n">
        <f aca="false">B3814+C3814*A$1</f>
        <v>0.110981174563594</v>
      </c>
    </row>
    <row r="3815" customFormat="false" ht="13.5" hidden="false" customHeight="false" outlineLevel="0" collapsed="false">
      <c r="A3815" s="6" t="n">
        <f aca="false">A3814+A$1</f>
        <v>38.110000000001</v>
      </c>
      <c r="B3815" s="6" t="n">
        <f aca="false">F3814</f>
        <v>0.110981174563594</v>
      </c>
      <c r="C3815" s="6" t="n">
        <f aca="false">E3814</f>
        <v>-0.0481854733672967</v>
      </c>
      <c r="D3815" s="6" t="n">
        <f aca="false">-B3815</f>
        <v>-0.110981174563594</v>
      </c>
      <c r="E3815" s="6" t="n">
        <f aca="false">C3815+D3815*A$1</f>
        <v>-0.0492952851129326</v>
      </c>
      <c r="F3815" s="6" t="n">
        <f aca="false">B3815+C3815*A$1</f>
        <v>0.110499319829921</v>
      </c>
    </row>
    <row r="3816" customFormat="false" ht="13.5" hidden="false" customHeight="false" outlineLevel="0" collapsed="false">
      <c r="A3816" s="6" t="n">
        <f aca="false">A3815+A$1</f>
        <v>38.120000000001</v>
      </c>
      <c r="B3816" s="6" t="n">
        <f aca="false">F3815</f>
        <v>0.110499319829921</v>
      </c>
      <c r="C3816" s="6" t="n">
        <f aca="false">E3815</f>
        <v>-0.0492952851129326</v>
      </c>
      <c r="D3816" s="6" t="n">
        <f aca="false">-B3816</f>
        <v>-0.110499319829921</v>
      </c>
      <c r="E3816" s="6" t="n">
        <f aca="false">C3816+D3816*A$1</f>
        <v>-0.0504002783112318</v>
      </c>
      <c r="F3816" s="6" t="n">
        <f aca="false">B3816+C3816*A$1</f>
        <v>0.110006366978792</v>
      </c>
    </row>
    <row r="3817" customFormat="false" ht="13.5" hidden="false" customHeight="false" outlineLevel="0" collapsed="false">
      <c r="A3817" s="6" t="n">
        <f aca="false">A3816+A$1</f>
        <v>38.130000000001</v>
      </c>
      <c r="B3817" s="6" t="n">
        <f aca="false">F3816</f>
        <v>0.110006366978792</v>
      </c>
      <c r="C3817" s="6" t="n">
        <f aca="false">E3816</f>
        <v>-0.0504002783112318</v>
      </c>
      <c r="D3817" s="6" t="n">
        <f aca="false">-B3817</f>
        <v>-0.110006366978792</v>
      </c>
      <c r="E3817" s="6" t="n">
        <f aca="false">C3817+D3817*A$1</f>
        <v>-0.0515003419810198</v>
      </c>
      <c r="F3817" s="6" t="n">
        <f aca="false">B3817+C3817*A$1</f>
        <v>0.10950236419568</v>
      </c>
    </row>
    <row r="3818" customFormat="false" ht="13.5" hidden="false" customHeight="false" outlineLevel="0" collapsed="false">
      <c r="A3818" s="6" t="n">
        <f aca="false">A3817+A$1</f>
        <v>38.140000000001</v>
      </c>
      <c r="B3818" s="6" t="n">
        <f aca="false">F3817</f>
        <v>0.10950236419568</v>
      </c>
      <c r="C3818" s="6" t="n">
        <f aca="false">E3817</f>
        <v>-0.0515003419810198</v>
      </c>
      <c r="D3818" s="6" t="n">
        <f aca="false">-B3818</f>
        <v>-0.10950236419568</v>
      </c>
      <c r="E3818" s="6" t="n">
        <f aca="false">C3818+D3818*A$1</f>
        <v>-0.0525953656229766</v>
      </c>
      <c r="F3818" s="6" t="n">
        <f aca="false">B3818+C3818*A$1</f>
        <v>0.108987360775869</v>
      </c>
    </row>
    <row r="3819" customFormat="false" ht="13.5" hidden="false" customHeight="false" outlineLevel="0" collapsed="false">
      <c r="A3819" s="6" t="n">
        <f aca="false">A3818+A$1</f>
        <v>38.150000000001</v>
      </c>
      <c r="B3819" s="6" t="n">
        <f aca="false">F3818</f>
        <v>0.108987360775869</v>
      </c>
      <c r="C3819" s="6" t="n">
        <f aca="false">E3818</f>
        <v>-0.0525953656229766</v>
      </c>
      <c r="D3819" s="6" t="n">
        <f aca="false">-B3819</f>
        <v>-0.108987360775869</v>
      </c>
      <c r="E3819" s="6" t="n">
        <f aca="false">C3819+D3819*A$1</f>
        <v>-0.0536852392307353</v>
      </c>
      <c r="F3819" s="6" t="n">
        <f aca="false">B3819+C3819*A$1</f>
        <v>0.10846140711964</v>
      </c>
    </row>
    <row r="3820" customFormat="false" ht="13.5" hidden="false" customHeight="false" outlineLevel="0" collapsed="false">
      <c r="A3820" s="6" t="n">
        <f aca="false">A3819+A$1</f>
        <v>38.160000000001</v>
      </c>
      <c r="B3820" s="6" t="n">
        <f aca="false">F3819</f>
        <v>0.10846140711964</v>
      </c>
      <c r="C3820" s="6" t="n">
        <f aca="false">E3819</f>
        <v>-0.0536852392307353</v>
      </c>
      <c r="D3820" s="6" t="n">
        <f aca="false">-B3820</f>
        <v>-0.10846140711964</v>
      </c>
      <c r="E3820" s="6" t="n">
        <f aca="false">C3820+D3820*A$1</f>
        <v>-0.0547698533019317</v>
      </c>
      <c r="F3820" s="6" t="n">
        <f aca="false">B3820+C3820*A$1</f>
        <v>0.107924554727332</v>
      </c>
    </row>
    <row r="3821" customFormat="false" ht="13.5" hidden="false" customHeight="false" outlineLevel="0" collapsed="false">
      <c r="A3821" s="6" t="n">
        <f aca="false">A3820+A$1</f>
        <v>38.170000000001</v>
      </c>
      <c r="B3821" s="6" t="n">
        <f aca="false">F3820</f>
        <v>0.107924554727332</v>
      </c>
      <c r="C3821" s="6" t="n">
        <f aca="false">E3820</f>
        <v>-0.0547698533019317</v>
      </c>
      <c r="D3821" s="6" t="n">
        <f aca="false">-B3821</f>
        <v>-0.107924554727332</v>
      </c>
      <c r="E3821" s="6" t="n">
        <f aca="false">C3821+D3821*A$1</f>
        <v>-0.055849098849205</v>
      </c>
      <c r="F3821" s="6" t="n">
        <f aca="false">B3821+C3821*A$1</f>
        <v>0.107376856194313</v>
      </c>
    </row>
    <row r="3822" customFormat="false" ht="13.5" hidden="false" customHeight="false" outlineLevel="0" collapsed="false">
      <c r="A3822" s="6" t="n">
        <f aca="false">A3821+A$1</f>
        <v>38.180000000001</v>
      </c>
      <c r="B3822" s="6" t="n">
        <f aca="false">F3821</f>
        <v>0.107376856194313</v>
      </c>
      <c r="C3822" s="6" t="n">
        <f aca="false">E3821</f>
        <v>-0.055849098849205</v>
      </c>
      <c r="D3822" s="6" t="n">
        <f aca="false">-B3822</f>
        <v>-0.107376856194313</v>
      </c>
      <c r="E3822" s="6" t="n">
        <f aca="false">C3822+D3822*A$1</f>
        <v>-0.0569228674111481</v>
      </c>
      <c r="F3822" s="6" t="n">
        <f aca="false">B3822+C3822*A$1</f>
        <v>0.106818365205821</v>
      </c>
    </row>
    <row r="3823" customFormat="false" ht="13.5" hidden="false" customHeight="false" outlineLevel="0" collapsed="false">
      <c r="A3823" s="6" t="n">
        <f aca="false">A3822+A$1</f>
        <v>38.190000000001</v>
      </c>
      <c r="B3823" s="6" t="n">
        <f aca="false">F3822</f>
        <v>0.106818365205821</v>
      </c>
      <c r="C3823" s="6" t="n">
        <f aca="false">E3822</f>
        <v>-0.0569228674111481</v>
      </c>
      <c r="D3823" s="6" t="n">
        <f aca="false">-B3823</f>
        <v>-0.106818365205821</v>
      </c>
      <c r="E3823" s="6" t="n">
        <f aca="false">C3823+D3823*A$1</f>
        <v>-0.0579910510632063</v>
      </c>
      <c r="F3823" s="6" t="n">
        <f aca="false">B3823+C3823*A$1</f>
        <v>0.106249136531709</v>
      </c>
    </row>
    <row r="3824" customFormat="false" ht="13.5" hidden="false" customHeight="false" outlineLevel="0" collapsed="false">
      <c r="A3824" s="6" t="n">
        <f aca="false">A3823+A$1</f>
        <v>38.200000000001</v>
      </c>
      <c r="B3824" s="6" t="n">
        <f aca="false">F3823</f>
        <v>0.106249136531709</v>
      </c>
      <c r="C3824" s="6" t="n">
        <f aca="false">E3823</f>
        <v>-0.0579910510632063</v>
      </c>
      <c r="D3824" s="6" t="n">
        <f aca="false">-B3824</f>
        <v>-0.106249136531709</v>
      </c>
      <c r="E3824" s="6" t="n">
        <f aca="false">C3824+D3824*A$1</f>
        <v>-0.0590535424285234</v>
      </c>
      <c r="F3824" s="6" t="n">
        <f aca="false">B3824+C3824*A$1</f>
        <v>0.105669226021077</v>
      </c>
    </row>
    <row r="3825" customFormat="false" ht="13.5" hidden="false" customHeight="false" outlineLevel="0" collapsed="false">
      <c r="A3825" s="6" t="n">
        <f aca="false">A3824+A$1</f>
        <v>38.210000000001</v>
      </c>
      <c r="B3825" s="6" t="n">
        <f aca="false">F3824</f>
        <v>0.105669226021077</v>
      </c>
      <c r="C3825" s="6" t="n">
        <f aca="false">E3824</f>
        <v>-0.0590535424285234</v>
      </c>
      <c r="D3825" s="6" t="n">
        <f aca="false">-B3825</f>
        <v>-0.105669226021077</v>
      </c>
      <c r="E3825" s="6" t="n">
        <f aca="false">C3825+D3825*A$1</f>
        <v>-0.0601102346887342</v>
      </c>
      <c r="F3825" s="6" t="n">
        <f aca="false">B3825+C3825*A$1</f>
        <v>0.105078690596792</v>
      </c>
    </row>
    <row r="3826" customFormat="false" ht="13.5" hidden="false" customHeight="false" outlineLevel="0" collapsed="false">
      <c r="A3826" s="6" t="n">
        <f aca="false">A3825+A$1</f>
        <v>38.220000000001</v>
      </c>
      <c r="B3826" s="6" t="n">
        <f aca="false">F3825</f>
        <v>0.105078690596792</v>
      </c>
      <c r="C3826" s="6" t="n">
        <f aca="false">E3825</f>
        <v>-0.0601102346887342</v>
      </c>
      <c r="D3826" s="6" t="n">
        <f aca="false">-B3826</f>
        <v>-0.105078690596792</v>
      </c>
      <c r="E3826" s="6" t="n">
        <f aca="false">C3826+D3826*A$1</f>
        <v>-0.0611610215947021</v>
      </c>
      <c r="F3826" s="6" t="n">
        <f aca="false">B3826+C3826*A$1</f>
        <v>0.104477588249905</v>
      </c>
    </row>
    <row r="3827" customFormat="false" ht="13.5" hidden="false" customHeight="false" outlineLevel="0" collapsed="false">
      <c r="A3827" s="6" t="n">
        <f aca="false">A3826+A$1</f>
        <v>38.230000000001</v>
      </c>
      <c r="B3827" s="6" t="n">
        <f aca="false">F3826</f>
        <v>0.104477588249905</v>
      </c>
      <c r="C3827" s="6" t="n">
        <f aca="false">E3826</f>
        <v>-0.0611610215947021</v>
      </c>
      <c r="D3827" s="6" t="n">
        <f aca="false">-B3827</f>
        <v>-0.104477588249905</v>
      </c>
      <c r="E3827" s="6" t="n">
        <f aca="false">C3827+D3827*A$1</f>
        <v>-0.0622057974772012</v>
      </c>
      <c r="F3827" s="6" t="n">
        <f aca="false">B3827+C3827*A$1</f>
        <v>0.103865978033958</v>
      </c>
    </row>
    <row r="3828" customFormat="false" ht="13.5" hidden="false" customHeight="false" outlineLevel="0" collapsed="false">
      <c r="A3828" s="6" t="n">
        <f aca="false">A3827+A$1</f>
        <v>38.240000000001</v>
      </c>
      <c r="B3828" s="6" t="n">
        <f aca="false">F3827</f>
        <v>0.103865978033958</v>
      </c>
      <c r="C3828" s="6" t="n">
        <f aca="false">E3827</f>
        <v>-0.0622057974772012</v>
      </c>
      <c r="D3828" s="6" t="n">
        <f aca="false">-B3828</f>
        <v>-0.103865978033958</v>
      </c>
      <c r="E3828" s="6" t="n">
        <f aca="false">C3828+D3828*A$1</f>
        <v>-0.0632444572575407</v>
      </c>
      <c r="F3828" s="6" t="n">
        <f aca="false">B3828+C3828*A$1</f>
        <v>0.103243920059186</v>
      </c>
    </row>
    <row r="3829" customFormat="false" ht="13.5" hidden="false" customHeight="false" outlineLevel="0" collapsed="false">
      <c r="A3829" s="6" t="n">
        <f aca="false">A3828+A$1</f>
        <v>38.250000000001</v>
      </c>
      <c r="B3829" s="6" t="n">
        <f aca="false">F3828</f>
        <v>0.103243920059186</v>
      </c>
      <c r="C3829" s="6" t="n">
        <f aca="false">E3828</f>
        <v>-0.0632444572575407</v>
      </c>
      <c r="D3829" s="6" t="n">
        <f aca="false">-B3829</f>
        <v>-0.103243920059186</v>
      </c>
      <c r="E3829" s="6" t="n">
        <f aca="false">C3829+D3829*A$1</f>
        <v>-0.0642768964581326</v>
      </c>
      <c r="F3829" s="6" t="n">
        <f aca="false">B3829+C3829*A$1</f>
        <v>0.10261147548661</v>
      </c>
    </row>
    <row r="3830" customFormat="false" ht="13.5" hidden="false" customHeight="false" outlineLevel="0" collapsed="false">
      <c r="A3830" s="6" t="n">
        <f aca="false">A3829+A$1</f>
        <v>38.260000000001</v>
      </c>
      <c r="B3830" s="6" t="n">
        <f aca="false">F3829</f>
        <v>0.10261147548661</v>
      </c>
      <c r="C3830" s="6" t="n">
        <f aca="false">E3829</f>
        <v>-0.0642768964581326</v>
      </c>
      <c r="D3830" s="6" t="n">
        <f aca="false">-B3830</f>
        <v>-0.10261147548661</v>
      </c>
      <c r="E3830" s="6" t="n">
        <f aca="false">C3830+D3830*A$1</f>
        <v>-0.0653030112129987</v>
      </c>
      <c r="F3830" s="6" t="n">
        <f aca="false">B3830+C3830*A$1</f>
        <v>0.101968706522029</v>
      </c>
    </row>
    <row r="3831" customFormat="false" ht="13.5" hidden="false" customHeight="false" outlineLevel="0" collapsed="false">
      <c r="A3831" s="6" t="n">
        <f aca="false">A3830+A$1</f>
        <v>38.270000000001</v>
      </c>
      <c r="B3831" s="6" t="n">
        <f aca="false">F3830</f>
        <v>0.101968706522029</v>
      </c>
      <c r="C3831" s="6" t="n">
        <f aca="false">E3830</f>
        <v>-0.0653030112129987</v>
      </c>
      <c r="D3831" s="6" t="n">
        <f aca="false">-B3831</f>
        <v>-0.101968706522029</v>
      </c>
      <c r="E3831" s="6" t="n">
        <f aca="false">C3831+D3831*A$1</f>
        <v>-0.066322698278219</v>
      </c>
      <c r="F3831" s="6" t="n">
        <f aca="false">B3831+C3831*A$1</f>
        <v>0.101315676409899</v>
      </c>
    </row>
    <row r="3832" customFormat="false" ht="13.5" hidden="false" customHeight="false" outlineLevel="0" collapsed="false">
      <c r="A3832" s="6" t="n">
        <f aca="false">A3831+A$1</f>
        <v>38.280000000001</v>
      </c>
      <c r="B3832" s="6" t="n">
        <f aca="false">F3831</f>
        <v>0.101315676409899</v>
      </c>
      <c r="C3832" s="6" t="n">
        <f aca="false">E3831</f>
        <v>-0.066322698278219</v>
      </c>
      <c r="D3832" s="6" t="n">
        <f aca="false">-B3832</f>
        <v>-0.101315676409899</v>
      </c>
      <c r="E3832" s="6" t="n">
        <f aca="false">C3832+D3832*A$1</f>
        <v>-0.067335855042318</v>
      </c>
      <c r="F3832" s="6" t="n">
        <f aca="false">B3832+C3832*A$1</f>
        <v>0.100652449427117</v>
      </c>
    </row>
    <row r="3833" customFormat="false" ht="13.5" hidden="false" customHeight="false" outlineLevel="0" collapsed="false">
      <c r="A3833" s="6" t="n">
        <f aca="false">A3832+A$1</f>
        <v>38.290000000001</v>
      </c>
      <c r="B3833" s="6" t="n">
        <f aca="false">F3832</f>
        <v>0.100652449427117</v>
      </c>
      <c r="C3833" s="6" t="n">
        <f aca="false">E3832</f>
        <v>-0.067335855042318</v>
      </c>
      <c r="D3833" s="6" t="n">
        <f aca="false">-B3833</f>
        <v>-0.100652449427117</v>
      </c>
      <c r="E3833" s="6" t="n">
        <f aca="false">C3833+D3833*A$1</f>
        <v>-0.0683423795365892</v>
      </c>
      <c r="F3833" s="6" t="n">
        <f aca="false">B3833+C3833*A$1</f>
        <v>0.0999790908766937</v>
      </c>
    </row>
    <row r="3834" customFormat="false" ht="13.5" hidden="false" customHeight="false" outlineLevel="0" collapsed="false">
      <c r="A3834" s="6" t="n">
        <f aca="false">A3833+A$1</f>
        <v>38.300000000001</v>
      </c>
      <c r="B3834" s="6" t="n">
        <f aca="false">F3833</f>
        <v>0.0999790908766937</v>
      </c>
      <c r="C3834" s="6" t="n">
        <f aca="false">E3833</f>
        <v>-0.0683423795365892</v>
      </c>
      <c r="D3834" s="6" t="n">
        <f aca="false">-B3834</f>
        <v>-0.0999790908766937</v>
      </c>
      <c r="E3834" s="6" t="n">
        <f aca="false">C3834+D3834*A$1</f>
        <v>-0.0693421704453561</v>
      </c>
      <c r="F3834" s="6" t="n">
        <f aca="false">B3834+C3834*A$1</f>
        <v>0.0992956670813278</v>
      </c>
    </row>
    <row r="3835" customFormat="false" ht="13.5" hidden="false" customHeight="false" outlineLevel="0" collapsed="false">
      <c r="A3835" s="6" t="n">
        <f aca="false">A3834+A$1</f>
        <v>38.310000000001</v>
      </c>
      <c r="B3835" s="6" t="n">
        <f aca="false">F3834</f>
        <v>0.0992956670813278</v>
      </c>
      <c r="C3835" s="6" t="n">
        <f aca="false">E3834</f>
        <v>-0.0693421704453561</v>
      </c>
      <c r="D3835" s="6" t="n">
        <f aca="false">-B3835</f>
        <v>-0.0992956670813278</v>
      </c>
      <c r="E3835" s="6" t="n">
        <f aca="false">C3835+D3835*A$1</f>
        <v>-0.0703351271161694</v>
      </c>
      <c r="F3835" s="6" t="n">
        <f aca="false">B3835+C3835*A$1</f>
        <v>0.0986022453768742</v>
      </c>
    </row>
    <row r="3836" customFormat="false" ht="13.5" hidden="false" customHeight="false" outlineLevel="0" collapsed="false">
      <c r="A3836" s="6" t="n">
        <f aca="false">A3835+A$1</f>
        <v>38.3200000000009</v>
      </c>
      <c r="B3836" s="6" t="n">
        <f aca="false">F3835</f>
        <v>0.0986022453768742</v>
      </c>
      <c r="C3836" s="6" t="n">
        <f aca="false">E3835</f>
        <v>-0.0703351271161694</v>
      </c>
      <c r="D3836" s="6" t="n">
        <f aca="false">-B3836</f>
        <v>-0.0986022453768742</v>
      </c>
      <c r="E3836" s="6" t="n">
        <f aca="false">C3836+D3836*A$1</f>
        <v>-0.0713211495699381</v>
      </c>
      <c r="F3836" s="6" t="n">
        <f aca="false">B3836+C3836*A$1</f>
        <v>0.0978988941057125</v>
      </c>
    </row>
    <row r="3837" customFormat="false" ht="13.5" hidden="false" customHeight="false" outlineLevel="0" collapsed="false">
      <c r="A3837" s="6" t="n">
        <f aca="false">A3836+A$1</f>
        <v>38.3300000000009</v>
      </c>
      <c r="B3837" s="6" t="n">
        <f aca="false">F3836</f>
        <v>0.0978988941057125</v>
      </c>
      <c r="C3837" s="6" t="n">
        <f aca="false">E3836</f>
        <v>-0.0713211495699381</v>
      </c>
      <c r="D3837" s="6" t="n">
        <f aca="false">-B3837</f>
        <v>-0.0978988941057125</v>
      </c>
      <c r="E3837" s="6" t="n">
        <f aca="false">C3837+D3837*A$1</f>
        <v>-0.0723001385109953</v>
      </c>
      <c r="F3837" s="6" t="n">
        <f aca="false">B3837+C3837*A$1</f>
        <v>0.0971856826100131</v>
      </c>
    </row>
    <row r="3838" customFormat="false" ht="13.5" hidden="false" customHeight="false" outlineLevel="0" collapsed="false">
      <c r="A3838" s="6" t="n">
        <f aca="false">A3837+A$1</f>
        <v>38.3400000000009</v>
      </c>
      <c r="B3838" s="6" t="n">
        <f aca="false">F3837</f>
        <v>0.0971856826100131</v>
      </c>
      <c r="C3838" s="6" t="n">
        <f aca="false">E3837</f>
        <v>-0.0723001385109953</v>
      </c>
      <c r="D3838" s="6" t="n">
        <f aca="false">-B3838</f>
        <v>-0.0971856826100131</v>
      </c>
      <c r="E3838" s="6" t="n">
        <f aca="false">C3838+D3838*A$1</f>
        <v>-0.0732719953370954</v>
      </c>
      <c r="F3838" s="6" t="n">
        <f aca="false">B3838+C3838*A$1</f>
        <v>0.0964626812249032</v>
      </c>
    </row>
    <row r="3839" customFormat="false" ht="13.5" hidden="false" customHeight="false" outlineLevel="0" collapsed="false">
      <c r="A3839" s="6" t="n">
        <f aca="false">A3838+A$1</f>
        <v>38.3500000000009</v>
      </c>
      <c r="B3839" s="6" t="n">
        <f aca="false">F3838</f>
        <v>0.0964626812249032</v>
      </c>
      <c r="C3839" s="6" t="n">
        <f aca="false">E3838</f>
        <v>-0.0732719953370954</v>
      </c>
      <c r="D3839" s="6" t="n">
        <f aca="false">-B3839</f>
        <v>-0.0964626812249032</v>
      </c>
      <c r="E3839" s="6" t="n">
        <f aca="false">C3839+D3839*A$1</f>
        <v>-0.0742366221493444</v>
      </c>
      <c r="F3839" s="6" t="n">
        <f aca="false">B3839+C3839*A$1</f>
        <v>0.0957299612715322</v>
      </c>
    </row>
    <row r="3840" customFormat="false" ht="13.5" hidden="false" customHeight="false" outlineLevel="0" collapsed="false">
      <c r="A3840" s="6" t="n">
        <f aca="false">A3839+A$1</f>
        <v>38.3600000000009</v>
      </c>
      <c r="B3840" s="6" t="n">
        <f aca="false">F3839</f>
        <v>0.0957299612715322</v>
      </c>
      <c r="C3840" s="6" t="n">
        <f aca="false">E3839</f>
        <v>-0.0742366221493444</v>
      </c>
      <c r="D3840" s="6" t="n">
        <f aca="false">-B3840</f>
        <v>-0.0957299612715322</v>
      </c>
      <c r="E3840" s="6" t="n">
        <f aca="false">C3840+D3840*A$1</f>
        <v>-0.0751939217620597</v>
      </c>
      <c r="F3840" s="6" t="n">
        <f aca="false">B3840+C3840*A$1</f>
        <v>0.0949875950500388</v>
      </c>
    </row>
    <row r="3841" customFormat="false" ht="13.5" hidden="false" customHeight="false" outlineLevel="0" collapsed="false">
      <c r="A3841" s="6" t="n">
        <f aca="false">A3840+A$1</f>
        <v>38.3700000000009</v>
      </c>
      <c r="B3841" s="6" t="n">
        <f aca="false">F3840</f>
        <v>0.0949875950500388</v>
      </c>
      <c r="C3841" s="6" t="n">
        <f aca="false">E3840</f>
        <v>-0.0751939217620597</v>
      </c>
      <c r="D3841" s="6" t="n">
        <f aca="false">-B3841</f>
        <v>-0.0949875950500388</v>
      </c>
      <c r="E3841" s="6" t="n">
        <f aca="false">C3841+D3841*A$1</f>
        <v>-0.0761437977125601</v>
      </c>
      <c r="F3841" s="6" t="n">
        <f aca="false">B3841+C3841*A$1</f>
        <v>0.0942356558324182</v>
      </c>
    </row>
    <row r="3842" customFormat="false" ht="13.5" hidden="false" customHeight="false" outlineLevel="0" collapsed="false">
      <c r="A3842" s="6" t="n">
        <f aca="false">A3841+A$1</f>
        <v>38.3800000000009</v>
      </c>
      <c r="B3842" s="6" t="n">
        <f aca="false">F3841</f>
        <v>0.0942356558324182</v>
      </c>
      <c r="C3842" s="6" t="n">
        <f aca="false">E3841</f>
        <v>-0.0761437977125601</v>
      </c>
      <c r="D3842" s="6" t="n">
        <f aca="false">-B3842</f>
        <v>-0.0942356558324182</v>
      </c>
      <c r="E3842" s="6" t="n">
        <f aca="false">C3842+D3842*A$1</f>
        <v>-0.0770861542708843</v>
      </c>
      <c r="F3842" s="6" t="n">
        <f aca="false">B3842+C3842*A$1</f>
        <v>0.0934742178552926</v>
      </c>
    </row>
    <row r="3843" customFormat="false" ht="13.5" hidden="false" customHeight="false" outlineLevel="0" collapsed="false">
      <c r="A3843" s="6" t="n">
        <f aca="false">A3842+A$1</f>
        <v>38.3900000000009</v>
      </c>
      <c r="B3843" s="6" t="n">
        <f aca="false">F3842</f>
        <v>0.0934742178552926</v>
      </c>
      <c r="C3843" s="6" t="n">
        <f aca="false">E3842</f>
        <v>-0.0770861542708843</v>
      </c>
      <c r="D3843" s="6" t="n">
        <f aca="false">-B3843</f>
        <v>-0.0934742178552926</v>
      </c>
      <c r="E3843" s="6" t="n">
        <f aca="false">C3843+D3843*A$1</f>
        <v>-0.0780208964494372</v>
      </c>
      <c r="F3843" s="6" t="n">
        <f aca="false">B3843+C3843*A$1</f>
        <v>0.0927033563125837</v>
      </c>
    </row>
    <row r="3844" customFormat="false" ht="13.5" hidden="false" customHeight="false" outlineLevel="0" collapsed="false">
      <c r="A3844" s="6" t="n">
        <f aca="false">A3843+A$1</f>
        <v>38.4000000000009</v>
      </c>
      <c r="B3844" s="6" t="n">
        <f aca="false">F3843</f>
        <v>0.0927033563125837</v>
      </c>
      <c r="C3844" s="6" t="n">
        <f aca="false">E3843</f>
        <v>-0.0780208964494372</v>
      </c>
      <c r="D3844" s="6" t="n">
        <f aca="false">-B3844</f>
        <v>-0.0927033563125837</v>
      </c>
      <c r="E3844" s="6" t="n">
        <f aca="false">C3844+D3844*A$1</f>
        <v>-0.0789479300125631</v>
      </c>
      <c r="F3844" s="6" t="n">
        <f aca="false">B3844+C3844*A$1</f>
        <v>0.0919231473480894</v>
      </c>
    </row>
    <row r="3845" customFormat="false" ht="13.5" hidden="false" customHeight="false" outlineLevel="0" collapsed="false">
      <c r="A3845" s="6" t="n">
        <f aca="false">A3844+A$1</f>
        <v>38.4100000000009</v>
      </c>
      <c r="B3845" s="6" t="n">
        <f aca="false">F3844</f>
        <v>0.0919231473480894</v>
      </c>
      <c r="C3845" s="6" t="n">
        <f aca="false">E3844</f>
        <v>-0.0789479300125631</v>
      </c>
      <c r="D3845" s="6" t="n">
        <f aca="false">-B3845</f>
        <v>-0.0919231473480894</v>
      </c>
      <c r="E3845" s="6" t="n">
        <f aca="false">C3845+D3845*A$1</f>
        <v>-0.079867161486044</v>
      </c>
      <c r="F3845" s="6" t="n">
        <f aca="false">B3845+C3845*A$1</f>
        <v>0.0911336680479637</v>
      </c>
    </row>
    <row r="3846" customFormat="false" ht="13.5" hidden="false" customHeight="false" outlineLevel="0" collapsed="false">
      <c r="A3846" s="6" t="n">
        <f aca="false">A3845+A$1</f>
        <v>38.4200000000009</v>
      </c>
      <c r="B3846" s="6" t="n">
        <f aca="false">F3845</f>
        <v>0.0911336680479637</v>
      </c>
      <c r="C3846" s="6" t="n">
        <f aca="false">E3845</f>
        <v>-0.079867161486044</v>
      </c>
      <c r="D3846" s="6" t="n">
        <f aca="false">-B3846</f>
        <v>-0.0911336680479637</v>
      </c>
      <c r="E3846" s="6" t="n">
        <f aca="false">C3846+D3846*A$1</f>
        <v>-0.0807784981665236</v>
      </c>
      <c r="F3846" s="6" t="n">
        <f aca="false">B3846+C3846*A$1</f>
        <v>0.0903349964331033</v>
      </c>
    </row>
    <row r="3847" customFormat="false" ht="13.5" hidden="false" customHeight="false" outlineLevel="0" collapsed="false">
      <c r="A3847" s="6" t="n">
        <f aca="false">A3846+A$1</f>
        <v>38.4300000000009</v>
      </c>
      <c r="B3847" s="6" t="n">
        <f aca="false">F3846</f>
        <v>0.0903349964331033</v>
      </c>
      <c r="C3847" s="6" t="n">
        <f aca="false">E3846</f>
        <v>-0.0807784981665236</v>
      </c>
      <c r="D3847" s="6" t="n">
        <f aca="false">-B3847</f>
        <v>-0.0903349964331033</v>
      </c>
      <c r="E3847" s="6" t="n">
        <f aca="false">C3847+D3847*A$1</f>
        <v>-0.0816818481308546</v>
      </c>
      <c r="F3847" s="6" t="n">
        <f aca="false">B3847+C3847*A$1</f>
        <v>0.089527211451438</v>
      </c>
    </row>
    <row r="3848" customFormat="false" ht="13.5" hidden="false" customHeight="false" outlineLevel="0" collapsed="false">
      <c r="A3848" s="6" t="n">
        <f aca="false">A3847+A$1</f>
        <v>38.4400000000009</v>
      </c>
      <c r="B3848" s="6" t="n">
        <f aca="false">F3847</f>
        <v>0.089527211451438</v>
      </c>
      <c r="C3848" s="6" t="n">
        <f aca="false">E3847</f>
        <v>-0.0816818481308546</v>
      </c>
      <c r="D3848" s="6" t="n">
        <f aca="false">-B3848</f>
        <v>-0.089527211451438</v>
      </c>
      <c r="E3848" s="6" t="n">
        <f aca="false">C3848+D3848*A$1</f>
        <v>-0.082577120245369</v>
      </c>
      <c r="F3848" s="6" t="n">
        <f aca="false">B3848+C3848*A$1</f>
        <v>0.0887103929701295</v>
      </c>
    </row>
    <row r="3849" customFormat="false" ht="13.5" hidden="false" customHeight="false" outlineLevel="0" collapsed="false">
      <c r="A3849" s="6" t="n">
        <f aca="false">A3848+A$1</f>
        <v>38.4500000000009</v>
      </c>
      <c r="B3849" s="6" t="n">
        <f aca="false">F3848</f>
        <v>0.0887103929701295</v>
      </c>
      <c r="C3849" s="6" t="n">
        <f aca="false">E3848</f>
        <v>-0.082577120245369</v>
      </c>
      <c r="D3849" s="6" t="n">
        <f aca="false">-B3849</f>
        <v>-0.0887103929701295</v>
      </c>
      <c r="E3849" s="6" t="n">
        <f aca="false">C3849+D3849*A$1</f>
        <v>-0.0834642241750703</v>
      </c>
      <c r="F3849" s="6" t="n">
        <f aca="false">B3849+C3849*A$1</f>
        <v>0.0878846217676758</v>
      </c>
    </row>
    <row r="3850" customFormat="false" ht="13.5" hidden="false" customHeight="false" outlineLevel="0" collapsed="false">
      <c r="A3850" s="6" t="n">
        <f aca="false">A3849+A$1</f>
        <v>38.4600000000009</v>
      </c>
      <c r="B3850" s="6" t="n">
        <f aca="false">F3849</f>
        <v>0.0878846217676758</v>
      </c>
      <c r="C3850" s="6" t="n">
        <f aca="false">E3849</f>
        <v>-0.0834642241750703</v>
      </c>
      <c r="D3850" s="6" t="n">
        <f aca="false">-B3850</f>
        <v>-0.0878846217676758</v>
      </c>
      <c r="E3850" s="6" t="n">
        <f aca="false">C3850+D3850*A$1</f>
        <v>-0.0843430703927471</v>
      </c>
      <c r="F3850" s="6" t="n">
        <f aca="false">B3850+C3850*A$1</f>
        <v>0.0870499795259251</v>
      </c>
    </row>
    <row r="3851" customFormat="false" ht="13.5" hidden="false" customHeight="false" outlineLevel="0" collapsed="false">
      <c r="A3851" s="6" t="n">
        <f aca="false">A3850+A$1</f>
        <v>38.4700000000009</v>
      </c>
      <c r="B3851" s="6" t="n">
        <f aca="false">F3850</f>
        <v>0.0870499795259251</v>
      </c>
      <c r="C3851" s="6" t="n">
        <f aca="false">E3850</f>
        <v>-0.0843430703927471</v>
      </c>
      <c r="D3851" s="6" t="n">
        <f aca="false">-B3851</f>
        <v>-0.0870499795259251</v>
      </c>
      <c r="E3851" s="6" t="n">
        <f aca="false">C3851+D3851*A$1</f>
        <v>-0.0852135701880063</v>
      </c>
      <c r="F3851" s="6" t="n">
        <f aca="false">B3851+C3851*A$1</f>
        <v>0.0862065488219976</v>
      </c>
    </row>
    <row r="3852" customFormat="false" ht="13.5" hidden="false" customHeight="false" outlineLevel="0" collapsed="false">
      <c r="A3852" s="6" t="n">
        <f aca="false">A3851+A$1</f>
        <v>38.4800000000009</v>
      </c>
      <c r="B3852" s="6" t="n">
        <f aca="false">F3851</f>
        <v>0.0862065488219976</v>
      </c>
      <c r="C3852" s="6" t="n">
        <f aca="false">E3851</f>
        <v>-0.0852135701880063</v>
      </c>
      <c r="D3852" s="6" t="n">
        <f aca="false">-B3852</f>
        <v>-0.0862065488219976</v>
      </c>
      <c r="E3852" s="6" t="n">
        <f aca="false">C3852+D3852*A$1</f>
        <v>-0.0860756356762263</v>
      </c>
      <c r="F3852" s="6" t="n">
        <f aca="false">B3852+C3852*A$1</f>
        <v>0.0853544131201176</v>
      </c>
    </row>
    <row r="3853" customFormat="false" ht="13.5" hidden="false" customHeight="false" outlineLevel="0" collapsed="false">
      <c r="A3853" s="6" t="n">
        <f aca="false">A3852+A$1</f>
        <v>38.4900000000009</v>
      </c>
      <c r="B3853" s="6" t="n">
        <f aca="false">F3852</f>
        <v>0.0853544131201176</v>
      </c>
      <c r="C3853" s="6" t="n">
        <f aca="false">E3852</f>
        <v>-0.0860756356762263</v>
      </c>
      <c r="D3853" s="6" t="n">
        <f aca="false">-B3853</f>
        <v>-0.0853544131201176</v>
      </c>
      <c r="E3853" s="6" t="n">
        <f aca="false">C3853+D3853*A$1</f>
        <v>-0.0869291798074274</v>
      </c>
      <c r="F3853" s="6" t="n">
        <f aca="false">B3853+C3853*A$1</f>
        <v>0.0844936567633553</v>
      </c>
    </row>
    <row r="3854" customFormat="false" ht="13.5" hidden="false" customHeight="false" outlineLevel="0" collapsed="false">
      <c r="A3854" s="6" t="n">
        <f aca="false">A3853+A$1</f>
        <v>38.5000000000009</v>
      </c>
      <c r="B3854" s="6" t="n">
        <f aca="false">F3853</f>
        <v>0.0844936567633553</v>
      </c>
      <c r="C3854" s="6" t="n">
        <f aca="false">E3853</f>
        <v>-0.0869291798074274</v>
      </c>
      <c r="D3854" s="6" t="n">
        <f aca="false">-B3854</f>
        <v>-0.0844936567633553</v>
      </c>
      <c r="E3854" s="6" t="n">
        <f aca="false">C3854+D3854*A$1</f>
        <v>-0.087774116375061</v>
      </c>
      <c r="F3854" s="6" t="n">
        <f aca="false">B3854+C3854*A$1</f>
        <v>0.083624364965281</v>
      </c>
    </row>
    <row r="3855" customFormat="false" ht="13.5" hidden="false" customHeight="false" outlineLevel="0" collapsed="false">
      <c r="A3855" s="6" t="n">
        <f aca="false">A3854+A$1</f>
        <v>38.5100000000009</v>
      </c>
      <c r="B3855" s="6" t="n">
        <f aca="false">F3854</f>
        <v>0.083624364965281</v>
      </c>
      <c r="C3855" s="6" t="n">
        <f aca="false">E3854</f>
        <v>-0.087774116375061</v>
      </c>
      <c r="D3855" s="6" t="n">
        <f aca="false">-B3855</f>
        <v>-0.083624364965281</v>
      </c>
      <c r="E3855" s="6" t="n">
        <f aca="false">C3855+D3855*A$1</f>
        <v>-0.0886103600247138</v>
      </c>
      <c r="F3855" s="6" t="n">
        <f aca="false">B3855+C3855*A$1</f>
        <v>0.0827466238015304</v>
      </c>
    </row>
    <row r="3856" customFormat="false" ht="13.5" hidden="false" customHeight="false" outlineLevel="0" collapsed="false">
      <c r="A3856" s="6" t="n">
        <f aca="false">A3855+A$1</f>
        <v>38.5200000000009</v>
      </c>
      <c r="B3856" s="6" t="n">
        <f aca="false">F3855</f>
        <v>0.0827466238015304</v>
      </c>
      <c r="C3856" s="6" t="n">
        <f aca="false">E3855</f>
        <v>-0.0886103600247138</v>
      </c>
      <c r="D3856" s="6" t="n">
        <f aca="false">-B3856</f>
        <v>-0.0827466238015304</v>
      </c>
      <c r="E3856" s="6" t="n">
        <f aca="false">C3856+D3856*A$1</f>
        <v>-0.0894378262627291</v>
      </c>
      <c r="F3856" s="6" t="n">
        <f aca="false">B3856+C3856*A$1</f>
        <v>0.0818605202012833</v>
      </c>
    </row>
    <row r="3857" customFormat="false" ht="13.5" hidden="false" customHeight="false" outlineLevel="0" collapsed="false">
      <c r="A3857" s="6" t="n">
        <f aca="false">A3856+A$1</f>
        <v>38.5300000000009</v>
      </c>
      <c r="B3857" s="6" t="n">
        <f aca="false">F3856</f>
        <v>0.0818605202012833</v>
      </c>
      <c r="C3857" s="6" t="n">
        <f aca="false">E3856</f>
        <v>-0.0894378262627291</v>
      </c>
      <c r="D3857" s="6" t="n">
        <f aca="false">-B3857</f>
        <v>-0.0818605202012833</v>
      </c>
      <c r="E3857" s="6" t="n">
        <f aca="false">C3857+D3857*A$1</f>
        <v>-0.0902564314647419</v>
      </c>
      <c r="F3857" s="6" t="n">
        <f aca="false">B3857+C3857*A$1</f>
        <v>0.080966141938656</v>
      </c>
    </row>
    <row r="3858" customFormat="false" ht="13.5" hidden="false" customHeight="false" outlineLevel="0" collapsed="false">
      <c r="A3858" s="6" t="n">
        <f aca="false">A3857+A$1</f>
        <v>38.5400000000009</v>
      </c>
      <c r="B3858" s="6" t="n">
        <f aca="false">F3857</f>
        <v>0.080966141938656</v>
      </c>
      <c r="C3858" s="6" t="n">
        <f aca="false">E3857</f>
        <v>-0.0902564314647419</v>
      </c>
      <c r="D3858" s="6" t="n">
        <f aca="false">-B3858</f>
        <v>-0.080966141938656</v>
      </c>
      <c r="E3858" s="6" t="n">
        <f aca="false">C3858+D3858*A$1</f>
        <v>-0.0910660928841285</v>
      </c>
      <c r="F3858" s="6" t="n">
        <f aca="false">B3858+C3858*A$1</f>
        <v>0.0800635776240086</v>
      </c>
    </row>
    <row r="3859" customFormat="false" ht="13.5" hidden="false" customHeight="false" outlineLevel="0" collapsed="false">
      <c r="A3859" s="6" t="n">
        <f aca="false">A3858+A$1</f>
        <v>38.5500000000009</v>
      </c>
      <c r="B3859" s="6" t="n">
        <f aca="false">F3858</f>
        <v>0.0800635776240086</v>
      </c>
      <c r="C3859" s="6" t="n">
        <f aca="false">E3858</f>
        <v>-0.0910660928841285</v>
      </c>
      <c r="D3859" s="6" t="n">
        <f aca="false">-B3859</f>
        <v>-0.0800635776240086</v>
      </c>
      <c r="E3859" s="6" t="n">
        <f aca="false">C3859+D3859*A$1</f>
        <v>-0.0918667286603686</v>
      </c>
      <c r="F3859" s="6" t="n">
        <f aca="false">B3859+C3859*A$1</f>
        <v>0.0791529166951673</v>
      </c>
    </row>
    <row r="3860" customFormat="false" ht="13.5" hidden="false" customHeight="false" outlineLevel="0" collapsed="false">
      <c r="A3860" s="6" t="n">
        <f aca="false">A3859+A$1</f>
        <v>38.5600000000009</v>
      </c>
      <c r="B3860" s="6" t="n">
        <f aca="false">F3859</f>
        <v>0.0791529166951673</v>
      </c>
      <c r="C3860" s="6" t="n">
        <f aca="false">E3859</f>
        <v>-0.0918667286603686</v>
      </c>
      <c r="D3860" s="6" t="n">
        <f aca="false">-B3860</f>
        <v>-0.0791529166951673</v>
      </c>
      <c r="E3860" s="6" t="n">
        <f aca="false">C3860+D3860*A$1</f>
        <v>-0.0926582578273203</v>
      </c>
      <c r="F3860" s="6" t="n">
        <f aca="false">B3860+C3860*A$1</f>
        <v>0.0782342494085636</v>
      </c>
    </row>
    <row r="3861" customFormat="false" ht="13.5" hidden="false" customHeight="false" outlineLevel="0" collapsed="false">
      <c r="A3861" s="6" t="n">
        <f aca="false">A3860+A$1</f>
        <v>38.5700000000009</v>
      </c>
      <c r="B3861" s="6" t="n">
        <f aca="false">F3860</f>
        <v>0.0782342494085636</v>
      </c>
      <c r="C3861" s="6" t="n">
        <f aca="false">E3860</f>
        <v>-0.0926582578273203</v>
      </c>
      <c r="D3861" s="6" t="n">
        <f aca="false">-B3861</f>
        <v>-0.0782342494085636</v>
      </c>
      <c r="E3861" s="6" t="n">
        <f aca="false">C3861+D3861*A$1</f>
        <v>-0.0934406003214059</v>
      </c>
      <c r="F3861" s="6" t="n">
        <f aca="false">B3861+C3861*A$1</f>
        <v>0.0773076668302904</v>
      </c>
    </row>
    <row r="3862" customFormat="false" ht="13.5" hidden="false" customHeight="false" outlineLevel="0" collapsed="false">
      <c r="A3862" s="6" t="n">
        <f aca="false">A3861+A$1</f>
        <v>38.5800000000009</v>
      </c>
      <c r="B3862" s="6" t="n">
        <f aca="false">F3861</f>
        <v>0.0773076668302904</v>
      </c>
      <c r="C3862" s="6" t="n">
        <f aca="false">E3861</f>
        <v>-0.0934406003214059</v>
      </c>
      <c r="D3862" s="6" t="n">
        <f aca="false">-B3862</f>
        <v>-0.0773076668302904</v>
      </c>
      <c r="E3862" s="6" t="n">
        <f aca="false">C3862+D3862*A$1</f>
        <v>-0.0942136769897088</v>
      </c>
      <c r="F3862" s="6" t="n">
        <f aca="false">B3862+C3862*A$1</f>
        <v>0.0763732608270764</v>
      </c>
    </row>
    <row r="3863" customFormat="false" ht="13.5" hidden="false" customHeight="false" outlineLevel="0" collapsed="false">
      <c r="A3863" s="6" t="n">
        <f aca="false">A3862+A$1</f>
        <v>38.5900000000009</v>
      </c>
      <c r="B3863" s="6" t="n">
        <f aca="false">F3862</f>
        <v>0.0763732608270764</v>
      </c>
      <c r="C3863" s="6" t="n">
        <f aca="false">E3862</f>
        <v>-0.0942136769897088</v>
      </c>
      <c r="D3863" s="6" t="n">
        <f aca="false">-B3863</f>
        <v>-0.0763732608270764</v>
      </c>
      <c r="E3863" s="6" t="n">
        <f aca="false">C3863+D3863*A$1</f>
        <v>-0.0949774095979796</v>
      </c>
      <c r="F3863" s="6" t="n">
        <f aca="false">B3863+C3863*A$1</f>
        <v>0.0754311240571793</v>
      </c>
    </row>
    <row r="3864" customFormat="false" ht="13.5" hidden="false" customHeight="false" outlineLevel="0" collapsed="false">
      <c r="A3864" s="6" t="n">
        <f aca="false">A3863+A$1</f>
        <v>38.6000000000009</v>
      </c>
      <c r="B3864" s="6" t="n">
        <f aca="false">F3863</f>
        <v>0.0754311240571793</v>
      </c>
      <c r="C3864" s="6" t="n">
        <f aca="false">E3863</f>
        <v>-0.0949774095979796</v>
      </c>
      <c r="D3864" s="6" t="n">
        <f aca="false">-B3864</f>
        <v>-0.0754311240571793</v>
      </c>
      <c r="E3864" s="6" t="n">
        <f aca="false">C3864+D3864*A$1</f>
        <v>-0.0957317208385514</v>
      </c>
      <c r="F3864" s="6" t="n">
        <f aca="false">B3864+C3864*A$1</f>
        <v>0.0744813499611995</v>
      </c>
    </row>
    <row r="3865" customFormat="false" ht="13.5" hidden="false" customHeight="false" outlineLevel="0" collapsed="false">
      <c r="A3865" s="6" t="n">
        <f aca="false">A3864+A$1</f>
        <v>38.6100000000009</v>
      </c>
      <c r="B3865" s="6" t="n">
        <f aca="false">F3864</f>
        <v>0.0744813499611995</v>
      </c>
      <c r="C3865" s="6" t="n">
        <f aca="false">E3864</f>
        <v>-0.0957317208385514</v>
      </c>
      <c r="D3865" s="6" t="n">
        <f aca="false">-B3865</f>
        <v>-0.0744813499611995</v>
      </c>
      <c r="E3865" s="6" t="n">
        <f aca="false">C3865+D3865*A$1</f>
        <v>-0.0964765343381634</v>
      </c>
      <c r="F3865" s="6" t="n">
        <f aca="false">B3865+C3865*A$1</f>
        <v>0.073524032752814</v>
      </c>
    </row>
    <row r="3866" customFormat="false" ht="13.5" hidden="false" customHeight="false" outlineLevel="0" collapsed="false">
      <c r="A3866" s="6" t="n">
        <f aca="false">A3865+A$1</f>
        <v>38.6200000000009</v>
      </c>
      <c r="B3866" s="6" t="n">
        <f aca="false">F3865</f>
        <v>0.073524032752814</v>
      </c>
      <c r="C3866" s="6" t="n">
        <f aca="false">E3865</f>
        <v>-0.0964765343381634</v>
      </c>
      <c r="D3866" s="6" t="n">
        <f aca="false">-B3866</f>
        <v>-0.073524032752814</v>
      </c>
      <c r="E3866" s="6" t="n">
        <f aca="false">C3866+D3866*A$1</f>
        <v>-0.0972117746656915</v>
      </c>
      <c r="F3866" s="6" t="n">
        <f aca="false">B3866+C3866*A$1</f>
        <v>0.0725592674094323</v>
      </c>
    </row>
    <row r="3867" customFormat="false" ht="13.5" hidden="false" customHeight="false" outlineLevel="0" collapsed="false">
      <c r="A3867" s="6" t="n">
        <f aca="false">A3866+A$1</f>
        <v>38.6300000000009</v>
      </c>
      <c r="B3867" s="6" t="n">
        <f aca="false">F3866</f>
        <v>0.0725592674094323</v>
      </c>
      <c r="C3867" s="6" t="n">
        <f aca="false">E3866</f>
        <v>-0.0972117746656915</v>
      </c>
      <c r="D3867" s="6" t="n">
        <f aca="false">-B3867</f>
        <v>-0.0725592674094323</v>
      </c>
      <c r="E3867" s="6" t="n">
        <f aca="false">C3867+D3867*A$1</f>
        <v>-0.0979373673397858</v>
      </c>
      <c r="F3867" s="6" t="n">
        <f aca="false">B3867+C3867*A$1</f>
        <v>0.0715871496627754</v>
      </c>
    </row>
    <row r="3868" customFormat="false" ht="13.5" hidden="false" customHeight="false" outlineLevel="0" collapsed="false">
      <c r="A3868" s="6" t="n">
        <f aca="false">A3867+A$1</f>
        <v>38.6400000000009</v>
      </c>
      <c r="B3868" s="6" t="n">
        <f aca="false">F3867</f>
        <v>0.0715871496627754</v>
      </c>
      <c r="C3868" s="6" t="n">
        <f aca="false">E3867</f>
        <v>-0.0979373673397858</v>
      </c>
      <c r="D3868" s="6" t="n">
        <f aca="false">-B3868</f>
        <v>-0.0715871496627754</v>
      </c>
      <c r="E3868" s="6" t="n">
        <f aca="false">C3868+D3868*A$1</f>
        <v>-0.0986532388364136</v>
      </c>
      <c r="F3868" s="6" t="n">
        <f aca="false">B3868+C3868*A$1</f>
        <v>0.0706077759893776</v>
      </c>
    </row>
    <row r="3869" customFormat="false" ht="13.5" hidden="false" customHeight="false" outlineLevel="0" collapsed="false">
      <c r="A3869" s="6" t="n">
        <f aca="false">A3868+A$1</f>
        <v>38.6500000000009</v>
      </c>
      <c r="B3869" s="6" t="n">
        <f aca="false">F3868</f>
        <v>0.0706077759893776</v>
      </c>
      <c r="C3869" s="6" t="n">
        <f aca="false">E3868</f>
        <v>-0.0986532388364136</v>
      </c>
      <c r="D3869" s="6" t="n">
        <f aca="false">-B3869</f>
        <v>-0.0706077759893776</v>
      </c>
      <c r="E3869" s="6" t="n">
        <f aca="false">C3869+D3869*A$1</f>
        <v>-0.0993593165963074</v>
      </c>
      <c r="F3869" s="6" t="n">
        <f aca="false">B3869+C3869*A$1</f>
        <v>0.0696212436010134</v>
      </c>
    </row>
    <row r="3870" customFormat="false" ht="13.5" hidden="false" customHeight="false" outlineLevel="0" collapsed="false">
      <c r="A3870" s="6" t="n">
        <f aca="false">A3869+A$1</f>
        <v>38.6600000000009</v>
      </c>
      <c r="B3870" s="6" t="n">
        <f aca="false">F3869</f>
        <v>0.0696212436010134</v>
      </c>
      <c r="C3870" s="6" t="n">
        <f aca="false">E3869</f>
        <v>-0.0993593165963074</v>
      </c>
      <c r="D3870" s="6" t="n">
        <f aca="false">-B3870</f>
        <v>-0.0696212436010134</v>
      </c>
      <c r="E3870" s="6" t="n">
        <f aca="false">C3870+D3870*A$1</f>
        <v>-0.100055529032317</v>
      </c>
      <c r="F3870" s="6" t="n">
        <f aca="false">B3870+C3870*A$1</f>
        <v>0.0686276504350503</v>
      </c>
    </row>
    <row r="3871" customFormat="false" ht="13.5" hidden="false" customHeight="false" outlineLevel="0" collapsed="false">
      <c r="A3871" s="6" t="n">
        <f aca="false">A3870+A$1</f>
        <v>38.6700000000009</v>
      </c>
      <c r="B3871" s="6" t="n">
        <f aca="false">F3870</f>
        <v>0.0686276504350503</v>
      </c>
      <c r="C3871" s="6" t="n">
        <f aca="false">E3870</f>
        <v>-0.100055529032317</v>
      </c>
      <c r="D3871" s="6" t="n">
        <f aca="false">-B3871</f>
        <v>-0.0686276504350503</v>
      </c>
      <c r="E3871" s="6" t="n">
        <f aca="false">C3871+D3871*A$1</f>
        <v>-0.100741805536668</v>
      </c>
      <c r="F3871" s="6" t="n">
        <f aca="false">B3871+C3871*A$1</f>
        <v>0.0676270951447272</v>
      </c>
    </row>
    <row r="3872" customFormat="false" ht="13.5" hidden="false" customHeight="false" outlineLevel="0" collapsed="false">
      <c r="A3872" s="6" t="n">
        <f aca="false">A3871+A$1</f>
        <v>38.6800000000009</v>
      </c>
      <c r="B3872" s="6" t="n">
        <f aca="false">F3871</f>
        <v>0.0676270951447272</v>
      </c>
      <c r="C3872" s="6" t="n">
        <f aca="false">E3871</f>
        <v>-0.100741805536668</v>
      </c>
      <c r="D3872" s="6" t="n">
        <f aca="false">-B3872</f>
        <v>-0.0676270951447272</v>
      </c>
      <c r="E3872" s="6" t="n">
        <f aca="false">C3872+D3872*A$1</f>
        <v>-0.101418076488115</v>
      </c>
      <c r="F3872" s="6" t="n">
        <f aca="false">B3872+C3872*A$1</f>
        <v>0.0666196770893605</v>
      </c>
    </row>
    <row r="3873" customFormat="false" ht="13.5" hidden="false" customHeight="false" outlineLevel="0" collapsed="false">
      <c r="A3873" s="6" t="n">
        <f aca="false">A3872+A$1</f>
        <v>38.6900000000009</v>
      </c>
      <c r="B3873" s="6" t="n">
        <f aca="false">F3872</f>
        <v>0.0666196770893605</v>
      </c>
      <c r="C3873" s="6" t="n">
        <f aca="false">E3872</f>
        <v>-0.101418076488115</v>
      </c>
      <c r="D3873" s="6" t="n">
        <f aca="false">-B3873</f>
        <v>-0.0666196770893605</v>
      </c>
      <c r="E3873" s="6" t="n">
        <f aca="false">C3873+D3873*A$1</f>
        <v>-0.102084273259009</v>
      </c>
      <c r="F3873" s="6" t="n">
        <f aca="false">B3873+C3873*A$1</f>
        <v>0.0656054963244794</v>
      </c>
    </row>
    <row r="3874" customFormat="false" ht="13.5" hidden="false" customHeight="false" outlineLevel="0" collapsed="false">
      <c r="A3874" s="6" t="n">
        <f aca="false">A3873+A$1</f>
        <v>38.7000000000009</v>
      </c>
      <c r="B3874" s="6" t="n">
        <f aca="false">F3873</f>
        <v>0.0656054963244794</v>
      </c>
      <c r="C3874" s="6" t="n">
        <f aca="false">E3873</f>
        <v>-0.102084273259009</v>
      </c>
      <c r="D3874" s="6" t="n">
        <f aca="false">-B3874</f>
        <v>-0.0656054963244794</v>
      </c>
      <c r="E3874" s="6" t="n">
        <f aca="false">C3874+D3874*A$1</f>
        <v>-0.102740328222254</v>
      </c>
      <c r="F3874" s="6" t="n">
        <f aca="false">B3874+C3874*A$1</f>
        <v>0.0645846535918893</v>
      </c>
    </row>
    <row r="3875" customFormat="false" ht="13.5" hidden="false" customHeight="false" outlineLevel="0" collapsed="false">
      <c r="A3875" s="6" t="n">
        <f aca="false">A3874+A$1</f>
        <v>38.7100000000009</v>
      </c>
      <c r="B3875" s="6" t="n">
        <f aca="false">F3874</f>
        <v>0.0645846535918893</v>
      </c>
      <c r="C3875" s="6" t="n">
        <f aca="false">E3874</f>
        <v>-0.102740328222254</v>
      </c>
      <c r="D3875" s="6" t="n">
        <f aca="false">-B3875</f>
        <v>-0.0645846535918893</v>
      </c>
      <c r="E3875" s="6" t="n">
        <f aca="false">C3875+D3875*A$1</f>
        <v>-0.103386174758173</v>
      </c>
      <c r="F3875" s="6" t="n">
        <f aca="false">B3875+C3875*A$1</f>
        <v>0.0635572503096667</v>
      </c>
    </row>
    <row r="3876" customFormat="false" ht="13.5" hidden="false" customHeight="false" outlineLevel="0" collapsed="false">
      <c r="A3876" s="6" t="n">
        <f aca="false">A3875+A$1</f>
        <v>38.7200000000009</v>
      </c>
      <c r="B3876" s="6" t="n">
        <f aca="false">F3875</f>
        <v>0.0635572503096667</v>
      </c>
      <c r="C3876" s="6" t="n">
        <f aca="false">E3875</f>
        <v>-0.103386174758173</v>
      </c>
      <c r="D3876" s="6" t="n">
        <f aca="false">-B3876</f>
        <v>-0.0635572503096667</v>
      </c>
      <c r="E3876" s="6" t="n">
        <f aca="false">C3876+D3876*A$1</f>
        <v>-0.104021747261269</v>
      </c>
      <c r="F3876" s="6" t="n">
        <f aca="false">B3876+C3876*A$1</f>
        <v>0.062523388562085</v>
      </c>
    </row>
    <row r="3877" customFormat="false" ht="13.5" hidden="false" customHeight="false" outlineLevel="0" collapsed="false">
      <c r="A3877" s="6" t="n">
        <f aca="false">A3876+A$1</f>
        <v>38.7300000000009</v>
      </c>
      <c r="B3877" s="6" t="n">
        <f aca="false">F3876</f>
        <v>0.062523388562085</v>
      </c>
      <c r="C3877" s="6" t="n">
        <f aca="false">E3876</f>
        <v>-0.104021747261269</v>
      </c>
      <c r="D3877" s="6" t="n">
        <f aca="false">-B3877</f>
        <v>-0.062523388562085</v>
      </c>
      <c r="E3877" s="6" t="n">
        <f aca="false">C3877+D3877*A$1</f>
        <v>-0.10464698114689</v>
      </c>
      <c r="F3877" s="6" t="n">
        <f aca="false">B3877+C3877*A$1</f>
        <v>0.0614831710894723</v>
      </c>
    </row>
    <row r="3878" customFormat="false" ht="13.5" hidden="false" customHeight="false" outlineLevel="0" collapsed="false">
      <c r="A3878" s="6" t="n">
        <f aca="false">A3877+A$1</f>
        <v>38.7400000000009</v>
      </c>
      <c r="B3878" s="6" t="n">
        <f aca="false">F3877</f>
        <v>0.0614831710894723</v>
      </c>
      <c r="C3878" s="6" t="n">
        <f aca="false">E3877</f>
        <v>-0.10464698114689</v>
      </c>
      <c r="D3878" s="6" t="n">
        <f aca="false">-B3878</f>
        <v>-0.0614831710894723</v>
      </c>
      <c r="E3878" s="6" t="n">
        <f aca="false">C3878+D3878*A$1</f>
        <v>-0.105261812857785</v>
      </c>
      <c r="F3878" s="6" t="n">
        <f aca="false">B3878+C3878*A$1</f>
        <v>0.0604367012780034</v>
      </c>
    </row>
    <row r="3879" customFormat="false" ht="13.5" hidden="false" customHeight="false" outlineLevel="0" collapsed="false">
      <c r="A3879" s="6" t="n">
        <f aca="false">A3878+A$1</f>
        <v>38.7500000000009</v>
      </c>
      <c r="B3879" s="6" t="n">
        <f aca="false">F3878</f>
        <v>0.0604367012780034</v>
      </c>
      <c r="C3879" s="6" t="n">
        <f aca="false">E3878</f>
        <v>-0.105261812857785</v>
      </c>
      <c r="D3879" s="6" t="n">
        <f aca="false">-B3879</f>
        <v>-0.0604367012780034</v>
      </c>
      <c r="E3879" s="6" t="n">
        <f aca="false">C3879+D3879*A$1</f>
        <v>-0.105866179870565</v>
      </c>
      <c r="F3879" s="6" t="n">
        <f aca="false">B3879+C3879*A$1</f>
        <v>0.0593840831494255</v>
      </c>
    </row>
    <row r="3880" customFormat="false" ht="13.5" hidden="false" customHeight="false" outlineLevel="0" collapsed="false">
      <c r="A3880" s="6" t="n">
        <f aca="false">A3879+A$1</f>
        <v>38.7600000000009</v>
      </c>
      <c r="B3880" s="6" t="n">
        <f aca="false">F3879</f>
        <v>0.0593840831494255</v>
      </c>
      <c r="C3880" s="6" t="n">
        <f aca="false">E3879</f>
        <v>-0.105866179870565</v>
      </c>
      <c r="D3880" s="6" t="n">
        <f aca="false">-B3880</f>
        <v>-0.0593840831494255</v>
      </c>
      <c r="E3880" s="6" t="n">
        <f aca="false">C3880+D3880*A$1</f>
        <v>-0.106460020702059</v>
      </c>
      <c r="F3880" s="6" t="n">
        <f aca="false">B3880+C3880*A$1</f>
        <v>0.0583254213507199</v>
      </c>
    </row>
    <row r="3881" customFormat="false" ht="13.5" hidden="false" customHeight="false" outlineLevel="0" collapsed="false">
      <c r="A3881" s="6" t="n">
        <f aca="false">A3880+A$1</f>
        <v>38.7700000000009</v>
      </c>
      <c r="B3881" s="6" t="n">
        <f aca="false">F3880</f>
        <v>0.0583254213507199</v>
      </c>
      <c r="C3881" s="6" t="n">
        <f aca="false">E3880</f>
        <v>-0.106460020702059</v>
      </c>
      <c r="D3881" s="6" t="n">
        <f aca="false">-B3881</f>
        <v>-0.0583254213507199</v>
      </c>
      <c r="E3881" s="6" t="n">
        <f aca="false">C3881+D3881*A$1</f>
        <v>-0.107043274915566</v>
      </c>
      <c r="F3881" s="6" t="n">
        <f aca="false">B3881+C3881*A$1</f>
        <v>0.0572608211436993</v>
      </c>
    </row>
    <row r="3882" customFormat="false" ht="13.5" hidden="false" customHeight="false" outlineLevel="0" collapsed="false">
      <c r="A3882" s="6" t="n">
        <f aca="false">A3881+A$1</f>
        <v>38.7800000000009</v>
      </c>
      <c r="B3882" s="6" t="n">
        <f aca="false">F3881</f>
        <v>0.0572608211436993</v>
      </c>
      <c r="C3882" s="6" t="n">
        <f aca="false">E3881</f>
        <v>-0.107043274915566</v>
      </c>
      <c r="D3882" s="6" t="n">
        <f aca="false">-B3882</f>
        <v>-0.0572608211436993</v>
      </c>
      <c r="E3882" s="6" t="n">
        <f aca="false">C3882+D3882*A$1</f>
        <v>-0.107615883127003</v>
      </c>
      <c r="F3882" s="6" t="n">
        <f aca="false">B3882+C3882*A$1</f>
        <v>0.0561903883945436</v>
      </c>
    </row>
    <row r="3883" customFormat="false" ht="13.5" hidden="false" customHeight="false" outlineLevel="0" collapsed="false">
      <c r="A3883" s="6" t="n">
        <f aca="false">A3882+A$1</f>
        <v>38.7900000000009</v>
      </c>
      <c r="B3883" s="6" t="n">
        <f aca="false">F3882</f>
        <v>0.0561903883945436</v>
      </c>
      <c r="C3883" s="6" t="n">
        <f aca="false">E3882</f>
        <v>-0.107615883127003</v>
      </c>
      <c r="D3883" s="6" t="n">
        <f aca="false">-B3883</f>
        <v>-0.0561903883945436</v>
      </c>
      <c r="E3883" s="6" t="n">
        <f aca="false">C3883+D3883*A$1</f>
        <v>-0.108177787010949</v>
      </c>
      <c r="F3883" s="6" t="n">
        <f aca="false">B3883+C3883*A$1</f>
        <v>0.0551142295632736</v>
      </c>
    </row>
    <row r="3884" customFormat="false" ht="13.5" hidden="false" customHeight="false" outlineLevel="0" collapsed="false">
      <c r="A3884" s="6" t="n">
        <f aca="false">A3883+A$1</f>
        <v>38.8000000000009</v>
      </c>
      <c r="B3884" s="6" t="n">
        <f aca="false">F3883</f>
        <v>0.0551142295632736</v>
      </c>
      <c r="C3884" s="6" t="n">
        <f aca="false">E3883</f>
        <v>-0.108177787010949</v>
      </c>
      <c r="D3884" s="6" t="n">
        <f aca="false">-B3884</f>
        <v>-0.0551142295632736</v>
      </c>
      <c r="E3884" s="6" t="n">
        <f aca="false">C3884+D3884*A$1</f>
        <v>-0.108728929306581</v>
      </c>
      <c r="F3884" s="6" t="n">
        <f aca="false">B3884+C3884*A$1</f>
        <v>0.0540324516931641</v>
      </c>
    </row>
    <row r="3885" customFormat="false" ht="13.5" hidden="false" customHeight="false" outlineLevel="0" collapsed="false">
      <c r="A3885" s="6" t="n">
        <f aca="false">A3884+A$1</f>
        <v>38.8100000000009</v>
      </c>
      <c r="B3885" s="6" t="n">
        <f aca="false">F3884</f>
        <v>0.0540324516931641</v>
      </c>
      <c r="C3885" s="6" t="n">
        <f aca="false">E3884</f>
        <v>-0.108728929306581</v>
      </c>
      <c r="D3885" s="6" t="n">
        <f aca="false">-B3885</f>
        <v>-0.0540324516931641</v>
      </c>
      <c r="E3885" s="6" t="n">
        <f aca="false">C3885+D3885*A$1</f>
        <v>-0.109269253823513</v>
      </c>
      <c r="F3885" s="6" t="n">
        <f aca="false">B3885+C3885*A$1</f>
        <v>0.0529451624000983</v>
      </c>
    </row>
    <row r="3886" customFormat="false" ht="13.5" hidden="false" customHeight="false" outlineLevel="0" collapsed="false">
      <c r="A3886" s="6" t="n">
        <f aca="false">A3885+A$1</f>
        <v>38.8200000000008</v>
      </c>
      <c r="B3886" s="6" t="n">
        <f aca="false">F3885</f>
        <v>0.0529451624000983</v>
      </c>
      <c r="C3886" s="6" t="n">
        <f aca="false">E3885</f>
        <v>-0.109269253823513</v>
      </c>
      <c r="D3886" s="6" t="n">
        <f aca="false">-B3886</f>
        <v>-0.0529451624000983</v>
      </c>
      <c r="E3886" s="6" t="n">
        <f aca="false">C3886+D3886*A$1</f>
        <v>-0.109798705447514</v>
      </c>
      <c r="F3886" s="6" t="n">
        <f aca="false">B3886+C3886*A$1</f>
        <v>0.0518524698618632</v>
      </c>
    </row>
    <row r="3887" customFormat="false" ht="13.5" hidden="false" customHeight="false" outlineLevel="0" collapsed="false">
      <c r="A3887" s="6" t="n">
        <f aca="false">A3886+A$1</f>
        <v>38.8300000000008</v>
      </c>
      <c r="B3887" s="6" t="n">
        <f aca="false">F3886</f>
        <v>0.0518524698618632</v>
      </c>
      <c r="C3887" s="6" t="n">
        <f aca="false">E3886</f>
        <v>-0.109798705447514</v>
      </c>
      <c r="D3887" s="6" t="n">
        <f aca="false">-B3887</f>
        <v>-0.0518524698618632</v>
      </c>
      <c r="E3887" s="6" t="n">
        <f aca="false">C3887+D3887*A$1</f>
        <v>-0.110317230146133</v>
      </c>
      <c r="F3887" s="6" t="n">
        <f aca="false">B3887+C3887*A$1</f>
        <v>0.050754482807388</v>
      </c>
    </row>
    <row r="3888" customFormat="false" ht="13.5" hidden="false" customHeight="false" outlineLevel="0" collapsed="false">
      <c r="A3888" s="6" t="n">
        <f aca="false">A3887+A$1</f>
        <v>38.8400000000008</v>
      </c>
      <c r="B3888" s="6" t="n">
        <f aca="false">F3887</f>
        <v>0.050754482807388</v>
      </c>
      <c r="C3888" s="6" t="n">
        <f aca="false">E3887</f>
        <v>-0.110317230146133</v>
      </c>
      <c r="D3888" s="6" t="n">
        <f aca="false">-B3888</f>
        <v>-0.050754482807388</v>
      </c>
      <c r="E3888" s="6" t="n">
        <f aca="false">C3888+D3888*A$1</f>
        <v>-0.110824774974207</v>
      </c>
      <c r="F3888" s="6" t="n">
        <f aca="false">B3888+C3888*A$1</f>
        <v>0.0496513105059267</v>
      </c>
    </row>
    <row r="3889" customFormat="false" ht="13.5" hidden="false" customHeight="false" outlineLevel="0" collapsed="false">
      <c r="A3889" s="6" t="n">
        <f aca="false">A3888+A$1</f>
        <v>38.8500000000008</v>
      </c>
      <c r="B3889" s="6" t="n">
        <f aca="false">F3888</f>
        <v>0.0496513105059267</v>
      </c>
      <c r="C3889" s="6" t="n">
        <f aca="false">E3888</f>
        <v>-0.110824774974207</v>
      </c>
      <c r="D3889" s="6" t="n">
        <f aca="false">-B3889</f>
        <v>-0.0496513105059267</v>
      </c>
      <c r="E3889" s="6" t="n">
        <f aca="false">C3889+D3889*A$1</f>
        <v>-0.111321288079266</v>
      </c>
      <c r="F3889" s="6" t="n">
        <f aca="false">B3889+C3889*A$1</f>
        <v>0.0485430627561846</v>
      </c>
    </row>
    <row r="3890" customFormat="false" ht="13.5" hidden="false" customHeight="false" outlineLevel="0" collapsed="false">
      <c r="A3890" s="6" t="n">
        <f aca="false">A3889+A$1</f>
        <v>38.8600000000008</v>
      </c>
      <c r="B3890" s="6" t="n">
        <f aca="false">F3889</f>
        <v>0.0485430627561846</v>
      </c>
      <c r="C3890" s="6" t="n">
        <f aca="false">E3889</f>
        <v>-0.111321288079266</v>
      </c>
      <c r="D3890" s="6" t="n">
        <f aca="false">-B3890</f>
        <v>-0.0485430627561846</v>
      </c>
      <c r="E3890" s="6" t="n">
        <f aca="false">C3890+D3890*A$1</f>
        <v>-0.111806718706828</v>
      </c>
      <c r="F3890" s="6" t="n">
        <f aca="false">B3890+C3890*A$1</f>
        <v>0.047429849875392</v>
      </c>
    </row>
    <row r="3891" customFormat="false" ht="13.5" hidden="false" customHeight="false" outlineLevel="0" collapsed="false">
      <c r="A3891" s="6" t="n">
        <f aca="false">A3890+A$1</f>
        <v>38.8700000000008</v>
      </c>
      <c r="B3891" s="6" t="n">
        <f aca="false">F3890</f>
        <v>0.047429849875392</v>
      </c>
      <c r="C3891" s="6" t="n">
        <f aca="false">E3890</f>
        <v>-0.111806718706828</v>
      </c>
      <c r="D3891" s="6" t="n">
        <f aca="false">-B3891</f>
        <v>-0.047429849875392</v>
      </c>
      <c r="E3891" s="6" t="n">
        <f aca="false">C3891+D3891*A$1</f>
        <v>-0.112281017205582</v>
      </c>
      <c r="F3891" s="6" t="n">
        <f aca="false">B3891+C3891*A$1</f>
        <v>0.0463117826883237</v>
      </c>
    </row>
    <row r="3892" customFormat="false" ht="13.5" hidden="false" customHeight="false" outlineLevel="0" collapsed="false">
      <c r="A3892" s="6" t="n">
        <f aca="false">A3891+A$1</f>
        <v>38.8800000000008</v>
      </c>
      <c r="B3892" s="6" t="n">
        <f aca="false">F3891</f>
        <v>0.0463117826883237</v>
      </c>
      <c r="C3892" s="6" t="n">
        <f aca="false">E3891</f>
        <v>-0.112281017205582</v>
      </c>
      <c r="D3892" s="6" t="n">
        <f aca="false">-B3892</f>
        <v>-0.0463117826883237</v>
      </c>
      <c r="E3892" s="6" t="n">
        <f aca="false">C3892+D3892*A$1</f>
        <v>-0.112744135032465</v>
      </c>
      <c r="F3892" s="6" t="n">
        <f aca="false">B3892+C3892*A$1</f>
        <v>0.0451889725162679</v>
      </c>
    </row>
    <row r="3893" customFormat="false" ht="13.5" hidden="false" customHeight="false" outlineLevel="0" collapsed="false">
      <c r="A3893" s="6" t="n">
        <f aca="false">A3892+A$1</f>
        <v>38.8900000000008</v>
      </c>
      <c r="B3893" s="6" t="n">
        <f aca="false">F3892</f>
        <v>0.0451889725162679</v>
      </c>
      <c r="C3893" s="6" t="n">
        <f aca="false">E3892</f>
        <v>-0.112744135032465</v>
      </c>
      <c r="D3893" s="6" t="n">
        <f aca="false">-B3893</f>
        <v>-0.0451889725162679</v>
      </c>
      <c r="E3893" s="6" t="n">
        <f aca="false">C3893+D3893*A$1</f>
        <v>-0.113196024757628</v>
      </c>
      <c r="F3893" s="6" t="n">
        <f aca="false">B3893+C3893*A$1</f>
        <v>0.0440615311659432</v>
      </c>
    </row>
    <row r="3894" customFormat="false" ht="13.5" hidden="false" customHeight="false" outlineLevel="0" collapsed="false">
      <c r="A3894" s="6" t="n">
        <f aca="false">A3893+A$1</f>
        <v>38.9000000000008</v>
      </c>
      <c r="B3894" s="6" t="n">
        <f aca="false">F3893</f>
        <v>0.0440615311659432</v>
      </c>
      <c r="C3894" s="6" t="n">
        <f aca="false">E3893</f>
        <v>-0.113196024757628</v>
      </c>
      <c r="D3894" s="6" t="n">
        <f aca="false">-B3894</f>
        <v>-0.0440615311659432</v>
      </c>
      <c r="E3894" s="6" t="n">
        <f aca="false">C3894+D3894*A$1</f>
        <v>-0.113636640069287</v>
      </c>
      <c r="F3894" s="6" t="n">
        <f aca="false">B3894+C3894*A$1</f>
        <v>0.042929570918367</v>
      </c>
    </row>
    <row r="3895" customFormat="false" ht="13.5" hidden="false" customHeight="false" outlineLevel="0" collapsed="false">
      <c r="A3895" s="6" t="n">
        <f aca="false">A3894+A$1</f>
        <v>38.9100000000008</v>
      </c>
      <c r="B3895" s="6" t="n">
        <f aca="false">F3894</f>
        <v>0.042929570918367</v>
      </c>
      <c r="C3895" s="6" t="n">
        <f aca="false">E3894</f>
        <v>-0.113636640069287</v>
      </c>
      <c r="D3895" s="6" t="n">
        <f aca="false">-B3895</f>
        <v>-0.042929570918367</v>
      </c>
      <c r="E3895" s="6" t="n">
        <f aca="false">C3895+D3895*A$1</f>
        <v>-0.114065935778471</v>
      </c>
      <c r="F3895" s="6" t="n">
        <f aca="false">B3895+C3895*A$1</f>
        <v>0.0417932045176741</v>
      </c>
    </row>
    <row r="3896" customFormat="false" ht="13.5" hidden="false" customHeight="false" outlineLevel="0" collapsed="false">
      <c r="A3896" s="6" t="n">
        <f aca="false">A3895+A$1</f>
        <v>38.9200000000008</v>
      </c>
      <c r="B3896" s="6" t="n">
        <f aca="false">F3895</f>
        <v>0.0417932045176741</v>
      </c>
      <c r="C3896" s="6" t="n">
        <f aca="false">E3895</f>
        <v>-0.114065935778471</v>
      </c>
      <c r="D3896" s="6" t="n">
        <f aca="false">-B3896</f>
        <v>-0.0417932045176741</v>
      </c>
      <c r="E3896" s="6" t="n">
        <f aca="false">C3896+D3896*A$1</f>
        <v>-0.114483867823647</v>
      </c>
      <c r="F3896" s="6" t="n">
        <f aca="false">B3896+C3896*A$1</f>
        <v>0.0406525451598894</v>
      </c>
    </row>
    <row r="3897" customFormat="false" ht="13.5" hidden="false" customHeight="false" outlineLevel="0" collapsed="false">
      <c r="A3897" s="6" t="n">
        <f aca="false">A3896+A$1</f>
        <v>38.9300000000008</v>
      </c>
      <c r="B3897" s="6" t="n">
        <f aca="false">F3896</f>
        <v>0.0406525451598894</v>
      </c>
      <c r="C3897" s="6" t="n">
        <f aca="false">E3896</f>
        <v>-0.114483867823647</v>
      </c>
      <c r="D3897" s="6" t="n">
        <f aca="false">-B3897</f>
        <v>-0.0406525451598894</v>
      </c>
      <c r="E3897" s="6" t="n">
        <f aca="false">C3897+D3897*A$1</f>
        <v>-0.114890393275246</v>
      </c>
      <c r="F3897" s="6" t="n">
        <f aca="false">B3897+C3897*A$1</f>
        <v>0.0395077064816529</v>
      </c>
    </row>
    <row r="3898" customFormat="false" ht="13.5" hidden="false" customHeight="false" outlineLevel="0" collapsed="false">
      <c r="A3898" s="6" t="n">
        <f aca="false">A3897+A$1</f>
        <v>38.9400000000008</v>
      </c>
      <c r="B3898" s="6" t="n">
        <f aca="false">F3897</f>
        <v>0.0395077064816529</v>
      </c>
      <c r="C3898" s="6" t="n">
        <f aca="false">E3897</f>
        <v>-0.114890393275246</v>
      </c>
      <c r="D3898" s="6" t="n">
        <f aca="false">-B3898</f>
        <v>-0.0395077064816529</v>
      </c>
      <c r="E3898" s="6" t="n">
        <f aca="false">C3898+D3898*A$1</f>
        <v>-0.115285470340063</v>
      </c>
      <c r="F3898" s="6" t="n">
        <f aca="false">B3898+C3898*A$1</f>
        <v>0.0383588025489005</v>
      </c>
    </row>
    <row r="3899" customFormat="false" ht="13.5" hidden="false" customHeight="false" outlineLevel="0" collapsed="false">
      <c r="A3899" s="6" t="n">
        <f aca="false">A3898+A$1</f>
        <v>38.9500000000008</v>
      </c>
      <c r="B3899" s="6" t="n">
        <f aca="false">F3898</f>
        <v>0.0383588025489005</v>
      </c>
      <c r="C3899" s="6" t="n">
        <f aca="false">E3898</f>
        <v>-0.115285470340063</v>
      </c>
      <c r="D3899" s="6" t="n">
        <f aca="false">-B3899</f>
        <v>-0.0383588025489005</v>
      </c>
      <c r="E3899" s="6" t="n">
        <f aca="false">C3899+D3899*A$1</f>
        <v>-0.115669058365552</v>
      </c>
      <c r="F3899" s="6" t="n">
        <f aca="false">B3899+C3899*A$1</f>
        <v>0.0372059478454998</v>
      </c>
    </row>
    <row r="3900" customFormat="false" ht="13.5" hidden="false" customHeight="false" outlineLevel="0" collapsed="false">
      <c r="A3900" s="6" t="n">
        <f aca="false">A3899+A$1</f>
        <v>38.9600000000008</v>
      </c>
      <c r="B3900" s="6" t="n">
        <f aca="false">F3899</f>
        <v>0.0372059478454998</v>
      </c>
      <c r="C3900" s="6" t="n">
        <f aca="false">E3899</f>
        <v>-0.115669058365552</v>
      </c>
      <c r="D3900" s="6" t="n">
        <f aca="false">-B3900</f>
        <v>-0.0372059478454998</v>
      </c>
      <c r="E3900" s="6" t="n">
        <f aca="false">C3900+D3900*A$1</f>
        <v>-0.116041117844007</v>
      </c>
      <c r="F3900" s="6" t="n">
        <f aca="false">B3900+C3900*A$1</f>
        <v>0.0360492572618443</v>
      </c>
    </row>
    <row r="3901" customFormat="false" ht="13.5" hidden="false" customHeight="false" outlineLevel="0" collapsed="false">
      <c r="A3901" s="6" t="n">
        <f aca="false">A3900+A$1</f>
        <v>38.9700000000008</v>
      </c>
      <c r="B3901" s="6" t="n">
        <f aca="false">F3900</f>
        <v>0.0360492572618443</v>
      </c>
      <c r="C3901" s="6" t="n">
        <f aca="false">E3900</f>
        <v>-0.116041117844007</v>
      </c>
      <c r="D3901" s="6" t="n">
        <f aca="false">-B3901</f>
        <v>-0.0360492572618443</v>
      </c>
      <c r="E3901" s="6" t="n">
        <f aca="false">C3901+D3901*A$1</f>
        <v>-0.116401610416625</v>
      </c>
      <c r="F3901" s="6" t="n">
        <f aca="false">B3901+C3901*A$1</f>
        <v>0.0348888460834042</v>
      </c>
    </row>
    <row r="3902" customFormat="false" ht="13.5" hidden="false" customHeight="false" outlineLevel="0" collapsed="false">
      <c r="A3902" s="6" t="n">
        <f aca="false">A3901+A$1</f>
        <v>38.9800000000008</v>
      </c>
      <c r="B3902" s="6" t="n">
        <f aca="false">F3901</f>
        <v>0.0348888460834042</v>
      </c>
      <c r="C3902" s="6" t="n">
        <f aca="false">E3901</f>
        <v>-0.116401610416625</v>
      </c>
      <c r="D3902" s="6" t="n">
        <f aca="false">-B3902</f>
        <v>-0.0348888460834042</v>
      </c>
      <c r="E3902" s="6" t="n">
        <f aca="false">C3902+D3902*A$1</f>
        <v>-0.116750498877459</v>
      </c>
      <c r="F3902" s="6" t="n">
        <f aca="false">B3902+C3902*A$1</f>
        <v>0.033724829979238</v>
      </c>
    </row>
    <row r="3903" customFormat="false" ht="13.5" hidden="false" customHeight="false" outlineLevel="0" collapsed="false">
      <c r="A3903" s="6" t="n">
        <f aca="false">A3902+A$1</f>
        <v>38.9900000000008</v>
      </c>
      <c r="B3903" s="6" t="n">
        <f aca="false">F3902</f>
        <v>0.033724829979238</v>
      </c>
      <c r="C3903" s="6" t="n">
        <f aca="false">E3902</f>
        <v>-0.116750498877459</v>
      </c>
      <c r="D3903" s="6" t="n">
        <f aca="false">-B3903</f>
        <v>-0.033724829979238</v>
      </c>
      <c r="E3903" s="6" t="n">
        <f aca="false">C3903+D3903*A$1</f>
        <v>-0.117087747177252</v>
      </c>
      <c r="F3903" s="6" t="n">
        <f aca="false">B3903+C3903*A$1</f>
        <v>0.0325573249904634</v>
      </c>
    </row>
    <row r="3904" customFormat="false" ht="13.5" hidden="false" customHeight="false" outlineLevel="0" collapsed="false">
      <c r="A3904" s="6" t="n">
        <f aca="false">A3903+A$1</f>
        <v>39.0000000000008</v>
      </c>
      <c r="B3904" s="6" t="n">
        <f aca="false">F3903</f>
        <v>0.0325573249904634</v>
      </c>
      <c r="C3904" s="6" t="n">
        <f aca="false">E3903</f>
        <v>-0.117087747177252</v>
      </c>
      <c r="D3904" s="6" t="n">
        <f aca="false">-B3904</f>
        <v>-0.0325573249904634</v>
      </c>
      <c r="E3904" s="6" t="n">
        <f aca="false">C3904+D3904*A$1</f>
        <v>-0.117413320427156</v>
      </c>
      <c r="F3904" s="6" t="n">
        <f aca="false">B3904+C3904*A$1</f>
        <v>0.0313864475186909</v>
      </c>
    </row>
    <row r="3905" customFormat="false" ht="13.5" hidden="false" customHeight="false" outlineLevel="0" collapsed="false">
      <c r="A3905" s="6" t="n">
        <f aca="false">A3904+A$1</f>
        <v>39.0100000000008</v>
      </c>
      <c r="B3905" s="6" t="n">
        <f aca="false">F3904</f>
        <v>0.0313864475186909</v>
      </c>
      <c r="C3905" s="6" t="n">
        <f aca="false">E3904</f>
        <v>-0.117413320427156</v>
      </c>
      <c r="D3905" s="6" t="n">
        <f aca="false">-B3905</f>
        <v>-0.0313864475186909</v>
      </c>
      <c r="E3905" s="6" t="n">
        <f aca="false">C3905+D3905*A$1</f>
        <v>-0.117727184902343</v>
      </c>
      <c r="F3905" s="6" t="n">
        <f aca="false">B3905+C3905*A$1</f>
        <v>0.0302123143144193</v>
      </c>
    </row>
    <row r="3906" customFormat="false" ht="13.5" hidden="false" customHeight="false" outlineLevel="0" collapsed="false">
      <c r="A3906" s="6" t="n">
        <f aca="false">A3905+A$1</f>
        <v>39.0200000000008</v>
      </c>
      <c r="B3906" s="6" t="n">
        <f aca="false">F3905</f>
        <v>0.0302123143144193</v>
      </c>
      <c r="C3906" s="6" t="n">
        <f aca="false">E3905</f>
        <v>-0.117727184902343</v>
      </c>
      <c r="D3906" s="6" t="n">
        <f aca="false">-B3906</f>
        <v>-0.0302123143144193</v>
      </c>
      <c r="E3906" s="6" t="n">
        <f aca="false">C3906+D3906*A$1</f>
        <v>-0.118029308045487</v>
      </c>
      <c r="F3906" s="6" t="n">
        <f aca="false">B3906+C3906*A$1</f>
        <v>0.0290350424653959</v>
      </c>
    </row>
    <row r="3907" customFormat="false" ht="13.5" hidden="false" customHeight="false" outlineLevel="0" collapsed="false">
      <c r="A3907" s="6" t="n">
        <f aca="false">A3906+A$1</f>
        <v>39.0300000000008</v>
      </c>
      <c r="B3907" s="6" t="n">
        <f aca="false">F3906</f>
        <v>0.0290350424653959</v>
      </c>
      <c r="C3907" s="6" t="n">
        <f aca="false">E3906</f>
        <v>-0.118029308045487</v>
      </c>
      <c r="D3907" s="6" t="n">
        <f aca="false">-B3907</f>
        <v>-0.0290350424653959</v>
      </c>
      <c r="E3907" s="6" t="n">
        <f aca="false">C3907+D3907*A$1</f>
        <v>-0.118319658470141</v>
      </c>
      <c r="F3907" s="6" t="n">
        <f aca="false">B3907+C3907*A$1</f>
        <v>0.027854749384941</v>
      </c>
    </row>
    <row r="3908" customFormat="false" ht="13.5" hidden="false" customHeight="false" outlineLevel="0" collapsed="false">
      <c r="A3908" s="6" t="n">
        <f aca="false">A3907+A$1</f>
        <v>39.0400000000008</v>
      </c>
      <c r="B3908" s="6" t="n">
        <f aca="false">F3907</f>
        <v>0.027854749384941</v>
      </c>
      <c r="C3908" s="6" t="n">
        <f aca="false">E3907</f>
        <v>-0.118319658470141</v>
      </c>
      <c r="D3908" s="6" t="n">
        <f aca="false">-B3908</f>
        <v>-0.027854749384941</v>
      </c>
      <c r="E3908" s="6" t="n">
        <f aca="false">C3908+D3908*A$1</f>
        <v>-0.118598205963991</v>
      </c>
      <c r="F3908" s="6" t="n">
        <f aca="false">B3908+C3908*A$1</f>
        <v>0.0266715528002396</v>
      </c>
    </row>
    <row r="3909" customFormat="false" ht="13.5" hidden="false" customHeight="false" outlineLevel="0" collapsed="false">
      <c r="A3909" s="6" t="n">
        <f aca="false">A3908+A$1</f>
        <v>39.0500000000008</v>
      </c>
      <c r="B3909" s="6" t="n">
        <f aca="false">F3908</f>
        <v>0.0266715528002396</v>
      </c>
      <c r="C3909" s="6" t="n">
        <f aca="false">E3908</f>
        <v>-0.118598205963991</v>
      </c>
      <c r="D3909" s="6" t="n">
        <f aca="false">-B3909</f>
        <v>-0.0266715528002396</v>
      </c>
      <c r="E3909" s="6" t="n">
        <f aca="false">C3909+D3909*A$1</f>
        <v>-0.118864921491993</v>
      </c>
      <c r="F3909" s="6" t="n">
        <f aca="false">B3909+C3909*A$1</f>
        <v>0.0254855707405997</v>
      </c>
    </row>
    <row r="3910" customFormat="false" ht="13.5" hidden="false" customHeight="false" outlineLevel="0" collapsed="false">
      <c r="A3910" s="6" t="n">
        <f aca="false">A3909+A$1</f>
        <v>39.0600000000008</v>
      </c>
      <c r="B3910" s="6" t="n">
        <f aca="false">F3909</f>
        <v>0.0254855707405997</v>
      </c>
      <c r="C3910" s="6" t="n">
        <f aca="false">E3909</f>
        <v>-0.118864921491993</v>
      </c>
      <c r="D3910" s="6" t="n">
        <f aca="false">-B3910</f>
        <v>-0.0254855707405997</v>
      </c>
      <c r="E3910" s="6" t="n">
        <f aca="false">C3910+D3910*A$1</f>
        <v>-0.119119777199399</v>
      </c>
      <c r="F3910" s="6" t="n">
        <f aca="false">B3910+C3910*A$1</f>
        <v>0.0242969215256797</v>
      </c>
    </row>
    <row r="3911" customFormat="false" ht="13.5" hidden="false" customHeight="false" outlineLevel="0" collapsed="false">
      <c r="A3911" s="6" t="n">
        <f aca="false">A3910+A$1</f>
        <v>39.0700000000008</v>
      </c>
      <c r="B3911" s="6" t="n">
        <f aca="false">F3910</f>
        <v>0.0242969215256797</v>
      </c>
      <c r="C3911" s="6" t="n">
        <f aca="false">E3910</f>
        <v>-0.119119777199399</v>
      </c>
      <c r="D3911" s="6" t="n">
        <f aca="false">-B3911</f>
        <v>-0.0242969215256797</v>
      </c>
      <c r="E3911" s="6" t="n">
        <f aca="false">C3911+D3911*A$1</f>
        <v>-0.119362746414656</v>
      </c>
      <c r="F3911" s="6" t="n">
        <f aca="false">B3911+C3911*A$1</f>
        <v>0.0231057237536858</v>
      </c>
    </row>
    <row r="3912" customFormat="false" ht="13.5" hidden="false" customHeight="false" outlineLevel="0" collapsed="false">
      <c r="A3912" s="6" t="n">
        <f aca="false">A3911+A$1</f>
        <v>39.0800000000008</v>
      </c>
      <c r="B3912" s="6" t="n">
        <f aca="false">F3911</f>
        <v>0.0231057237536858</v>
      </c>
      <c r="C3912" s="6" t="n">
        <f aca="false">E3911</f>
        <v>-0.119362746414656</v>
      </c>
      <c r="D3912" s="6" t="n">
        <f aca="false">-B3912</f>
        <v>-0.0231057237536858</v>
      </c>
      <c r="E3912" s="6" t="n">
        <f aca="false">C3912+D3912*A$1</f>
        <v>-0.119593803652193</v>
      </c>
      <c r="F3912" s="6" t="n">
        <f aca="false">B3912+C3912*A$1</f>
        <v>0.0219120962895392</v>
      </c>
    </row>
    <row r="3913" customFormat="false" ht="13.5" hidden="false" customHeight="false" outlineLevel="0" collapsed="false">
      <c r="A3913" s="6" t="n">
        <f aca="false">A3912+A$1</f>
        <v>39.0900000000008</v>
      </c>
      <c r="B3913" s="6" t="n">
        <f aca="false">F3912</f>
        <v>0.0219120962895392</v>
      </c>
      <c r="C3913" s="6" t="n">
        <f aca="false">E3912</f>
        <v>-0.119593803652193</v>
      </c>
      <c r="D3913" s="6" t="n">
        <f aca="false">-B3913</f>
        <v>-0.0219120962895392</v>
      </c>
      <c r="E3913" s="6" t="n">
        <f aca="false">C3913+D3913*A$1</f>
        <v>-0.119812924615088</v>
      </c>
      <c r="F3913" s="6" t="n">
        <f aca="false">B3913+C3913*A$1</f>
        <v>0.0207161582530173</v>
      </c>
    </row>
    <row r="3914" customFormat="false" ht="13.5" hidden="false" customHeight="false" outlineLevel="0" collapsed="false">
      <c r="A3914" s="6" t="n">
        <f aca="false">A3913+A$1</f>
        <v>39.1000000000008</v>
      </c>
      <c r="B3914" s="6" t="n">
        <f aca="false">F3913</f>
        <v>0.0207161582530173</v>
      </c>
      <c r="C3914" s="6" t="n">
        <f aca="false">E3913</f>
        <v>-0.119812924615088</v>
      </c>
      <c r="D3914" s="6" t="n">
        <f aca="false">-B3914</f>
        <v>-0.0207161582530173</v>
      </c>
      <c r="E3914" s="6" t="n">
        <f aca="false">C3914+D3914*A$1</f>
        <v>-0.120020086197618</v>
      </c>
      <c r="F3914" s="6" t="n">
        <f aca="false">B3914+C3914*A$1</f>
        <v>0.0195180290068664</v>
      </c>
    </row>
    <row r="3915" customFormat="false" ht="13.5" hidden="false" customHeight="false" outlineLevel="0" collapsed="false">
      <c r="A3915" s="6" t="n">
        <f aca="false">A3914+A$1</f>
        <v>39.1100000000008</v>
      </c>
      <c r="B3915" s="6" t="n">
        <f aca="false">F3914</f>
        <v>0.0195180290068664</v>
      </c>
      <c r="C3915" s="6" t="n">
        <f aca="false">E3914</f>
        <v>-0.120020086197618</v>
      </c>
      <c r="D3915" s="6" t="n">
        <f aca="false">-B3915</f>
        <v>-0.0195180290068664</v>
      </c>
      <c r="E3915" s="6" t="n">
        <f aca="false">C3915+D3915*A$1</f>
        <v>-0.120215266487687</v>
      </c>
      <c r="F3915" s="6" t="n">
        <f aca="false">B3915+C3915*A$1</f>
        <v>0.0183178281448902</v>
      </c>
    </row>
    <row r="3916" customFormat="false" ht="13.5" hidden="false" customHeight="false" outlineLevel="0" collapsed="false">
      <c r="A3916" s="6" t="n">
        <f aca="false">A3915+A$1</f>
        <v>39.1200000000008</v>
      </c>
      <c r="B3916" s="6" t="n">
        <f aca="false">F3915</f>
        <v>0.0183178281448902</v>
      </c>
      <c r="C3916" s="6" t="n">
        <f aca="false">E3915</f>
        <v>-0.120215266487687</v>
      </c>
      <c r="D3916" s="6" t="n">
        <f aca="false">-B3916</f>
        <v>-0.0183178281448902</v>
      </c>
      <c r="E3916" s="6" t="n">
        <f aca="false">C3916+D3916*A$1</f>
        <v>-0.120398444769136</v>
      </c>
      <c r="F3916" s="6" t="n">
        <f aca="false">B3916+C3916*A$1</f>
        <v>0.0171156754800133</v>
      </c>
    </row>
    <row r="3917" customFormat="false" ht="13.5" hidden="false" customHeight="false" outlineLevel="0" collapsed="false">
      <c r="A3917" s="6" t="n">
        <f aca="false">A3916+A$1</f>
        <v>39.1300000000008</v>
      </c>
      <c r="B3917" s="6" t="n">
        <f aca="false">F3916</f>
        <v>0.0171156754800133</v>
      </c>
      <c r="C3917" s="6" t="n">
        <f aca="false">E3916</f>
        <v>-0.120398444769136</v>
      </c>
      <c r="D3917" s="6" t="n">
        <f aca="false">-B3917</f>
        <v>-0.0171156754800133</v>
      </c>
      <c r="E3917" s="6" t="n">
        <f aca="false">C3917+D3917*A$1</f>
        <v>-0.120569601523936</v>
      </c>
      <c r="F3917" s="6" t="n">
        <f aca="false">B3917+C3917*A$1</f>
        <v>0.015911691032322</v>
      </c>
    </row>
    <row r="3918" customFormat="false" ht="13.5" hidden="false" customHeight="false" outlineLevel="0" collapsed="false">
      <c r="A3918" s="6" t="n">
        <f aca="false">A3917+A$1</f>
        <v>39.1400000000008</v>
      </c>
      <c r="B3918" s="6" t="n">
        <f aca="false">F3917</f>
        <v>0.015911691032322</v>
      </c>
      <c r="C3918" s="6" t="n">
        <f aca="false">E3917</f>
        <v>-0.120569601523936</v>
      </c>
      <c r="D3918" s="6" t="n">
        <f aca="false">-B3918</f>
        <v>-0.015911691032322</v>
      </c>
      <c r="E3918" s="6" t="n">
        <f aca="false">C3918+D3918*A$1</f>
        <v>-0.120728718434259</v>
      </c>
      <c r="F3918" s="6" t="n">
        <f aca="false">B3918+C3918*A$1</f>
        <v>0.0147059950170826</v>
      </c>
    </row>
    <row r="3919" customFormat="false" ht="13.5" hidden="false" customHeight="false" outlineLevel="0" collapsed="false">
      <c r="A3919" s="6" t="n">
        <f aca="false">A3918+A$1</f>
        <v>39.1500000000008</v>
      </c>
      <c r="B3919" s="6" t="n">
        <f aca="false">F3918</f>
        <v>0.0147059950170826</v>
      </c>
      <c r="C3919" s="6" t="n">
        <f aca="false">E3918</f>
        <v>-0.120728718434259</v>
      </c>
      <c r="D3919" s="6" t="n">
        <f aca="false">-B3919</f>
        <v>-0.0147059950170826</v>
      </c>
      <c r="E3919" s="6" t="n">
        <f aca="false">C3919+D3919*A$1</f>
        <v>-0.12087577838443</v>
      </c>
      <c r="F3919" s="6" t="n">
        <f aca="false">B3919+C3919*A$1</f>
        <v>0.01349870783274</v>
      </c>
    </row>
    <row r="3920" customFormat="false" ht="13.5" hidden="false" customHeight="false" outlineLevel="0" collapsed="false">
      <c r="A3920" s="6" t="n">
        <f aca="false">A3919+A$1</f>
        <v>39.1600000000008</v>
      </c>
      <c r="B3920" s="6" t="n">
        <f aca="false">F3919</f>
        <v>0.01349870783274</v>
      </c>
      <c r="C3920" s="6" t="n">
        <f aca="false">E3919</f>
        <v>-0.12087577838443</v>
      </c>
      <c r="D3920" s="6" t="n">
        <f aca="false">-B3920</f>
        <v>-0.01349870783274</v>
      </c>
      <c r="E3920" s="6" t="n">
        <f aca="false">C3920+D3920*A$1</f>
        <v>-0.121010765462758</v>
      </c>
      <c r="F3920" s="6" t="n">
        <f aca="false">B3920+C3920*A$1</f>
        <v>0.0122899500488957</v>
      </c>
    </row>
    <row r="3921" customFormat="false" ht="13.5" hidden="false" customHeight="false" outlineLevel="0" collapsed="false">
      <c r="A3921" s="6" t="n">
        <f aca="false">A3920+A$1</f>
        <v>39.1700000000008</v>
      </c>
      <c r="B3921" s="6" t="n">
        <f aca="false">F3920</f>
        <v>0.0122899500488957</v>
      </c>
      <c r="C3921" s="6" t="n">
        <f aca="false">E3920</f>
        <v>-0.121010765462758</v>
      </c>
      <c r="D3921" s="6" t="n">
        <f aca="false">-B3921</f>
        <v>-0.0122899500488957</v>
      </c>
      <c r="E3921" s="6" t="n">
        <f aca="false">C3921+D3921*A$1</f>
        <v>-0.121133664963246</v>
      </c>
      <c r="F3921" s="6" t="n">
        <f aca="false">B3921+C3921*A$1</f>
        <v>0.0110798423942681</v>
      </c>
    </row>
    <row r="3922" customFormat="false" ht="13.5" hidden="false" customHeight="false" outlineLevel="0" collapsed="false">
      <c r="A3922" s="6" t="n">
        <f aca="false">A3921+A$1</f>
        <v>39.1800000000008</v>
      </c>
      <c r="B3922" s="6" t="n">
        <f aca="false">F3921</f>
        <v>0.0110798423942681</v>
      </c>
      <c r="C3922" s="6" t="n">
        <f aca="false">E3921</f>
        <v>-0.121133664963246</v>
      </c>
      <c r="D3922" s="6" t="n">
        <f aca="false">-B3922</f>
        <v>-0.0110798423942681</v>
      </c>
      <c r="E3922" s="6" t="n">
        <f aca="false">C3922+D3922*A$1</f>
        <v>-0.121244463387189</v>
      </c>
      <c r="F3922" s="6" t="n">
        <f aca="false">B3922+C3922*A$1</f>
        <v>0.00986850574463567</v>
      </c>
    </row>
    <row r="3923" customFormat="false" ht="13.5" hidden="false" customHeight="false" outlineLevel="0" collapsed="false">
      <c r="A3923" s="6" t="n">
        <f aca="false">A3922+A$1</f>
        <v>39.1900000000008</v>
      </c>
      <c r="B3923" s="6" t="n">
        <f aca="false">F3922</f>
        <v>0.00986850574463567</v>
      </c>
      <c r="C3923" s="6" t="n">
        <f aca="false">E3922</f>
        <v>-0.121244463387189</v>
      </c>
      <c r="D3923" s="6" t="n">
        <f aca="false">-B3923</f>
        <v>-0.00986850574463567</v>
      </c>
      <c r="E3923" s="6" t="n">
        <f aca="false">C3923+D3923*A$1</f>
        <v>-0.121343148444636</v>
      </c>
      <c r="F3923" s="6" t="n">
        <f aca="false">B3923+C3923*A$1</f>
        <v>0.00865606111076378</v>
      </c>
    </row>
    <row r="3924" customFormat="false" ht="13.5" hidden="false" customHeight="false" outlineLevel="0" collapsed="false">
      <c r="A3924" s="6" t="n">
        <f aca="false">A3923+A$1</f>
        <v>39.2000000000008</v>
      </c>
      <c r="B3924" s="6" t="n">
        <f aca="false">F3923</f>
        <v>0.00865606111076378</v>
      </c>
      <c r="C3924" s="6" t="n">
        <f aca="false">E3923</f>
        <v>-0.121343148444636</v>
      </c>
      <c r="D3924" s="6" t="n">
        <f aca="false">-B3924</f>
        <v>-0.00865606111076378</v>
      </c>
      <c r="E3924" s="6" t="n">
        <f aca="false">C3924+D3924*A$1</f>
        <v>-0.121429709055743</v>
      </c>
      <c r="F3924" s="6" t="n">
        <f aca="false">B3924+C3924*A$1</f>
        <v>0.00744262962631743</v>
      </c>
    </row>
    <row r="3925" customFormat="false" ht="13.5" hidden="false" customHeight="false" outlineLevel="0" collapsed="false">
      <c r="A3925" s="6" t="n">
        <f aca="false">A3924+A$1</f>
        <v>39.2100000000008</v>
      </c>
      <c r="B3925" s="6" t="n">
        <f aca="false">F3924</f>
        <v>0.00744262962631743</v>
      </c>
      <c r="C3925" s="6" t="n">
        <f aca="false">E3924</f>
        <v>-0.121429709055743</v>
      </c>
      <c r="D3925" s="6" t="n">
        <f aca="false">-B3925</f>
        <v>-0.00744262962631743</v>
      </c>
      <c r="E3925" s="6" t="n">
        <f aca="false">C3925+D3925*A$1</f>
        <v>-0.121504135352006</v>
      </c>
      <c r="F3925" s="6" t="n">
        <f aca="false">B3925+C3925*A$1</f>
        <v>0.00622833253576</v>
      </c>
    </row>
    <row r="3926" customFormat="false" ht="13.5" hidden="false" customHeight="false" outlineLevel="0" collapsed="false">
      <c r="A3926" s="6" t="n">
        <f aca="false">A3925+A$1</f>
        <v>39.2200000000008</v>
      </c>
      <c r="B3926" s="6" t="n">
        <f aca="false">F3925</f>
        <v>0.00622833253576</v>
      </c>
      <c r="C3926" s="6" t="n">
        <f aca="false">E3925</f>
        <v>-0.121504135352006</v>
      </c>
      <c r="D3926" s="6" t="n">
        <f aca="false">-B3926</f>
        <v>-0.00622833253576</v>
      </c>
      <c r="E3926" s="6" t="n">
        <f aca="false">C3926+D3926*A$1</f>
        <v>-0.121566418677364</v>
      </c>
      <c r="F3926" s="6" t="n">
        <f aca="false">B3926+C3926*A$1</f>
        <v>0.00501329118223993</v>
      </c>
    </row>
    <row r="3927" customFormat="false" ht="13.5" hidden="false" customHeight="false" outlineLevel="0" collapsed="false">
      <c r="A3927" s="6" t="n">
        <f aca="false">A3926+A$1</f>
        <v>39.2300000000008</v>
      </c>
      <c r="B3927" s="6" t="n">
        <f aca="false">F3926</f>
        <v>0.00501329118223993</v>
      </c>
      <c r="C3927" s="6" t="n">
        <f aca="false">E3926</f>
        <v>-0.121566418677364</v>
      </c>
      <c r="D3927" s="6" t="n">
        <f aca="false">-B3927</f>
        <v>-0.00501329118223993</v>
      </c>
      <c r="E3927" s="6" t="n">
        <f aca="false">C3927+D3927*A$1</f>
        <v>-0.121616551589186</v>
      </c>
      <c r="F3927" s="6" t="n">
        <f aca="false">B3927+C3927*A$1</f>
        <v>0.00379762699546629</v>
      </c>
    </row>
    <row r="3928" customFormat="false" ht="13.5" hidden="false" customHeight="false" outlineLevel="0" collapsed="false">
      <c r="A3928" s="6" t="n">
        <f aca="false">A3927+A$1</f>
        <v>39.2400000000008</v>
      </c>
      <c r="B3928" s="6" t="n">
        <f aca="false">F3927</f>
        <v>0.00379762699546629</v>
      </c>
      <c r="C3928" s="6" t="n">
        <f aca="false">E3927</f>
        <v>-0.121616551589186</v>
      </c>
      <c r="D3928" s="6" t="n">
        <f aca="false">-B3928</f>
        <v>-0.00379762699546629</v>
      </c>
      <c r="E3928" s="6" t="n">
        <f aca="false">C3928+D3928*A$1</f>
        <v>-0.121654527859141</v>
      </c>
      <c r="F3928" s="6" t="n">
        <f aca="false">B3928+C3928*A$1</f>
        <v>0.00258146147957443</v>
      </c>
    </row>
    <row r="3929" customFormat="false" ht="13.5" hidden="false" customHeight="false" outlineLevel="0" collapsed="false">
      <c r="A3929" s="6" t="n">
        <f aca="false">A3928+A$1</f>
        <v>39.2500000000008</v>
      </c>
      <c r="B3929" s="6" t="n">
        <f aca="false">F3928</f>
        <v>0.00258146147957443</v>
      </c>
      <c r="C3929" s="6" t="n">
        <f aca="false">E3928</f>
        <v>-0.121654527859141</v>
      </c>
      <c r="D3929" s="6" t="n">
        <f aca="false">-B3929</f>
        <v>-0.00258146147957443</v>
      </c>
      <c r="E3929" s="6" t="n">
        <f aca="false">C3929+D3929*A$1</f>
        <v>-0.121680342473937</v>
      </c>
      <c r="F3929" s="6" t="n">
        <f aca="false">B3929+C3929*A$1</f>
        <v>0.00136491620098302</v>
      </c>
    </row>
    <row r="3930" customFormat="false" ht="13.5" hidden="false" customHeight="false" outlineLevel="0" collapsed="false">
      <c r="A3930" s="6" t="n">
        <f aca="false">A3929+A$1</f>
        <v>39.2600000000008</v>
      </c>
      <c r="B3930" s="6" t="n">
        <f aca="false">F3929</f>
        <v>0.00136491620098302</v>
      </c>
      <c r="C3930" s="6" t="n">
        <f aca="false">E3929</f>
        <v>-0.121680342473937</v>
      </c>
      <c r="D3930" s="6" t="n">
        <f aca="false">-B3930</f>
        <v>-0.00136491620098302</v>
      </c>
      <c r="E3930" s="6" t="n">
        <f aca="false">C3930+D3930*A$1</f>
        <v>-0.121693991635947</v>
      </c>
      <c r="F3930" s="6" t="n">
        <f aca="false">B3930+C3930*A$1</f>
        <v>0.000148112776243653</v>
      </c>
    </row>
    <row r="3931" customFormat="false" ht="13.5" hidden="false" customHeight="false" outlineLevel="0" collapsed="false">
      <c r="A3931" s="6" t="n">
        <f aca="false">A3930+A$1</f>
        <v>39.2700000000008</v>
      </c>
      <c r="B3931" s="6" t="n">
        <f aca="false">F3930</f>
        <v>0.000148112776243653</v>
      </c>
      <c r="C3931" s="6" t="n">
        <f aca="false">E3930</f>
        <v>-0.121693991635947</v>
      </c>
      <c r="D3931" s="6" t="n">
        <f aca="false">-B3931</f>
        <v>-0.000148112776243653</v>
      </c>
      <c r="E3931" s="6" t="n">
        <f aca="false">C3931+D3931*A$1</f>
        <v>-0.121695472763709</v>
      </c>
      <c r="F3931" s="6" t="n">
        <f aca="false">B3931+C3931*A$1</f>
        <v>-0.00106882714011581</v>
      </c>
    </row>
    <row r="3932" customFormat="false" ht="13.5" hidden="false" customHeight="false" outlineLevel="0" collapsed="false">
      <c r="A3932" s="6" t="n">
        <f aca="false">A3931+A$1</f>
        <v>39.2800000000008</v>
      </c>
      <c r="B3932" s="6" t="n">
        <f aca="false">F3931</f>
        <v>-0.00106882714011581</v>
      </c>
      <c r="C3932" s="6" t="n">
        <f aca="false">E3931</f>
        <v>-0.121695472763709</v>
      </c>
      <c r="D3932" s="6" t="n">
        <f aca="false">-B3932</f>
        <v>0.00106882714011581</v>
      </c>
      <c r="E3932" s="6" t="n">
        <f aca="false">C3932+D3932*A$1</f>
        <v>-0.121684784492308</v>
      </c>
      <c r="F3932" s="6" t="n">
        <f aca="false">B3932+C3932*A$1</f>
        <v>-0.0022857818677529</v>
      </c>
    </row>
    <row r="3933" customFormat="false" ht="13.5" hidden="false" customHeight="false" outlineLevel="0" collapsed="false">
      <c r="A3933" s="6" t="n">
        <f aca="false">A3932+A$1</f>
        <v>39.2900000000008</v>
      </c>
      <c r="B3933" s="6" t="n">
        <f aca="false">F3932</f>
        <v>-0.0022857818677529</v>
      </c>
      <c r="C3933" s="6" t="n">
        <f aca="false">E3932</f>
        <v>-0.121684784492308</v>
      </c>
      <c r="D3933" s="6" t="n">
        <f aca="false">-B3933</f>
        <v>0.0022857818677529</v>
      </c>
      <c r="E3933" s="6" t="n">
        <f aca="false">C3933+D3933*A$1</f>
        <v>-0.12166192667363</v>
      </c>
      <c r="F3933" s="6" t="n">
        <f aca="false">B3933+C3933*A$1</f>
        <v>-0.00350262971267598</v>
      </c>
    </row>
    <row r="3934" customFormat="false" ht="13.5" hidden="false" customHeight="false" outlineLevel="0" collapsed="false">
      <c r="A3934" s="6" t="n">
        <f aca="false">A3933+A$1</f>
        <v>39.3000000000008</v>
      </c>
      <c r="B3934" s="6" t="n">
        <f aca="false">F3933</f>
        <v>-0.00350262971267598</v>
      </c>
      <c r="C3934" s="6" t="n">
        <f aca="false">E3933</f>
        <v>-0.12166192667363</v>
      </c>
      <c r="D3934" s="6" t="n">
        <f aca="false">-B3934</f>
        <v>0.00350262971267598</v>
      </c>
      <c r="E3934" s="6" t="n">
        <f aca="false">C3934+D3934*A$1</f>
        <v>-0.121626900376504</v>
      </c>
      <c r="F3934" s="6" t="n">
        <f aca="false">B3934+C3934*A$1</f>
        <v>-0.00471924897941228</v>
      </c>
    </row>
    <row r="3935" customFormat="false" ht="13.5" hidden="false" customHeight="false" outlineLevel="0" collapsed="false">
      <c r="A3935" s="6" t="n">
        <f aca="false">A3934+A$1</f>
        <v>39.3100000000008</v>
      </c>
      <c r="B3935" s="6" t="n">
        <f aca="false">F3934</f>
        <v>-0.00471924897941228</v>
      </c>
      <c r="C3935" s="6" t="n">
        <f aca="false">E3934</f>
        <v>-0.121626900376504</v>
      </c>
      <c r="D3935" s="6" t="n">
        <f aca="false">-B3935</f>
        <v>0.00471924897941228</v>
      </c>
      <c r="E3935" s="6" t="n">
        <f aca="false">C3935+D3935*A$1</f>
        <v>-0.121579707886709</v>
      </c>
      <c r="F3935" s="6" t="n">
        <f aca="false">B3935+C3935*A$1</f>
        <v>-0.00593551798317732</v>
      </c>
    </row>
    <row r="3936" customFormat="false" ht="13.5" hidden="false" customHeight="false" outlineLevel="0" collapsed="false">
      <c r="A3936" s="6" t="n">
        <f aca="false">A3935+A$1</f>
        <v>39.3200000000007</v>
      </c>
      <c r="B3936" s="6" t="n">
        <f aca="false">F3935</f>
        <v>-0.00593551798317732</v>
      </c>
      <c r="C3936" s="6" t="n">
        <f aca="false">E3935</f>
        <v>-0.121579707886709</v>
      </c>
      <c r="D3936" s="6" t="n">
        <f aca="false">-B3936</f>
        <v>0.00593551798317732</v>
      </c>
      <c r="E3936" s="6" t="n">
        <f aca="false">C3936+D3936*A$1</f>
        <v>-0.121520352706878</v>
      </c>
      <c r="F3936" s="6" t="n">
        <f aca="false">B3936+C3936*A$1</f>
        <v>-0.00715131506204442</v>
      </c>
    </row>
    <row r="3937" customFormat="false" ht="13.5" hidden="false" customHeight="false" outlineLevel="0" collapsed="false">
      <c r="A3937" s="6" t="n">
        <f aca="false">A3936+A$1</f>
        <v>39.3300000000007</v>
      </c>
      <c r="B3937" s="6" t="n">
        <f aca="false">F3936</f>
        <v>-0.00715131506204442</v>
      </c>
      <c r="C3937" s="6" t="n">
        <f aca="false">E3936</f>
        <v>-0.121520352706878</v>
      </c>
      <c r="D3937" s="6" t="n">
        <f aca="false">-B3937</f>
        <v>0.00715131506204442</v>
      </c>
      <c r="E3937" s="6" t="n">
        <f aca="false">C3937+D3937*A$1</f>
        <v>-0.121448839556257</v>
      </c>
      <c r="F3937" s="6" t="n">
        <f aca="false">B3937+C3937*A$1</f>
        <v>-0.00836651858911319</v>
      </c>
    </row>
    <row r="3938" customFormat="false" ht="13.5" hidden="false" customHeight="false" outlineLevel="0" collapsed="false">
      <c r="A3938" s="6" t="n">
        <f aca="false">A3937+A$1</f>
        <v>39.3400000000007</v>
      </c>
      <c r="B3938" s="6" t="n">
        <f aca="false">F3937</f>
        <v>-0.00836651858911319</v>
      </c>
      <c r="C3938" s="6" t="n">
        <f aca="false">E3937</f>
        <v>-0.121448839556257</v>
      </c>
      <c r="D3938" s="6" t="n">
        <f aca="false">-B3938</f>
        <v>0.00836651858911319</v>
      </c>
      <c r="E3938" s="6" t="n">
        <f aca="false">C3938+D3938*A$1</f>
        <v>-0.121365174370366</v>
      </c>
      <c r="F3938" s="6" t="n">
        <f aca="false">B3938+C3938*A$1</f>
        <v>-0.00958100698467576</v>
      </c>
    </row>
    <row r="3939" customFormat="false" ht="13.5" hidden="false" customHeight="false" outlineLevel="0" collapsed="false">
      <c r="A3939" s="6" t="n">
        <f aca="false">A3938+A$1</f>
        <v>39.3500000000007</v>
      </c>
      <c r="B3939" s="6" t="n">
        <f aca="false">F3938</f>
        <v>-0.00958100698467576</v>
      </c>
      <c r="C3939" s="6" t="n">
        <f aca="false">E3938</f>
        <v>-0.121365174370366</v>
      </c>
      <c r="D3939" s="6" t="n">
        <f aca="false">-B3939</f>
        <v>0.00958100698467576</v>
      </c>
      <c r="E3939" s="6" t="n">
        <f aca="false">C3939+D3939*A$1</f>
        <v>-0.121269364300519</v>
      </c>
      <c r="F3939" s="6" t="n">
        <f aca="false">B3939+C3939*A$1</f>
        <v>-0.0107946587283794</v>
      </c>
    </row>
    <row r="3940" customFormat="false" ht="13.5" hidden="false" customHeight="false" outlineLevel="0" collapsed="false">
      <c r="A3940" s="6" t="n">
        <f aca="false">A3939+A$1</f>
        <v>39.3600000000007</v>
      </c>
      <c r="B3940" s="6" t="n">
        <f aca="false">F3939</f>
        <v>-0.0107946587283794</v>
      </c>
      <c r="C3940" s="6" t="n">
        <f aca="false">E3939</f>
        <v>-0.121269364300519</v>
      </c>
      <c r="D3940" s="6" t="n">
        <f aca="false">-B3940</f>
        <v>0.0107946587283794</v>
      </c>
      <c r="E3940" s="6" t="n">
        <f aca="false">C3940+D3940*A$1</f>
        <v>-0.121161417713236</v>
      </c>
      <c r="F3940" s="6" t="n">
        <f aca="false">B3940+C3940*A$1</f>
        <v>-0.0120073523713846</v>
      </c>
    </row>
    <row r="3941" customFormat="false" ht="13.5" hidden="false" customHeight="false" outlineLevel="0" collapsed="false">
      <c r="A3941" s="6" t="n">
        <f aca="false">A3940+A$1</f>
        <v>39.3700000000007</v>
      </c>
      <c r="B3941" s="6" t="n">
        <f aca="false">F3940</f>
        <v>-0.0120073523713846</v>
      </c>
      <c r="C3941" s="6" t="n">
        <f aca="false">E3940</f>
        <v>-0.121161417713236</v>
      </c>
      <c r="D3941" s="6" t="n">
        <f aca="false">-B3941</f>
        <v>0.0120073523713846</v>
      </c>
      <c r="E3941" s="6" t="n">
        <f aca="false">C3941+D3941*A$1</f>
        <v>-0.121041344189522</v>
      </c>
      <c r="F3941" s="6" t="n">
        <f aca="false">B3941+C3941*A$1</f>
        <v>-0.013218966548517</v>
      </c>
    </row>
    <row r="3942" customFormat="false" ht="13.5" hidden="false" customHeight="false" outlineLevel="0" collapsed="false">
      <c r="A3942" s="6" t="n">
        <f aca="false">A3941+A$1</f>
        <v>39.3800000000007</v>
      </c>
      <c r="B3942" s="6" t="n">
        <f aca="false">F3941</f>
        <v>-0.013218966548517</v>
      </c>
      <c r="C3942" s="6" t="n">
        <f aca="false">E3941</f>
        <v>-0.121041344189522</v>
      </c>
      <c r="D3942" s="6" t="n">
        <f aca="false">-B3942</f>
        <v>0.013218966548517</v>
      </c>
      <c r="E3942" s="6" t="n">
        <f aca="false">C3942+D3942*A$1</f>
        <v>-0.120909154524037</v>
      </c>
      <c r="F3942" s="6" t="n">
        <f aca="false">B3942+C3942*A$1</f>
        <v>-0.0144293799904122</v>
      </c>
    </row>
    <row r="3943" customFormat="false" ht="13.5" hidden="false" customHeight="false" outlineLevel="0" collapsed="false">
      <c r="A3943" s="6" t="n">
        <f aca="false">A3942+A$1</f>
        <v>39.3900000000007</v>
      </c>
      <c r="B3943" s="6" t="n">
        <f aca="false">F3942</f>
        <v>-0.0144293799904122</v>
      </c>
      <c r="C3943" s="6" t="n">
        <f aca="false">E3942</f>
        <v>-0.120909154524037</v>
      </c>
      <c r="D3943" s="6" t="n">
        <f aca="false">-B3943</f>
        <v>0.0144293799904122</v>
      </c>
      <c r="E3943" s="6" t="n">
        <f aca="false">C3943+D3943*A$1</f>
        <v>-0.120764860724132</v>
      </c>
      <c r="F3943" s="6" t="n">
        <f aca="false">B3943+C3943*A$1</f>
        <v>-0.0156384715356526</v>
      </c>
    </row>
    <row r="3944" customFormat="false" ht="13.5" hidden="false" customHeight="false" outlineLevel="0" collapsed="false">
      <c r="A3944" s="6" t="n">
        <f aca="false">A3943+A$1</f>
        <v>39.4000000000007</v>
      </c>
      <c r="B3944" s="6" t="n">
        <f aca="false">F3943</f>
        <v>-0.0156384715356526</v>
      </c>
      <c r="C3944" s="6" t="n">
        <f aca="false">E3943</f>
        <v>-0.120764860724132</v>
      </c>
      <c r="D3944" s="6" t="n">
        <f aca="false">-B3944</f>
        <v>0.0156384715356526</v>
      </c>
      <c r="E3944" s="6" t="n">
        <f aca="false">C3944+D3944*A$1</f>
        <v>-0.120608476008776</v>
      </c>
      <c r="F3944" s="6" t="n">
        <f aca="false">B3944+C3944*A$1</f>
        <v>-0.0168461201428939</v>
      </c>
    </row>
    <row r="3945" customFormat="false" ht="13.5" hidden="false" customHeight="false" outlineLevel="0" collapsed="false">
      <c r="A3945" s="6" t="n">
        <f aca="false">A3944+A$1</f>
        <v>39.4100000000007</v>
      </c>
      <c r="B3945" s="6" t="n">
        <f aca="false">F3944</f>
        <v>-0.0168461201428939</v>
      </c>
      <c r="C3945" s="6" t="n">
        <f aca="false">E3944</f>
        <v>-0.120608476008776</v>
      </c>
      <c r="D3945" s="6" t="n">
        <f aca="false">-B3945</f>
        <v>0.0168461201428939</v>
      </c>
      <c r="E3945" s="6" t="n">
        <f aca="false">C3945+D3945*A$1</f>
        <v>-0.120440014807347</v>
      </c>
      <c r="F3945" s="6" t="n">
        <f aca="false">B3945+C3945*A$1</f>
        <v>-0.0180522049029816</v>
      </c>
    </row>
    <row r="3946" customFormat="false" ht="13.5" hidden="false" customHeight="false" outlineLevel="0" collapsed="false">
      <c r="A3946" s="6" t="n">
        <f aca="false">A3945+A$1</f>
        <v>39.4200000000007</v>
      </c>
      <c r="B3946" s="6" t="n">
        <f aca="false">F3945</f>
        <v>-0.0180522049029816</v>
      </c>
      <c r="C3946" s="6" t="n">
        <f aca="false">E3945</f>
        <v>-0.120440014807347</v>
      </c>
      <c r="D3946" s="6" t="n">
        <f aca="false">-B3946</f>
        <v>0.0180522049029816</v>
      </c>
      <c r="E3946" s="6" t="n">
        <f aca="false">C3946+D3946*A$1</f>
        <v>-0.120259492758317</v>
      </c>
      <c r="F3946" s="6" t="n">
        <f aca="false">B3946+C3946*A$1</f>
        <v>-0.0192566050510551</v>
      </c>
    </row>
    <row r="3947" customFormat="false" ht="13.5" hidden="false" customHeight="false" outlineLevel="0" collapsed="false">
      <c r="A3947" s="6" t="n">
        <f aca="false">A3946+A$1</f>
        <v>39.4300000000007</v>
      </c>
      <c r="B3947" s="6" t="n">
        <f aca="false">F3946</f>
        <v>-0.0192566050510551</v>
      </c>
      <c r="C3947" s="6" t="n">
        <f aca="false">E3946</f>
        <v>-0.120259492758317</v>
      </c>
      <c r="D3947" s="6" t="n">
        <f aca="false">-B3947</f>
        <v>0.0192566050510551</v>
      </c>
      <c r="E3947" s="6" t="n">
        <f aca="false">C3947+D3947*A$1</f>
        <v>-0.120066926707807</v>
      </c>
      <c r="F3947" s="6" t="n">
        <f aca="false">B3947+C3947*A$1</f>
        <v>-0.0204591999786383</v>
      </c>
    </row>
    <row r="3948" customFormat="false" ht="13.5" hidden="false" customHeight="false" outlineLevel="0" collapsed="false">
      <c r="A3948" s="6" t="n">
        <f aca="false">A3947+A$1</f>
        <v>39.4400000000007</v>
      </c>
      <c r="B3948" s="6" t="n">
        <f aca="false">F3947</f>
        <v>-0.0204591999786383</v>
      </c>
      <c r="C3948" s="6" t="n">
        <f aca="false">E3947</f>
        <v>-0.120066926707807</v>
      </c>
      <c r="D3948" s="6" t="n">
        <f aca="false">-B3948</f>
        <v>0.0204591999786383</v>
      </c>
      <c r="E3948" s="6" t="n">
        <f aca="false">C3948+D3948*A$1</f>
        <v>-0.11986233470802</v>
      </c>
      <c r="F3948" s="6" t="n">
        <f aca="false">B3948+C3948*A$1</f>
        <v>-0.0216598692457163</v>
      </c>
    </row>
    <row r="3949" customFormat="false" ht="13.5" hidden="false" customHeight="false" outlineLevel="0" collapsed="false">
      <c r="A3949" s="6" t="n">
        <f aca="false">A3948+A$1</f>
        <v>39.4500000000007</v>
      </c>
      <c r="B3949" s="6" t="n">
        <f aca="false">F3948</f>
        <v>-0.0216598692457163</v>
      </c>
      <c r="C3949" s="6" t="n">
        <f aca="false">E3948</f>
        <v>-0.11986233470802</v>
      </c>
      <c r="D3949" s="6" t="n">
        <f aca="false">-B3949</f>
        <v>0.0216598692457163</v>
      </c>
      <c r="E3949" s="6" t="n">
        <f aca="false">C3949+D3949*A$1</f>
        <v>-0.119645736015563</v>
      </c>
      <c r="F3949" s="6" t="n">
        <f aca="false">B3949+C3949*A$1</f>
        <v>-0.0228584925927965</v>
      </c>
    </row>
    <row r="3950" customFormat="false" ht="13.5" hidden="false" customHeight="false" outlineLevel="0" collapsed="false">
      <c r="A3950" s="6" t="n">
        <f aca="false">A3949+A$1</f>
        <v>39.4600000000007</v>
      </c>
      <c r="B3950" s="6" t="n">
        <f aca="false">F3949</f>
        <v>-0.0228584925927965</v>
      </c>
      <c r="C3950" s="6" t="n">
        <f aca="false">E3949</f>
        <v>-0.119645736015563</v>
      </c>
      <c r="D3950" s="6" t="n">
        <f aca="false">-B3950</f>
        <v>0.0228584925927965</v>
      </c>
      <c r="E3950" s="6" t="n">
        <f aca="false">C3950+D3950*A$1</f>
        <v>-0.119417151089635</v>
      </c>
      <c r="F3950" s="6" t="n">
        <f aca="false">B3950+C3950*A$1</f>
        <v>-0.0240549499529522</v>
      </c>
    </row>
    <row r="3951" customFormat="false" ht="13.5" hidden="false" customHeight="false" outlineLevel="0" collapsed="false">
      <c r="A3951" s="6" t="n">
        <f aca="false">A3950+A$1</f>
        <v>39.4700000000007</v>
      </c>
      <c r="B3951" s="6" t="n">
        <f aca="false">F3950</f>
        <v>-0.0240549499529522</v>
      </c>
      <c r="C3951" s="6" t="n">
        <f aca="false">E3950</f>
        <v>-0.119417151089635</v>
      </c>
      <c r="D3951" s="6" t="n">
        <f aca="false">-B3951</f>
        <v>0.0240549499529522</v>
      </c>
      <c r="E3951" s="6" t="n">
        <f aca="false">C3951+D3951*A$1</f>
        <v>-0.119176601590106</v>
      </c>
      <c r="F3951" s="6" t="n">
        <f aca="false">B3951+C3951*A$1</f>
        <v>-0.0252491214638485</v>
      </c>
    </row>
    <row r="3952" customFormat="false" ht="13.5" hidden="false" customHeight="false" outlineLevel="0" collapsed="false">
      <c r="A3952" s="6" t="n">
        <f aca="false">A3951+A$1</f>
        <v>39.4800000000007</v>
      </c>
      <c r="B3952" s="6" t="n">
        <f aca="false">F3951</f>
        <v>-0.0252491214638485</v>
      </c>
      <c r="C3952" s="6" t="n">
        <f aca="false">E3951</f>
        <v>-0.119176601590106</v>
      </c>
      <c r="D3952" s="6" t="n">
        <f aca="false">-B3952</f>
        <v>0.0252491214638485</v>
      </c>
      <c r="E3952" s="6" t="n">
        <f aca="false">C3952+D3952*A$1</f>
        <v>-0.118924110375467</v>
      </c>
      <c r="F3952" s="6" t="n">
        <f aca="false">B3952+C3952*A$1</f>
        <v>-0.0264408874797496</v>
      </c>
    </row>
    <row r="3953" customFormat="false" ht="13.5" hidden="false" customHeight="false" outlineLevel="0" collapsed="false">
      <c r="A3953" s="6" t="n">
        <f aca="false">A3952+A$1</f>
        <v>39.4900000000007</v>
      </c>
      <c r="B3953" s="6" t="n">
        <f aca="false">F3952</f>
        <v>-0.0264408874797496</v>
      </c>
      <c r="C3953" s="6" t="n">
        <f aca="false">E3952</f>
        <v>-0.118924110375467</v>
      </c>
      <c r="D3953" s="6" t="n">
        <f aca="false">-B3953</f>
        <v>0.0264408874797496</v>
      </c>
      <c r="E3953" s="6" t="n">
        <f aca="false">C3953+D3953*A$1</f>
        <v>-0.11865970150067</v>
      </c>
      <c r="F3953" s="6" t="n">
        <f aca="false">B3953+C3953*A$1</f>
        <v>-0.0276301285835043</v>
      </c>
    </row>
    <row r="3954" customFormat="false" ht="13.5" hidden="false" customHeight="false" outlineLevel="0" collapsed="false">
      <c r="A3954" s="6" t="n">
        <f aca="false">A3953+A$1</f>
        <v>39.5000000000007</v>
      </c>
      <c r="B3954" s="6" t="n">
        <f aca="false">F3953</f>
        <v>-0.0276301285835043</v>
      </c>
      <c r="C3954" s="6" t="n">
        <f aca="false">E3953</f>
        <v>-0.11865970150067</v>
      </c>
      <c r="D3954" s="6" t="n">
        <f aca="false">-B3954</f>
        <v>0.0276301285835043</v>
      </c>
      <c r="E3954" s="6" t="n">
        <f aca="false">C3954+D3954*A$1</f>
        <v>-0.118383400214835</v>
      </c>
      <c r="F3954" s="6" t="n">
        <f aca="false">B3954+C3954*A$1</f>
        <v>-0.0288167255985109</v>
      </c>
    </row>
    <row r="3955" customFormat="false" ht="13.5" hidden="false" customHeight="false" outlineLevel="0" collapsed="false">
      <c r="A3955" s="6" t="n">
        <f aca="false">A3954+A$1</f>
        <v>39.5100000000007</v>
      </c>
      <c r="B3955" s="6" t="n">
        <f aca="false">F3954</f>
        <v>-0.0288167255985109</v>
      </c>
      <c r="C3955" s="6" t="n">
        <f aca="false">E3954</f>
        <v>-0.118383400214835</v>
      </c>
      <c r="D3955" s="6" t="n">
        <f aca="false">-B3955</f>
        <v>0.0288167255985109</v>
      </c>
      <c r="E3955" s="6" t="n">
        <f aca="false">C3955+D3955*A$1</f>
        <v>-0.118095232958849</v>
      </c>
      <c r="F3955" s="6" t="n">
        <f aca="false">B3955+C3955*A$1</f>
        <v>-0.0300005596006593</v>
      </c>
    </row>
    <row r="3956" customFormat="false" ht="13.5" hidden="false" customHeight="false" outlineLevel="0" collapsed="false">
      <c r="A3956" s="6" t="n">
        <f aca="false">A3955+A$1</f>
        <v>39.5200000000007</v>
      </c>
      <c r="B3956" s="6" t="n">
        <f aca="false">F3955</f>
        <v>-0.0300005596006593</v>
      </c>
      <c r="C3956" s="6" t="n">
        <f aca="false">E3955</f>
        <v>-0.118095232958849</v>
      </c>
      <c r="D3956" s="6" t="n">
        <f aca="false">-B3956</f>
        <v>0.0300005596006593</v>
      </c>
      <c r="E3956" s="6" t="n">
        <f aca="false">C3956+D3956*A$1</f>
        <v>-0.117795227362843</v>
      </c>
      <c r="F3956" s="6" t="n">
        <f aca="false">B3956+C3956*A$1</f>
        <v>-0.0311815119302478</v>
      </c>
    </row>
    <row r="3957" customFormat="false" ht="13.5" hidden="false" customHeight="false" outlineLevel="0" collapsed="false">
      <c r="A3957" s="6" t="n">
        <f aca="false">A3956+A$1</f>
        <v>39.5300000000007</v>
      </c>
      <c r="B3957" s="6" t="n">
        <f aca="false">F3956</f>
        <v>-0.0311815119302478</v>
      </c>
      <c r="C3957" s="6" t="n">
        <f aca="false">E3956</f>
        <v>-0.117795227362843</v>
      </c>
      <c r="D3957" s="6" t="n">
        <f aca="false">-B3957</f>
        <v>0.0311815119302478</v>
      </c>
      <c r="E3957" s="6" t="n">
        <f aca="false">C3957+D3957*A$1</f>
        <v>-0.11748341224354</v>
      </c>
      <c r="F3957" s="6" t="n">
        <f aca="false">B3957+C3957*A$1</f>
        <v>-0.0323594642038762</v>
      </c>
    </row>
    <row r="3958" customFormat="false" ht="13.5" hidden="false" customHeight="false" outlineLevel="0" collapsed="false">
      <c r="A3958" s="6" t="n">
        <f aca="false">A3957+A$1</f>
        <v>39.5400000000007</v>
      </c>
      <c r="B3958" s="6" t="n">
        <f aca="false">F3957</f>
        <v>-0.0323594642038762</v>
      </c>
      <c r="C3958" s="6" t="n">
        <f aca="false">E3957</f>
        <v>-0.11748341224354</v>
      </c>
      <c r="D3958" s="6" t="n">
        <f aca="false">-B3958</f>
        <v>0.0323594642038762</v>
      </c>
      <c r="E3958" s="6" t="n">
        <f aca="false">C3958+D3958*A$1</f>
        <v>-0.117159817601502</v>
      </c>
      <c r="F3958" s="6" t="n">
        <f aca="false">B3958+C3958*A$1</f>
        <v>-0.0335342983263116</v>
      </c>
    </row>
    <row r="3959" customFormat="false" ht="13.5" hidden="false" customHeight="false" outlineLevel="0" collapsed="false">
      <c r="A3959" s="6" t="n">
        <f aca="false">A3958+A$1</f>
        <v>39.5500000000007</v>
      </c>
      <c r="B3959" s="6" t="n">
        <f aca="false">F3958</f>
        <v>-0.0335342983263116</v>
      </c>
      <c r="C3959" s="6" t="n">
        <f aca="false">E3958</f>
        <v>-0.117159817601502</v>
      </c>
      <c r="D3959" s="6" t="n">
        <f aca="false">-B3959</f>
        <v>0.0335342983263116</v>
      </c>
      <c r="E3959" s="6" t="n">
        <f aca="false">C3959+D3959*A$1</f>
        <v>-0.116824474618238</v>
      </c>
      <c r="F3959" s="6" t="n">
        <f aca="false">B3959+C3959*A$1</f>
        <v>-0.0347058965023266</v>
      </c>
    </row>
    <row r="3960" customFormat="false" ht="13.5" hidden="false" customHeight="false" outlineLevel="0" collapsed="false">
      <c r="A3960" s="6" t="n">
        <f aca="false">A3959+A$1</f>
        <v>39.5600000000007</v>
      </c>
      <c r="B3960" s="6" t="n">
        <f aca="false">F3959</f>
        <v>-0.0347058965023266</v>
      </c>
      <c r="C3960" s="6" t="n">
        <f aca="false">E3959</f>
        <v>-0.116824474618238</v>
      </c>
      <c r="D3960" s="6" t="n">
        <f aca="false">-B3960</f>
        <v>0.0347058965023266</v>
      </c>
      <c r="E3960" s="6" t="n">
        <f aca="false">C3960+D3960*A$1</f>
        <v>-0.116477415653215</v>
      </c>
      <c r="F3960" s="6" t="n">
        <f aca="false">B3960+C3960*A$1</f>
        <v>-0.035874141248509</v>
      </c>
    </row>
    <row r="3961" customFormat="false" ht="13.5" hidden="false" customHeight="false" outlineLevel="0" collapsed="false">
      <c r="A3961" s="6" t="n">
        <f aca="false">A3960+A$1</f>
        <v>39.5700000000007</v>
      </c>
      <c r="B3961" s="6" t="n">
        <f aca="false">F3960</f>
        <v>-0.035874141248509</v>
      </c>
      <c r="C3961" s="6" t="n">
        <f aca="false">E3960</f>
        <v>-0.116477415653215</v>
      </c>
      <c r="D3961" s="6" t="n">
        <f aca="false">-B3961</f>
        <v>0.035874141248509</v>
      </c>
      <c r="E3961" s="6" t="n">
        <f aca="false">C3961+D3961*A$1</f>
        <v>-0.11611867424073</v>
      </c>
      <c r="F3961" s="6" t="n">
        <f aca="false">B3961+C3961*A$1</f>
        <v>-0.0370389154050412</v>
      </c>
    </row>
    <row r="3962" customFormat="false" ht="13.5" hidden="false" customHeight="false" outlineLevel="0" collapsed="false">
      <c r="A3962" s="6" t="n">
        <f aca="false">A3961+A$1</f>
        <v>39.5800000000007</v>
      </c>
      <c r="B3962" s="6" t="n">
        <f aca="false">F3961</f>
        <v>-0.0370389154050412</v>
      </c>
      <c r="C3962" s="6" t="n">
        <f aca="false">E3961</f>
        <v>-0.11611867424073</v>
      </c>
      <c r="D3962" s="6" t="n">
        <f aca="false">-B3962</f>
        <v>0.0370389154050412</v>
      </c>
      <c r="E3962" s="6" t="n">
        <f aca="false">C3962+D3962*A$1</f>
        <v>-0.11574828508668</v>
      </c>
      <c r="F3962" s="6" t="n">
        <f aca="false">B3962+C3962*A$1</f>
        <v>-0.0382001021474485</v>
      </c>
    </row>
    <row r="3963" customFormat="false" ht="13.5" hidden="false" customHeight="false" outlineLevel="0" collapsed="false">
      <c r="A3963" s="6" t="n">
        <f aca="false">A3962+A$1</f>
        <v>39.5900000000007</v>
      </c>
      <c r="B3963" s="6" t="n">
        <f aca="false">F3962</f>
        <v>-0.0382001021474485</v>
      </c>
      <c r="C3963" s="6" t="n">
        <f aca="false">E3962</f>
        <v>-0.11574828508668</v>
      </c>
      <c r="D3963" s="6" t="n">
        <f aca="false">-B3963</f>
        <v>0.0382001021474485</v>
      </c>
      <c r="E3963" s="6" t="n">
        <f aca="false">C3963+D3963*A$1</f>
        <v>-0.115366284065205</v>
      </c>
      <c r="F3963" s="6" t="n">
        <f aca="false">B3963+C3963*A$1</f>
        <v>-0.0393575849983153</v>
      </c>
    </row>
    <row r="3964" customFormat="false" ht="13.5" hidden="false" customHeight="false" outlineLevel="0" collapsed="false">
      <c r="A3964" s="6" t="n">
        <f aca="false">A3963+A$1</f>
        <v>39.6000000000007</v>
      </c>
      <c r="B3964" s="6" t="n">
        <f aca="false">F3963</f>
        <v>-0.0393575849983153</v>
      </c>
      <c r="C3964" s="6" t="n">
        <f aca="false">E3963</f>
        <v>-0.115366284065205</v>
      </c>
      <c r="D3964" s="6" t="n">
        <f aca="false">-B3964</f>
        <v>0.0393575849983153</v>
      </c>
      <c r="E3964" s="6" t="n">
        <f aca="false">C3964+D3964*A$1</f>
        <v>-0.114972708215222</v>
      </c>
      <c r="F3964" s="6" t="n">
        <f aca="false">B3964+C3964*A$1</f>
        <v>-0.0405112478389673</v>
      </c>
    </row>
    <row r="3965" customFormat="false" ht="13.5" hidden="false" customHeight="false" outlineLevel="0" collapsed="false">
      <c r="A3965" s="6" t="n">
        <f aca="false">A3964+A$1</f>
        <v>39.6100000000007</v>
      </c>
      <c r="B3965" s="6" t="n">
        <f aca="false">F3964</f>
        <v>-0.0405112478389673</v>
      </c>
      <c r="C3965" s="6" t="n">
        <f aca="false">E3964</f>
        <v>-0.114972708215222</v>
      </c>
      <c r="D3965" s="6" t="n">
        <f aca="false">-B3965</f>
        <v>0.0405112478389673</v>
      </c>
      <c r="E3965" s="6" t="n">
        <f aca="false">C3965+D3965*A$1</f>
        <v>-0.114567595736832</v>
      </c>
      <c r="F3965" s="6" t="n">
        <f aca="false">B3965+C3965*A$1</f>
        <v>-0.0416609749211195</v>
      </c>
    </row>
    <row r="3966" customFormat="false" ht="13.5" hidden="false" customHeight="false" outlineLevel="0" collapsed="false">
      <c r="A3966" s="6" t="n">
        <f aca="false">A3965+A$1</f>
        <v>39.6200000000007</v>
      </c>
      <c r="B3966" s="6" t="n">
        <f aca="false">F3965</f>
        <v>-0.0416609749211195</v>
      </c>
      <c r="C3966" s="6" t="n">
        <f aca="false">E3965</f>
        <v>-0.114567595736832</v>
      </c>
      <c r="D3966" s="6" t="n">
        <f aca="false">-B3966</f>
        <v>0.0416609749211195</v>
      </c>
      <c r="E3966" s="6" t="n">
        <f aca="false">C3966+D3966*A$1</f>
        <v>-0.114150985987621</v>
      </c>
      <c r="F3966" s="6" t="n">
        <f aca="false">B3966+C3966*A$1</f>
        <v>-0.0428066508784879</v>
      </c>
    </row>
    <row r="3967" customFormat="false" ht="13.5" hidden="false" customHeight="false" outlineLevel="0" collapsed="false">
      <c r="A3967" s="6" t="n">
        <f aca="false">A3966+A$1</f>
        <v>39.6300000000007</v>
      </c>
      <c r="B3967" s="6" t="n">
        <f aca="false">F3966</f>
        <v>-0.0428066508784879</v>
      </c>
      <c r="C3967" s="6" t="n">
        <f aca="false">E3966</f>
        <v>-0.114150985987621</v>
      </c>
      <c r="D3967" s="6" t="n">
        <f aca="false">-B3967</f>
        <v>0.0428066508784879</v>
      </c>
      <c r="E3967" s="6" t="n">
        <f aca="false">C3967+D3967*A$1</f>
        <v>-0.113722919478836</v>
      </c>
      <c r="F3967" s="6" t="n">
        <f aca="false">B3967+C3967*A$1</f>
        <v>-0.0439481607383641</v>
      </c>
    </row>
    <row r="3968" customFormat="false" ht="13.5" hidden="false" customHeight="false" outlineLevel="0" collapsed="false">
      <c r="A3968" s="6" t="n">
        <f aca="false">A3967+A$1</f>
        <v>39.6400000000007</v>
      </c>
      <c r="B3968" s="6" t="n">
        <f aca="false">F3967</f>
        <v>-0.0439481607383641</v>
      </c>
      <c r="C3968" s="6" t="n">
        <f aca="false">E3967</f>
        <v>-0.113722919478836</v>
      </c>
      <c r="D3968" s="6" t="n">
        <f aca="false">-B3968</f>
        <v>0.0439481607383641</v>
      </c>
      <c r="E3968" s="6" t="n">
        <f aca="false">C3968+D3968*A$1</f>
        <v>-0.113283437871453</v>
      </c>
      <c r="F3968" s="6" t="n">
        <f aca="false">B3968+C3968*A$1</f>
        <v>-0.0450853899331524</v>
      </c>
    </row>
    <row r="3969" customFormat="false" ht="13.5" hidden="false" customHeight="false" outlineLevel="0" collapsed="false">
      <c r="A3969" s="6" t="n">
        <f aca="false">A3968+A$1</f>
        <v>39.6500000000007</v>
      </c>
      <c r="B3969" s="6" t="n">
        <f aca="false">F3968</f>
        <v>-0.0450853899331524</v>
      </c>
      <c r="C3969" s="6" t="n">
        <f aca="false">E3968</f>
        <v>-0.113283437871453</v>
      </c>
      <c r="D3969" s="6" t="n">
        <f aca="false">-B3969</f>
        <v>0.0450853899331524</v>
      </c>
      <c r="E3969" s="6" t="n">
        <f aca="false">C3969+D3969*A$1</f>
        <v>-0.112832583972121</v>
      </c>
      <c r="F3969" s="6" t="n">
        <f aca="false">B3969+C3969*A$1</f>
        <v>-0.046218224311867</v>
      </c>
    </row>
    <row r="3970" customFormat="false" ht="13.5" hidden="false" customHeight="false" outlineLevel="0" collapsed="false">
      <c r="A3970" s="6" t="n">
        <f aca="false">A3969+A$1</f>
        <v>39.6600000000007</v>
      </c>
      <c r="B3970" s="6" t="n">
        <f aca="false">F3969</f>
        <v>-0.046218224311867</v>
      </c>
      <c r="C3970" s="6" t="n">
        <f aca="false">E3969</f>
        <v>-0.112832583972121</v>
      </c>
      <c r="D3970" s="6" t="n">
        <f aca="false">-B3970</f>
        <v>0.046218224311867</v>
      </c>
      <c r="E3970" s="6" t="n">
        <f aca="false">C3970+D3970*A$1</f>
        <v>-0.112370401729003</v>
      </c>
      <c r="F3970" s="6" t="n">
        <f aca="false">B3970+C3970*A$1</f>
        <v>-0.0473465501515882</v>
      </c>
    </row>
    <row r="3971" customFormat="false" ht="13.5" hidden="false" customHeight="false" outlineLevel="0" collapsed="false">
      <c r="A3971" s="6" t="n">
        <f aca="false">A3970+A$1</f>
        <v>39.6700000000007</v>
      </c>
      <c r="B3971" s="6" t="n">
        <f aca="false">F3970</f>
        <v>-0.0473465501515882</v>
      </c>
      <c r="C3971" s="6" t="n">
        <f aca="false">E3970</f>
        <v>-0.112370401729003</v>
      </c>
      <c r="D3971" s="6" t="n">
        <f aca="false">-B3971</f>
        <v>0.0473465501515882</v>
      </c>
      <c r="E3971" s="6" t="n">
        <f aca="false">C3971+D3971*A$1</f>
        <v>-0.111896936227487</v>
      </c>
      <c r="F3971" s="6" t="n">
        <f aca="false">B3971+C3971*A$1</f>
        <v>-0.0484702541688782</v>
      </c>
    </row>
    <row r="3972" customFormat="false" ht="13.5" hidden="false" customHeight="false" outlineLevel="0" collapsed="false">
      <c r="A3972" s="6" t="n">
        <f aca="false">A3971+A$1</f>
        <v>39.6800000000007</v>
      </c>
      <c r="B3972" s="6" t="n">
        <f aca="false">F3971</f>
        <v>-0.0484702541688782</v>
      </c>
      <c r="C3972" s="6" t="n">
        <f aca="false">E3971</f>
        <v>-0.111896936227487</v>
      </c>
      <c r="D3972" s="6" t="n">
        <f aca="false">-B3972</f>
        <v>0.0484702541688782</v>
      </c>
      <c r="E3972" s="6" t="n">
        <f aca="false">C3972+D3972*A$1</f>
        <v>-0.111412233685798</v>
      </c>
      <c r="F3972" s="6" t="n">
        <f aca="false">B3972+C3972*A$1</f>
        <v>-0.0495892235311531</v>
      </c>
    </row>
    <row r="3973" customFormat="false" ht="13.5" hidden="false" customHeight="false" outlineLevel="0" collapsed="false">
      <c r="A3973" s="6" t="n">
        <f aca="false">A3972+A$1</f>
        <v>39.6900000000007</v>
      </c>
      <c r="B3973" s="6" t="n">
        <f aca="false">F3972</f>
        <v>-0.0495892235311531</v>
      </c>
      <c r="C3973" s="6" t="n">
        <f aca="false">E3972</f>
        <v>-0.111412233685798</v>
      </c>
      <c r="D3973" s="6" t="n">
        <f aca="false">-B3973</f>
        <v>0.0495892235311531</v>
      </c>
      <c r="E3973" s="6" t="n">
        <f aca="false">C3973+D3973*A$1</f>
        <v>-0.110916341450486</v>
      </c>
      <c r="F3973" s="6" t="n">
        <f aca="false">B3973+C3973*A$1</f>
        <v>-0.050703345868011</v>
      </c>
    </row>
    <row r="3974" customFormat="false" ht="13.5" hidden="false" customHeight="false" outlineLevel="0" collapsed="false">
      <c r="A3974" s="6" t="n">
        <f aca="false">A3973+A$1</f>
        <v>39.7000000000007</v>
      </c>
      <c r="B3974" s="6" t="n">
        <f aca="false">F3973</f>
        <v>-0.050703345868011</v>
      </c>
      <c r="C3974" s="6" t="n">
        <f aca="false">E3973</f>
        <v>-0.110916341450486</v>
      </c>
      <c r="D3974" s="6" t="n">
        <f aca="false">-B3974</f>
        <v>0.050703345868011</v>
      </c>
      <c r="E3974" s="6" t="n">
        <f aca="false">C3974+D3974*A$1</f>
        <v>-0.110409307991806</v>
      </c>
      <c r="F3974" s="6" t="n">
        <f aca="false">B3974+C3974*A$1</f>
        <v>-0.0518125092825159</v>
      </c>
    </row>
    <row r="3975" customFormat="false" ht="13.5" hidden="false" customHeight="false" outlineLevel="0" collapsed="false">
      <c r="A3975" s="6" t="n">
        <f aca="false">A3974+A$1</f>
        <v>39.7100000000007</v>
      </c>
      <c r="B3975" s="6" t="n">
        <f aca="false">F3974</f>
        <v>-0.0518125092825159</v>
      </c>
      <c r="C3975" s="6" t="n">
        <f aca="false">E3974</f>
        <v>-0.110409307991806</v>
      </c>
      <c r="D3975" s="6" t="n">
        <f aca="false">-B3975</f>
        <v>0.0518125092825159</v>
      </c>
      <c r="E3975" s="6" t="n">
        <f aca="false">C3975+D3975*A$1</f>
        <v>-0.109891182898981</v>
      </c>
      <c r="F3975" s="6" t="n">
        <f aca="false">B3975+C3975*A$1</f>
        <v>-0.052916602362434</v>
      </c>
    </row>
    <row r="3976" customFormat="false" ht="13.5" hidden="false" customHeight="false" outlineLevel="0" collapsed="false">
      <c r="A3976" s="6" t="n">
        <f aca="false">A3975+A$1</f>
        <v>39.7200000000007</v>
      </c>
      <c r="B3976" s="6" t="n">
        <f aca="false">F3975</f>
        <v>-0.052916602362434</v>
      </c>
      <c r="C3976" s="6" t="n">
        <f aca="false">E3975</f>
        <v>-0.109891182898981</v>
      </c>
      <c r="D3976" s="6" t="n">
        <f aca="false">-B3976</f>
        <v>0.052916602362434</v>
      </c>
      <c r="E3976" s="6" t="n">
        <f aca="false">C3976+D3976*A$1</f>
        <v>-0.109362016875357</v>
      </c>
      <c r="F3976" s="6" t="n">
        <f aca="false">B3976+C3976*A$1</f>
        <v>-0.0540155141914238</v>
      </c>
    </row>
    <row r="3977" customFormat="false" ht="13.5" hidden="false" customHeight="false" outlineLevel="0" collapsed="false">
      <c r="A3977" s="6" t="n">
        <f aca="false">A3976+A$1</f>
        <v>39.7300000000007</v>
      </c>
      <c r="B3977" s="6" t="n">
        <f aca="false">F3976</f>
        <v>-0.0540155141914238</v>
      </c>
      <c r="C3977" s="6" t="n">
        <f aca="false">E3976</f>
        <v>-0.109362016875357</v>
      </c>
      <c r="D3977" s="6" t="n">
        <f aca="false">-B3977</f>
        <v>0.0540155141914238</v>
      </c>
      <c r="E3977" s="6" t="n">
        <f aca="false">C3977+D3977*A$1</f>
        <v>-0.108821861733442</v>
      </c>
      <c r="F3977" s="6" t="n">
        <f aca="false">B3977+C3977*A$1</f>
        <v>-0.0551091343601773</v>
      </c>
    </row>
    <row r="3978" customFormat="false" ht="13.5" hidden="false" customHeight="false" outlineLevel="0" collapsed="false">
      <c r="A3978" s="6" t="n">
        <f aca="false">A3977+A$1</f>
        <v>39.7400000000007</v>
      </c>
      <c r="B3978" s="6" t="n">
        <f aca="false">F3977</f>
        <v>-0.0551091343601773</v>
      </c>
      <c r="C3978" s="6" t="n">
        <f aca="false">E3977</f>
        <v>-0.108821861733442</v>
      </c>
      <c r="D3978" s="6" t="n">
        <f aca="false">-B3978</f>
        <v>0.0551091343601773</v>
      </c>
      <c r="E3978" s="6" t="n">
        <f aca="false">C3978+D3978*A$1</f>
        <v>-0.108270770389841</v>
      </c>
      <c r="F3978" s="6" t="n">
        <f aca="false">B3978+C3978*A$1</f>
        <v>-0.0561973529775118</v>
      </c>
    </row>
    <row r="3979" customFormat="false" ht="13.5" hidden="false" customHeight="false" outlineLevel="0" collapsed="false">
      <c r="A3979" s="6" t="n">
        <f aca="false">A3978+A$1</f>
        <v>39.7500000000007</v>
      </c>
      <c r="B3979" s="6" t="n">
        <f aca="false">F3978</f>
        <v>-0.0561973529775118</v>
      </c>
      <c r="C3979" s="6" t="n">
        <f aca="false">E3978</f>
        <v>-0.108270770389841</v>
      </c>
      <c r="D3979" s="6" t="n">
        <f aca="false">-B3979</f>
        <v>0.0561973529775118</v>
      </c>
      <c r="E3979" s="6" t="n">
        <f aca="false">C3979+D3979*A$1</f>
        <v>-0.107708796860066</v>
      </c>
      <c r="F3979" s="6" t="n">
        <f aca="false">B3979+C3979*A$1</f>
        <v>-0.0572800606814102</v>
      </c>
    </row>
    <row r="3980" customFormat="false" ht="13.5" hidden="false" customHeight="false" outlineLevel="0" collapsed="false">
      <c r="A3980" s="6" t="n">
        <f aca="false">A3979+A$1</f>
        <v>39.7600000000007</v>
      </c>
      <c r="B3980" s="6" t="n">
        <f aca="false">F3979</f>
        <v>-0.0572800606814102</v>
      </c>
      <c r="C3980" s="6" t="n">
        <f aca="false">E3979</f>
        <v>-0.107708796860066</v>
      </c>
      <c r="D3980" s="6" t="n">
        <f aca="false">-B3980</f>
        <v>0.0572800606814102</v>
      </c>
      <c r="E3980" s="6" t="n">
        <f aca="false">C3980+D3980*A$1</f>
        <v>-0.107135996253251</v>
      </c>
      <c r="F3980" s="6" t="n">
        <f aca="false">B3980+C3980*A$1</f>
        <v>-0.0583571486500108</v>
      </c>
    </row>
    <row r="3981" customFormat="false" ht="13.5" hidden="false" customHeight="false" outlineLevel="0" collapsed="false">
      <c r="A3981" s="6" t="n">
        <f aca="false">A3980+A$1</f>
        <v>39.7700000000007</v>
      </c>
      <c r="B3981" s="6" t="n">
        <f aca="false">F3980</f>
        <v>-0.0583571486500108</v>
      </c>
      <c r="C3981" s="6" t="n">
        <f aca="false">E3980</f>
        <v>-0.107135996253251</v>
      </c>
      <c r="D3981" s="6" t="n">
        <f aca="false">-B3981</f>
        <v>0.0583571486500108</v>
      </c>
      <c r="E3981" s="6" t="n">
        <f aca="false">C3981+D3981*A$1</f>
        <v>-0.106552424766751</v>
      </c>
      <c r="F3981" s="6" t="n">
        <f aca="false">B3981+C3981*A$1</f>
        <v>-0.0594285086125433</v>
      </c>
    </row>
    <row r="3982" customFormat="false" ht="13.5" hidden="false" customHeight="false" outlineLevel="0" collapsed="false">
      <c r="A3982" s="6" t="n">
        <f aca="false">A3981+A$1</f>
        <v>39.7800000000007</v>
      </c>
      <c r="B3982" s="6" t="n">
        <f aca="false">F3981</f>
        <v>-0.0594285086125433</v>
      </c>
      <c r="C3982" s="6" t="n">
        <f aca="false">E3981</f>
        <v>-0.106552424766751</v>
      </c>
      <c r="D3982" s="6" t="n">
        <f aca="false">-B3982</f>
        <v>0.0594285086125433</v>
      </c>
      <c r="E3982" s="6" t="n">
        <f aca="false">C3982+D3982*A$1</f>
        <v>-0.105958139680626</v>
      </c>
      <c r="F3982" s="6" t="n">
        <f aca="false">B3982+C3982*A$1</f>
        <v>-0.0604940328602109</v>
      </c>
    </row>
    <row r="3983" customFormat="false" ht="13.5" hidden="false" customHeight="false" outlineLevel="0" collapsed="false">
      <c r="A3983" s="6" t="n">
        <f aca="false">A3982+A$1</f>
        <v>39.7900000000007</v>
      </c>
      <c r="B3983" s="6" t="n">
        <f aca="false">F3982</f>
        <v>-0.0604940328602109</v>
      </c>
      <c r="C3983" s="6" t="n">
        <f aca="false">E3982</f>
        <v>-0.105958139680626</v>
      </c>
      <c r="D3983" s="6" t="n">
        <f aca="false">-B3983</f>
        <v>0.0604940328602109</v>
      </c>
      <c r="E3983" s="6" t="n">
        <f aca="false">C3983+D3983*A$1</f>
        <v>-0.105353199352024</v>
      </c>
      <c r="F3983" s="6" t="n">
        <f aca="false">B3983+C3983*A$1</f>
        <v>-0.0615536142570171</v>
      </c>
    </row>
    <row r="3984" customFormat="false" ht="13.5" hidden="false" customHeight="false" outlineLevel="0" collapsed="false">
      <c r="A3984" s="6" t="n">
        <f aca="false">A3983+A$1</f>
        <v>39.8000000000007</v>
      </c>
      <c r="B3984" s="6" t="n">
        <f aca="false">F3983</f>
        <v>-0.0615536142570171</v>
      </c>
      <c r="C3984" s="6" t="n">
        <f aca="false">E3983</f>
        <v>-0.105353199352024</v>
      </c>
      <c r="D3984" s="6" t="n">
        <f aca="false">-B3984</f>
        <v>0.0615536142570171</v>
      </c>
      <c r="E3984" s="6" t="n">
        <f aca="false">C3984+D3984*A$1</f>
        <v>-0.104737663209454</v>
      </c>
      <c r="F3984" s="6" t="n">
        <f aca="false">B3984+C3984*A$1</f>
        <v>-0.0626071462505374</v>
      </c>
    </row>
    <row r="3985" customFormat="false" ht="13.5" hidden="false" customHeight="false" outlineLevel="0" collapsed="false">
      <c r="A3985" s="6" t="n">
        <f aca="false">A3984+A$1</f>
        <v>39.8100000000007</v>
      </c>
      <c r="B3985" s="6" t="n">
        <f aca="false">F3984</f>
        <v>-0.0626071462505374</v>
      </c>
      <c r="C3985" s="6" t="n">
        <f aca="false">E3984</f>
        <v>-0.104737663209454</v>
      </c>
      <c r="D3985" s="6" t="n">
        <f aca="false">-B3985</f>
        <v>0.0626071462505374</v>
      </c>
      <c r="E3985" s="6" t="n">
        <f aca="false">C3985+D3985*A$1</f>
        <v>-0.104111591746948</v>
      </c>
      <c r="F3985" s="6" t="n">
        <f aca="false">B3985+C3985*A$1</f>
        <v>-0.0636545228826319</v>
      </c>
    </row>
    <row r="3986" customFormat="false" ht="13.5" hidden="false" customHeight="false" outlineLevel="0" collapsed="false">
      <c r="A3986" s="6" t="n">
        <f aca="false">A3985+A$1</f>
        <v>39.8200000000007</v>
      </c>
      <c r="B3986" s="6" t="n">
        <f aca="false">F3985</f>
        <v>-0.0636545228826319</v>
      </c>
      <c r="C3986" s="6" t="n">
        <f aca="false">E3985</f>
        <v>-0.104111591746948</v>
      </c>
      <c r="D3986" s="6" t="n">
        <f aca="false">-B3986</f>
        <v>0.0636545228826319</v>
      </c>
      <c r="E3986" s="6" t="n">
        <f aca="false">C3986+D3986*A$1</f>
        <v>-0.103475046518122</v>
      </c>
      <c r="F3986" s="6" t="n">
        <f aca="false">B3986+C3986*A$1</f>
        <v>-0.0646956388001014</v>
      </c>
    </row>
    <row r="3987" customFormat="false" ht="13.5" hidden="false" customHeight="false" outlineLevel="0" collapsed="false">
      <c r="A3987" s="6" t="n">
        <f aca="false">A3986+A$1</f>
        <v>39.8300000000006</v>
      </c>
      <c r="B3987" s="6" t="n">
        <f aca="false">F3986</f>
        <v>-0.0646956388001014</v>
      </c>
      <c r="C3987" s="6" t="n">
        <f aca="false">E3986</f>
        <v>-0.103475046518122</v>
      </c>
      <c r="D3987" s="6" t="n">
        <f aca="false">-B3987</f>
        <v>0.0646956388001014</v>
      </c>
      <c r="E3987" s="6" t="n">
        <f aca="false">C3987+D3987*A$1</f>
        <v>-0.102828090130121</v>
      </c>
      <c r="F3987" s="6" t="n">
        <f aca="false">B3987+C3987*A$1</f>
        <v>-0.0657303892652826</v>
      </c>
    </row>
    <row r="3988" customFormat="false" ht="13.5" hidden="false" customHeight="false" outlineLevel="0" collapsed="false">
      <c r="A3988" s="6" t="n">
        <f aca="false">A3987+A$1</f>
        <v>39.8400000000006</v>
      </c>
      <c r="B3988" s="6" t="n">
        <f aca="false">F3987</f>
        <v>-0.0657303892652826</v>
      </c>
      <c r="C3988" s="6" t="n">
        <f aca="false">E3987</f>
        <v>-0.102828090130121</v>
      </c>
      <c r="D3988" s="6" t="n">
        <f aca="false">-B3988</f>
        <v>0.0657303892652826</v>
      </c>
      <c r="E3988" s="6" t="n">
        <f aca="false">C3988+D3988*A$1</f>
        <v>-0.102170786237468</v>
      </c>
      <c r="F3988" s="6" t="n">
        <f aca="false">B3988+C3988*A$1</f>
        <v>-0.0667586701665838</v>
      </c>
    </row>
    <row r="3989" customFormat="false" ht="13.5" hidden="false" customHeight="false" outlineLevel="0" collapsed="false">
      <c r="A3989" s="6" t="n">
        <f aca="false">A3988+A$1</f>
        <v>39.8500000000006</v>
      </c>
      <c r="B3989" s="6" t="n">
        <f aca="false">F3988</f>
        <v>-0.0667586701665838</v>
      </c>
      <c r="C3989" s="6" t="n">
        <f aca="false">E3988</f>
        <v>-0.102170786237468</v>
      </c>
      <c r="D3989" s="6" t="n">
        <f aca="false">-B3989</f>
        <v>0.0667586701665838</v>
      </c>
      <c r="E3989" s="6" t="n">
        <f aca="false">C3989+D3989*A$1</f>
        <v>-0.101503199535802</v>
      </c>
      <c r="F3989" s="6" t="n">
        <f aca="false">B3989+C3989*A$1</f>
        <v>-0.0677803780289585</v>
      </c>
    </row>
    <row r="3990" customFormat="false" ht="13.5" hidden="false" customHeight="false" outlineLevel="0" collapsed="false">
      <c r="A3990" s="6" t="n">
        <f aca="false">A3989+A$1</f>
        <v>39.8600000000006</v>
      </c>
      <c r="B3990" s="6" t="n">
        <f aca="false">F3989</f>
        <v>-0.0677803780289585</v>
      </c>
      <c r="C3990" s="6" t="n">
        <f aca="false">E3989</f>
        <v>-0.101503199535802</v>
      </c>
      <c r="D3990" s="6" t="n">
        <f aca="false">-B3990</f>
        <v>0.0677803780289585</v>
      </c>
      <c r="E3990" s="6" t="n">
        <f aca="false">C3990+D3990*A$1</f>
        <v>-0.100825395755513</v>
      </c>
      <c r="F3990" s="6" t="n">
        <f aca="false">B3990+C3990*A$1</f>
        <v>-0.0687954100243165</v>
      </c>
    </row>
    <row r="3991" customFormat="false" ht="13.5" hidden="false" customHeight="false" outlineLevel="0" collapsed="false">
      <c r="A3991" s="6" t="n">
        <f aca="false">A3990+A$1</f>
        <v>39.8700000000006</v>
      </c>
      <c r="B3991" s="6" t="n">
        <f aca="false">F3990</f>
        <v>-0.0687954100243165</v>
      </c>
      <c r="C3991" s="6" t="n">
        <f aca="false">E3990</f>
        <v>-0.100825395755513</v>
      </c>
      <c r="D3991" s="6" t="n">
        <f aca="false">-B3991</f>
        <v>0.0687954100243165</v>
      </c>
      <c r="E3991" s="6" t="n">
        <f aca="false">C3991+D3991*A$1</f>
        <v>-0.10013744165527</v>
      </c>
      <c r="F3991" s="6" t="n">
        <f aca="false">B3991+C3991*A$1</f>
        <v>-0.0698036639818716</v>
      </c>
    </row>
    <row r="3992" customFormat="false" ht="13.5" hidden="false" customHeight="false" outlineLevel="0" collapsed="false">
      <c r="A3992" s="6" t="n">
        <f aca="false">A3991+A$1</f>
        <v>39.8800000000006</v>
      </c>
      <c r="B3992" s="6" t="n">
        <f aca="false">F3991</f>
        <v>-0.0698036639818716</v>
      </c>
      <c r="C3992" s="6" t="n">
        <f aca="false">E3991</f>
        <v>-0.10013744165527</v>
      </c>
      <c r="D3992" s="6" t="n">
        <f aca="false">-B3992</f>
        <v>0.0698036639818716</v>
      </c>
      <c r="E3992" s="6" t="n">
        <f aca="false">C3992+D3992*A$1</f>
        <v>-0.0994394050154508</v>
      </c>
      <c r="F3992" s="6" t="n">
        <f aca="false">B3992+C3992*A$1</f>
        <v>-0.0708050383984243</v>
      </c>
    </row>
    <row r="3993" customFormat="false" ht="13.5" hidden="false" customHeight="false" outlineLevel="0" collapsed="false">
      <c r="A3993" s="6" t="n">
        <f aca="false">A3992+A$1</f>
        <v>39.8900000000006</v>
      </c>
      <c r="B3993" s="6" t="n">
        <f aca="false">F3992</f>
        <v>-0.0708050383984243</v>
      </c>
      <c r="C3993" s="6" t="n">
        <f aca="false">E3992</f>
        <v>-0.0994394050154508</v>
      </c>
      <c r="D3993" s="6" t="n">
        <f aca="false">-B3993</f>
        <v>0.0708050383984243</v>
      </c>
      <c r="E3993" s="6" t="n">
        <f aca="false">C3993+D3993*A$1</f>
        <v>-0.0987313546314666</v>
      </c>
      <c r="F3993" s="6" t="n">
        <f aca="false">B3993+C3993*A$1</f>
        <v>-0.0717994324485788</v>
      </c>
    </row>
    <row r="3994" customFormat="false" ht="13.5" hidden="false" customHeight="false" outlineLevel="0" collapsed="false">
      <c r="A3994" s="6" t="n">
        <f aca="false">A3993+A$1</f>
        <v>39.9000000000006</v>
      </c>
      <c r="B3994" s="6" t="n">
        <f aca="false">F3993</f>
        <v>-0.0717994324485788</v>
      </c>
      <c r="C3994" s="6" t="n">
        <f aca="false">E3993</f>
        <v>-0.0987313546314666</v>
      </c>
      <c r="D3994" s="6" t="n">
        <f aca="false">-B3994</f>
        <v>0.0717994324485788</v>
      </c>
      <c r="E3994" s="6" t="n">
        <f aca="false">C3994+D3994*A$1</f>
        <v>-0.0980133603069808</v>
      </c>
      <c r="F3994" s="6" t="n">
        <f aca="false">B3994+C3994*A$1</f>
        <v>-0.0727867459948935</v>
      </c>
    </row>
    <row r="3995" customFormat="false" ht="13.5" hidden="false" customHeight="false" outlineLevel="0" collapsed="false">
      <c r="A3995" s="6" t="n">
        <f aca="false">A3994+A$1</f>
        <v>39.9100000000006</v>
      </c>
      <c r="B3995" s="6" t="n">
        <f aca="false">F3994</f>
        <v>-0.0727867459948935</v>
      </c>
      <c r="C3995" s="6" t="n">
        <f aca="false">E3994</f>
        <v>-0.0980133603069808</v>
      </c>
      <c r="D3995" s="6" t="n">
        <f aca="false">-B3995</f>
        <v>0.0727867459948935</v>
      </c>
      <c r="E3995" s="6" t="n">
        <f aca="false">C3995+D3995*A$1</f>
        <v>-0.0972854928470319</v>
      </c>
      <c r="F3995" s="6" t="n">
        <f aca="false">B3995+C3995*A$1</f>
        <v>-0.0737668795979633</v>
      </c>
    </row>
    <row r="3996" customFormat="false" ht="13.5" hidden="false" customHeight="false" outlineLevel="0" collapsed="false">
      <c r="A3996" s="6" t="n">
        <f aca="false">A3995+A$1</f>
        <v>39.9200000000006</v>
      </c>
      <c r="B3996" s="6" t="n">
        <f aca="false">F3995</f>
        <v>-0.0737668795979633</v>
      </c>
      <c r="C3996" s="6" t="n">
        <f aca="false">E3995</f>
        <v>-0.0972854928470319</v>
      </c>
      <c r="D3996" s="6" t="n">
        <f aca="false">-B3996</f>
        <v>0.0737668795979633</v>
      </c>
      <c r="E3996" s="6" t="n">
        <f aca="false">C3996+D3996*A$1</f>
        <v>-0.0965478240510522</v>
      </c>
      <c r="F3996" s="6" t="n">
        <f aca="false">B3996+C3996*A$1</f>
        <v>-0.0747397345264336</v>
      </c>
    </row>
    <row r="3997" customFormat="false" ht="13.5" hidden="false" customHeight="false" outlineLevel="0" collapsed="false">
      <c r="A3997" s="6" t="n">
        <f aca="false">A3996+A$1</f>
        <v>39.9300000000006</v>
      </c>
      <c r="B3997" s="6" t="n">
        <f aca="false">F3996</f>
        <v>-0.0747397345264336</v>
      </c>
      <c r="C3997" s="6" t="n">
        <f aca="false">E3996</f>
        <v>-0.0965478240510522</v>
      </c>
      <c r="D3997" s="6" t="n">
        <f aca="false">-B3997</f>
        <v>0.0747397345264336</v>
      </c>
      <c r="E3997" s="6" t="n">
        <f aca="false">C3997+D3997*A$1</f>
        <v>-0.0958004267057879</v>
      </c>
      <c r="F3997" s="6" t="n">
        <f aca="false">B3997+C3997*A$1</f>
        <v>-0.0757052127669442</v>
      </c>
    </row>
    <row r="3998" customFormat="false" ht="13.5" hidden="false" customHeight="false" outlineLevel="0" collapsed="false">
      <c r="A3998" s="6" t="n">
        <f aca="false">A3997+A$1</f>
        <v>39.9400000000006</v>
      </c>
      <c r="B3998" s="6" t="n">
        <f aca="false">F3997</f>
        <v>-0.0757052127669442</v>
      </c>
      <c r="C3998" s="6" t="n">
        <f aca="false">E3997</f>
        <v>-0.0958004267057879</v>
      </c>
      <c r="D3998" s="6" t="n">
        <f aca="false">-B3998</f>
        <v>0.0757052127669442</v>
      </c>
      <c r="E3998" s="6" t="n">
        <f aca="false">C3998+D3998*A$1</f>
        <v>-0.0950433745781185</v>
      </c>
      <c r="F3998" s="6" t="n">
        <f aca="false">B3998+C3998*A$1</f>
        <v>-0.076663217034002</v>
      </c>
    </row>
    <row r="3999" customFormat="false" ht="13.5" hidden="false" customHeight="false" outlineLevel="0" collapsed="false">
      <c r="A3999" s="6" t="n">
        <f aca="false">A3998+A$1</f>
        <v>39.9500000000006</v>
      </c>
      <c r="B3999" s="6" t="n">
        <f aca="false">F3998</f>
        <v>-0.076663217034002</v>
      </c>
      <c r="C3999" s="6" t="n">
        <f aca="false">E3998</f>
        <v>-0.0950433745781185</v>
      </c>
      <c r="D3999" s="6" t="n">
        <f aca="false">-B3999</f>
        <v>0.076663217034002</v>
      </c>
      <c r="E3999" s="6" t="n">
        <f aca="false">C3999+D3999*A$1</f>
        <v>-0.0942767424077784</v>
      </c>
      <c r="F3999" s="6" t="n">
        <f aca="false">B3999+C3999*A$1</f>
        <v>-0.0776136507797832</v>
      </c>
    </row>
    <row r="4000" customFormat="false" ht="13.5" hidden="false" customHeight="false" outlineLevel="0" collapsed="false">
      <c r="A4000" s="6" t="n">
        <f aca="false">A3999+A$1</f>
        <v>39.9600000000006</v>
      </c>
      <c r="B4000" s="6" t="n">
        <f aca="false">F3999</f>
        <v>-0.0776136507797832</v>
      </c>
      <c r="C4000" s="6" t="n">
        <f aca="false">E3999</f>
        <v>-0.0942767424077784</v>
      </c>
      <c r="D4000" s="6" t="n">
        <f aca="false">-B4000</f>
        <v>0.0776136507797832</v>
      </c>
      <c r="E4000" s="6" t="n">
        <f aca="false">C4000+D4000*A$1</f>
        <v>-0.0935006058999806</v>
      </c>
      <c r="F4000" s="6" t="n">
        <f aca="false">B4000+C4000*A$1</f>
        <v>-0.078556418203861</v>
      </c>
    </row>
    <row r="4001" customFormat="false" ht="13.5" hidden="false" customHeight="false" outlineLevel="0" collapsed="false">
      <c r="A4001" s="6" t="n">
        <f aca="false">A4000+A$1</f>
        <v>39.9700000000006</v>
      </c>
      <c r="B4001" s="6" t="n">
        <f aca="false">F4000</f>
        <v>-0.078556418203861</v>
      </c>
      <c r="C4001" s="6" t="n">
        <f aca="false">E4000</f>
        <v>-0.0935006058999806</v>
      </c>
      <c r="D4001" s="6" t="n">
        <f aca="false">-B4001</f>
        <v>0.078556418203861</v>
      </c>
      <c r="E4001" s="6" t="n">
        <f aca="false">C4001+D4001*A$1</f>
        <v>-0.092715041717942</v>
      </c>
      <c r="F4001" s="6" t="n">
        <f aca="false">B4001+C4001*A$1</f>
        <v>-0.0794914242628608</v>
      </c>
    </row>
    <row r="4002" customFormat="false" ht="13.5" hidden="false" customHeight="false" outlineLevel="0" collapsed="false">
      <c r="A4002" s="6" t="n">
        <f aca="false">A4001+A$1</f>
        <v>39.9800000000006</v>
      </c>
      <c r="B4002" s="6" t="n">
        <f aca="false">F4001</f>
        <v>-0.0794914242628608</v>
      </c>
      <c r="C4002" s="6" t="n">
        <f aca="false">E4001</f>
        <v>-0.092715041717942</v>
      </c>
      <c r="D4002" s="6" t="n">
        <f aca="false">-B4002</f>
        <v>0.0794914242628608</v>
      </c>
      <c r="E4002" s="6" t="n">
        <f aca="false">C4002+D4002*A$1</f>
        <v>-0.0919201274753134</v>
      </c>
      <c r="F4002" s="6" t="n">
        <f aca="false">B4002+C4002*A$1</f>
        <v>-0.0804185746800402</v>
      </c>
    </row>
    <row r="4003" customFormat="false" ht="13.5" hidden="false" customHeight="false" outlineLevel="0" collapsed="false">
      <c r="A4003" s="6" t="n">
        <f aca="false">A4002+A$1</f>
        <v>39.9900000000006</v>
      </c>
      <c r="B4003" s="6" t="n">
        <f aca="false">F4002</f>
        <v>-0.0804185746800402</v>
      </c>
      <c r="C4003" s="6" t="n">
        <f aca="false">E4002</f>
        <v>-0.0919201274753134</v>
      </c>
      <c r="D4003" s="6" t="n">
        <f aca="false">-B4003</f>
        <v>0.0804185746800402</v>
      </c>
      <c r="E4003" s="6" t="n">
        <f aca="false">C4003+D4003*A$1</f>
        <v>-0.091115941728513</v>
      </c>
      <c r="F4003" s="6" t="n">
        <f aca="false">B4003+C4003*A$1</f>
        <v>-0.0813377759547934</v>
      </c>
    </row>
    <row r="4004" customFormat="false" ht="13.5" hidden="false" customHeight="false" outlineLevel="0" collapsed="false">
      <c r="A4004" s="6" t="n">
        <f aca="false">A4003+A$1</f>
        <v>40.0000000000006</v>
      </c>
      <c r="B4004" s="6" t="n">
        <f aca="false">F4003</f>
        <v>-0.0813377759547934</v>
      </c>
      <c r="C4004" s="6" t="n">
        <f aca="false">E4003</f>
        <v>-0.091115941728513</v>
      </c>
      <c r="D4004" s="6" t="n">
        <f aca="false">-B4004</f>
        <v>0.0813377759547934</v>
      </c>
      <c r="E4004" s="6" t="n">
        <f aca="false">C4004+D4004*A$1</f>
        <v>-0.0903025639689651</v>
      </c>
      <c r="F4004" s="6" t="n">
        <f aca="false">B4004+C4004*A$1</f>
        <v>-0.0822489353720785</v>
      </c>
    </row>
    <row r="4005" customFormat="false" ht="13.5" hidden="false" customHeight="false" outlineLevel="0" collapsed="false">
      <c r="A4005" s="6" t="n">
        <f aca="false">A4004+A$1</f>
        <v>40.0100000000006</v>
      </c>
      <c r="B4005" s="6" t="n">
        <f aca="false">F4004</f>
        <v>-0.0822489353720785</v>
      </c>
      <c r="C4005" s="6" t="n">
        <f aca="false">E4004</f>
        <v>-0.0903025639689651</v>
      </c>
      <c r="D4005" s="6" t="n">
        <f aca="false">-B4005</f>
        <v>0.0822489353720785</v>
      </c>
      <c r="E4005" s="6" t="n">
        <f aca="false">C4005+D4005*A$1</f>
        <v>-0.0894800746152443</v>
      </c>
      <c r="F4005" s="6" t="n">
        <f aca="false">B4005+C4005*A$1</f>
        <v>-0.0831519610117681</v>
      </c>
    </row>
    <row r="4006" customFormat="false" ht="13.5" hidden="false" customHeight="false" outlineLevel="0" collapsed="false">
      <c r="A4006" s="6" t="n">
        <f aca="false">A4005+A$1</f>
        <v>40.0200000000006</v>
      </c>
      <c r="B4006" s="6" t="n">
        <f aca="false">F4005</f>
        <v>-0.0831519610117681</v>
      </c>
      <c r="C4006" s="6" t="n">
        <f aca="false">E4005</f>
        <v>-0.0894800746152443</v>
      </c>
      <c r="D4006" s="6" t="n">
        <f aca="false">-B4006</f>
        <v>0.0831519610117681</v>
      </c>
      <c r="E4006" s="6" t="n">
        <f aca="false">C4006+D4006*A$1</f>
        <v>-0.0886485550051266</v>
      </c>
      <c r="F4006" s="6" t="n">
        <f aca="false">B4006+C4006*A$1</f>
        <v>-0.0840467617579206</v>
      </c>
    </row>
    <row r="4007" customFormat="false" ht="13.5" hidden="false" customHeight="false" outlineLevel="0" collapsed="false">
      <c r="A4007" s="6" t="n">
        <f aca="false">A4006+A$1</f>
        <v>40.0300000000006</v>
      </c>
      <c r="B4007" s="6" t="n">
        <f aca="false">F4006</f>
        <v>-0.0840467617579206</v>
      </c>
      <c r="C4007" s="6" t="n">
        <f aca="false">E4006</f>
        <v>-0.0886485550051266</v>
      </c>
      <c r="D4007" s="6" t="n">
        <f aca="false">-B4007</f>
        <v>0.0840467617579206</v>
      </c>
      <c r="E4007" s="6" t="n">
        <f aca="false">C4007+D4007*A$1</f>
        <v>-0.0878080873875474</v>
      </c>
      <c r="F4007" s="6" t="n">
        <f aca="false">B4007+C4007*A$1</f>
        <v>-0.0849332473079719</v>
      </c>
    </row>
    <row r="4008" customFormat="false" ht="13.5" hidden="false" customHeight="false" outlineLevel="0" collapsed="false">
      <c r="A4008" s="6" t="n">
        <f aca="false">A4007+A$1</f>
        <v>40.0400000000006</v>
      </c>
      <c r="B4008" s="6" t="n">
        <f aca="false">F4007</f>
        <v>-0.0849332473079719</v>
      </c>
      <c r="C4008" s="6" t="n">
        <f aca="false">E4007</f>
        <v>-0.0878080873875474</v>
      </c>
      <c r="D4008" s="6" t="n">
        <f aca="false">-B4008</f>
        <v>0.0849332473079719</v>
      </c>
      <c r="E4008" s="6" t="n">
        <f aca="false">C4008+D4008*A$1</f>
        <v>-0.0869587549144677</v>
      </c>
      <c r="F4008" s="6" t="n">
        <f aca="false">B4008+C4008*A$1</f>
        <v>-0.0858113281818473</v>
      </c>
    </row>
    <row r="4009" customFormat="false" ht="13.5" hidden="false" customHeight="false" outlineLevel="0" collapsed="false">
      <c r="A4009" s="6" t="n">
        <f aca="false">A4008+A$1</f>
        <v>40.0500000000006</v>
      </c>
      <c r="B4009" s="6" t="n">
        <f aca="false">F4008</f>
        <v>-0.0858113281818473</v>
      </c>
      <c r="C4009" s="6" t="n">
        <f aca="false">E4008</f>
        <v>-0.0869587549144677</v>
      </c>
      <c r="D4009" s="6" t="n">
        <f aca="false">-B4009</f>
        <v>0.0858113281818473</v>
      </c>
      <c r="E4009" s="6" t="n">
        <f aca="false">C4009+D4009*A$1</f>
        <v>-0.0861006416326492</v>
      </c>
      <c r="F4009" s="6" t="n">
        <f aca="false">B4009+C4009*A$1</f>
        <v>-0.086680915730992</v>
      </c>
    </row>
    <row r="4010" customFormat="false" ht="13.5" hidden="false" customHeight="false" outlineLevel="0" collapsed="false">
      <c r="A4010" s="6" t="n">
        <f aca="false">A4009+A$1</f>
        <v>40.0600000000006</v>
      </c>
      <c r="B4010" s="6" t="n">
        <f aca="false">F4009</f>
        <v>-0.086680915730992</v>
      </c>
      <c r="C4010" s="6" t="n">
        <f aca="false">E4009</f>
        <v>-0.0861006416326492</v>
      </c>
      <c r="D4010" s="6" t="n">
        <f aca="false">-B4010</f>
        <v>0.086680915730992</v>
      </c>
      <c r="E4010" s="6" t="n">
        <f aca="false">C4010+D4010*A$1</f>
        <v>-0.0852338324753393</v>
      </c>
      <c r="F4010" s="6" t="n">
        <f aca="false">B4010+C4010*A$1</f>
        <v>-0.0875419221473185</v>
      </c>
    </row>
    <row r="4011" customFormat="false" ht="13.5" hidden="false" customHeight="false" outlineLevel="0" collapsed="false">
      <c r="A4011" s="6" t="n">
        <f aca="false">A4010+A$1</f>
        <v>40.0700000000006</v>
      </c>
      <c r="B4011" s="6" t="n">
        <f aca="false">F4010</f>
        <v>-0.0875419221473185</v>
      </c>
      <c r="C4011" s="6" t="n">
        <f aca="false">E4010</f>
        <v>-0.0852338324753393</v>
      </c>
      <c r="D4011" s="6" t="n">
        <f aca="false">-B4011</f>
        <v>0.0875419221473185</v>
      </c>
      <c r="E4011" s="6" t="n">
        <f aca="false">C4011+D4011*A$1</f>
        <v>-0.0843584132538661</v>
      </c>
      <c r="F4011" s="6" t="n">
        <f aca="false">B4011+C4011*A$1</f>
        <v>-0.0883942604720719</v>
      </c>
    </row>
    <row r="4012" customFormat="false" ht="13.5" hidden="false" customHeight="false" outlineLevel="0" collapsed="false">
      <c r="A4012" s="6" t="n">
        <f aca="false">A4011+A$1</f>
        <v>40.0800000000006</v>
      </c>
      <c r="B4012" s="6" t="n">
        <f aca="false">F4011</f>
        <v>-0.0883942604720719</v>
      </c>
      <c r="C4012" s="6" t="n">
        <f aca="false">E4011</f>
        <v>-0.0843584132538661</v>
      </c>
      <c r="D4012" s="6" t="n">
        <f aca="false">-B4012</f>
        <v>0.0883942604720719</v>
      </c>
      <c r="E4012" s="6" t="n">
        <f aca="false">C4012+D4012*A$1</f>
        <v>-0.0834744706491454</v>
      </c>
      <c r="F4012" s="6" t="n">
        <f aca="false">B4012+C4012*A$1</f>
        <v>-0.0892378446046106</v>
      </c>
    </row>
    <row r="4013" customFormat="false" ht="13.5" hidden="false" customHeight="false" outlineLevel="0" collapsed="false">
      <c r="A4013" s="6" t="n">
        <f aca="false">A4012+A$1</f>
        <v>40.0900000000006</v>
      </c>
      <c r="B4013" s="6" t="n">
        <f aca="false">F4012</f>
        <v>-0.0892378446046106</v>
      </c>
      <c r="C4013" s="6" t="n">
        <f aca="false">E4012</f>
        <v>-0.0834744706491454</v>
      </c>
      <c r="D4013" s="6" t="n">
        <f aca="false">-B4013</f>
        <v>0.0892378446046106</v>
      </c>
      <c r="E4013" s="6" t="n">
        <f aca="false">C4013+D4013*A$1</f>
        <v>-0.0825820922030993</v>
      </c>
      <c r="F4013" s="6" t="n">
        <f aca="false">B4013+C4013*A$1</f>
        <v>-0.090072589311102</v>
      </c>
    </row>
    <row r="4014" customFormat="false" ht="13.5" hidden="false" customHeight="false" outlineLevel="0" collapsed="false">
      <c r="A4014" s="6" t="n">
        <f aca="false">A4013+A$1</f>
        <v>40.1000000000006</v>
      </c>
      <c r="B4014" s="6" t="n">
        <f aca="false">F4013</f>
        <v>-0.090072589311102</v>
      </c>
      <c r="C4014" s="6" t="n">
        <f aca="false">E4013</f>
        <v>-0.0825820922030993</v>
      </c>
      <c r="D4014" s="6" t="n">
        <f aca="false">-B4014</f>
        <v>0.090072589311102</v>
      </c>
      <c r="E4014" s="6" t="n">
        <f aca="false">C4014+D4014*A$1</f>
        <v>-0.0816813663099882</v>
      </c>
      <c r="F4014" s="6" t="n">
        <f aca="false">B4014+C4014*A$1</f>
        <v>-0.090898410233133</v>
      </c>
    </row>
    <row r="4015" customFormat="false" ht="13.5" hidden="false" customHeight="false" outlineLevel="0" collapsed="false">
      <c r="A4015" s="6" t="n">
        <f aca="false">A4014+A$1</f>
        <v>40.1100000000006</v>
      </c>
      <c r="B4015" s="6" t="n">
        <f aca="false">F4014</f>
        <v>-0.090898410233133</v>
      </c>
      <c r="C4015" s="6" t="n">
        <f aca="false">E4014</f>
        <v>-0.0816813663099882</v>
      </c>
      <c r="D4015" s="6" t="n">
        <f aca="false">-B4015</f>
        <v>0.090898410233133</v>
      </c>
      <c r="E4015" s="6" t="n">
        <f aca="false">C4015+D4015*A$1</f>
        <v>-0.0807723822076569</v>
      </c>
      <c r="F4015" s="6" t="n">
        <f aca="false">B4015+C4015*A$1</f>
        <v>-0.0917152238962329</v>
      </c>
    </row>
    <row r="4016" customFormat="false" ht="13.5" hidden="false" customHeight="false" outlineLevel="0" collapsed="false">
      <c r="A4016" s="6" t="n">
        <f aca="false">A4015+A$1</f>
        <v>40.1200000000006</v>
      </c>
      <c r="B4016" s="6" t="n">
        <f aca="false">F4015</f>
        <v>-0.0917152238962329</v>
      </c>
      <c r="C4016" s="6" t="n">
        <f aca="false">E4015</f>
        <v>-0.0807723822076569</v>
      </c>
      <c r="D4016" s="6" t="n">
        <f aca="false">-B4016</f>
        <v>0.0917152238962329</v>
      </c>
      <c r="E4016" s="6" t="n">
        <f aca="false">C4016+D4016*A$1</f>
        <v>-0.0798552299686946</v>
      </c>
      <c r="F4016" s="6" t="n">
        <f aca="false">B4016+C4016*A$1</f>
        <v>-0.0925229477183095</v>
      </c>
    </row>
    <row r="4017" customFormat="false" ht="13.5" hidden="false" customHeight="false" outlineLevel="0" collapsed="false">
      <c r="A4017" s="6" t="n">
        <f aca="false">A4016+A$1</f>
        <v>40.1300000000006</v>
      </c>
      <c r="B4017" s="6" t="n">
        <f aca="false">F4016</f>
        <v>-0.0925229477183095</v>
      </c>
      <c r="C4017" s="6" t="n">
        <f aca="false">E4016</f>
        <v>-0.0798552299686946</v>
      </c>
      <c r="D4017" s="6" t="n">
        <f aca="false">-B4017</f>
        <v>0.0925229477183095</v>
      </c>
      <c r="E4017" s="6" t="n">
        <f aca="false">C4017+D4017*A$1</f>
        <v>-0.0789300004915115</v>
      </c>
      <c r="F4017" s="6" t="n">
        <f aca="false">B4017+C4017*A$1</f>
        <v>-0.0933215000179964</v>
      </c>
    </row>
    <row r="4018" customFormat="false" ht="13.5" hidden="false" customHeight="false" outlineLevel="0" collapsed="false">
      <c r="A4018" s="6" t="n">
        <f aca="false">A4017+A$1</f>
        <v>40.1400000000006</v>
      </c>
      <c r="B4018" s="6" t="n">
        <f aca="false">F4017</f>
        <v>-0.0933215000179964</v>
      </c>
      <c r="C4018" s="6" t="n">
        <f aca="false">E4017</f>
        <v>-0.0789300004915115</v>
      </c>
      <c r="D4018" s="6" t="n">
        <f aca="false">-B4018</f>
        <v>0.0933215000179964</v>
      </c>
      <c r="E4018" s="6" t="n">
        <f aca="false">C4018+D4018*A$1</f>
        <v>-0.0779967854913315</v>
      </c>
      <c r="F4018" s="6" t="n">
        <f aca="false">B4018+C4018*A$1</f>
        <v>-0.0941108000229115</v>
      </c>
    </row>
    <row r="4019" customFormat="false" ht="13.5" hidden="false" customHeight="false" outlineLevel="0" collapsed="false">
      <c r="A4019" s="6" t="n">
        <f aca="false">A4018+A$1</f>
        <v>40.1500000000006</v>
      </c>
      <c r="B4019" s="6" t="n">
        <f aca="false">F4018</f>
        <v>-0.0941108000229115</v>
      </c>
      <c r="C4019" s="6" t="n">
        <f aca="false">E4018</f>
        <v>-0.0779967854913315</v>
      </c>
      <c r="D4019" s="6" t="n">
        <f aca="false">-B4019</f>
        <v>0.0941108000229115</v>
      </c>
      <c r="E4019" s="6" t="n">
        <f aca="false">C4019+D4019*A$1</f>
        <v>-0.0770556774911024</v>
      </c>
      <c r="F4019" s="6" t="n">
        <f aca="false">B4019+C4019*A$1</f>
        <v>-0.0948907678778248</v>
      </c>
    </row>
    <row r="4020" customFormat="false" ht="13.5" hidden="false" customHeight="false" outlineLevel="0" collapsed="false">
      <c r="A4020" s="6" t="n">
        <f aca="false">A4019+A$1</f>
        <v>40.1600000000006</v>
      </c>
      <c r="B4020" s="6" t="n">
        <f aca="false">F4019</f>
        <v>-0.0948907678778248</v>
      </c>
      <c r="C4020" s="6" t="n">
        <f aca="false">E4019</f>
        <v>-0.0770556774911024</v>
      </c>
      <c r="D4020" s="6" t="n">
        <f aca="false">-B4020</f>
        <v>0.0948907678778248</v>
      </c>
      <c r="E4020" s="6" t="n">
        <f aca="false">C4020+D4020*A$1</f>
        <v>-0.0761067698123241</v>
      </c>
      <c r="F4020" s="6" t="n">
        <f aca="false">B4020+C4020*A$1</f>
        <v>-0.0956613246527359</v>
      </c>
    </row>
    <row r="4021" customFormat="false" ht="13.5" hidden="false" customHeight="false" outlineLevel="0" collapsed="false">
      <c r="A4021" s="6" t="n">
        <f aca="false">A4020+A$1</f>
        <v>40.1700000000006</v>
      </c>
      <c r="B4021" s="6" t="n">
        <f aca="false">F4020</f>
        <v>-0.0956613246527359</v>
      </c>
      <c r="C4021" s="6" t="n">
        <f aca="false">E4020</f>
        <v>-0.0761067698123241</v>
      </c>
      <c r="D4021" s="6" t="n">
        <f aca="false">-B4021</f>
        <v>0.0956613246527359</v>
      </c>
      <c r="E4021" s="6" t="n">
        <f aca="false">C4021+D4021*A$1</f>
        <v>-0.0751501565657968</v>
      </c>
      <c r="F4021" s="6" t="n">
        <f aca="false">B4021+C4021*A$1</f>
        <v>-0.0964223923508591</v>
      </c>
    </row>
    <row r="4022" customFormat="false" ht="13.5" hidden="false" customHeight="false" outlineLevel="0" collapsed="false">
      <c r="A4022" s="6" t="n">
        <f aca="false">A4021+A$1</f>
        <v>40.1800000000006</v>
      </c>
      <c r="B4022" s="6" t="n">
        <f aca="false">F4021</f>
        <v>-0.0964223923508591</v>
      </c>
      <c r="C4022" s="6" t="n">
        <f aca="false">E4021</f>
        <v>-0.0751501565657968</v>
      </c>
      <c r="D4022" s="6" t="n">
        <f aca="false">-B4022</f>
        <v>0.0964223923508591</v>
      </c>
      <c r="E4022" s="6" t="n">
        <f aca="false">C4022+D4022*A$1</f>
        <v>-0.0741859326422882</v>
      </c>
      <c r="F4022" s="6" t="n">
        <f aca="false">B4022+C4022*A$1</f>
        <v>-0.0971738939165171</v>
      </c>
    </row>
    <row r="4023" customFormat="false" ht="13.5" hidden="false" customHeight="false" outlineLevel="0" collapsed="false">
      <c r="A4023" s="6" t="n">
        <f aca="false">A4022+A$1</f>
        <v>40.1900000000006</v>
      </c>
      <c r="B4023" s="6" t="n">
        <f aca="false">F4022</f>
        <v>-0.0971738939165171</v>
      </c>
      <c r="C4023" s="6" t="n">
        <f aca="false">E4022</f>
        <v>-0.0741859326422882</v>
      </c>
      <c r="D4023" s="6" t="n">
        <f aca="false">-B4023</f>
        <v>0.0971738939165171</v>
      </c>
      <c r="E4023" s="6" t="n">
        <f aca="false">C4023+D4023*A$1</f>
        <v>-0.073214193703123</v>
      </c>
      <c r="F4023" s="6" t="n">
        <f aca="false">B4023+C4023*A$1</f>
        <v>-0.09791575324294</v>
      </c>
    </row>
    <row r="4024" customFormat="false" ht="13.5" hidden="false" customHeight="false" outlineLevel="0" collapsed="false">
      <c r="A4024" s="6" t="n">
        <f aca="false">A4023+A$1</f>
        <v>40.2000000000006</v>
      </c>
      <c r="B4024" s="6" t="n">
        <f aca="false">F4023</f>
        <v>-0.09791575324294</v>
      </c>
      <c r="C4024" s="6" t="n">
        <f aca="false">E4023</f>
        <v>-0.073214193703123</v>
      </c>
      <c r="D4024" s="6" t="n">
        <f aca="false">-B4024</f>
        <v>0.09791575324294</v>
      </c>
      <c r="E4024" s="6" t="n">
        <f aca="false">C4024+D4024*A$1</f>
        <v>-0.0722350361706936</v>
      </c>
      <c r="F4024" s="6" t="n">
        <f aca="false">B4024+C4024*A$1</f>
        <v>-0.0986478951799712</v>
      </c>
    </row>
    <row r="4025" customFormat="false" ht="13.5" hidden="false" customHeight="false" outlineLevel="0" collapsed="false">
      <c r="A4025" s="6" t="n">
        <f aca="false">A4024+A$1</f>
        <v>40.2100000000006</v>
      </c>
      <c r="B4025" s="6" t="n">
        <f aca="false">F4024</f>
        <v>-0.0986478951799712</v>
      </c>
      <c r="C4025" s="6" t="n">
        <f aca="false">E4024</f>
        <v>-0.0722350361706936</v>
      </c>
      <c r="D4025" s="6" t="n">
        <f aca="false">-B4025</f>
        <v>0.0986478951799712</v>
      </c>
      <c r="E4025" s="6" t="n">
        <f aca="false">C4025+D4025*A$1</f>
        <v>-0.0712485572188939</v>
      </c>
      <c r="F4025" s="6" t="n">
        <f aca="false">B4025+C4025*A$1</f>
        <v>-0.0993702455416781</v>
      </c>
    </row>
    <row r="4026" customFormat="false" ht="13.5" hidden="false" customHeight="false" outlineLevel="0" collapsed="false">
      <c r="A4026" s="6" t="n">
        <f aca="false">A4025+A$1</f>
        <v>40.2200000000006</v>
      </c>
      <c r="B4026" s="6" t="n">
        <f aca="false">F4025</f>
        <v>-0.0993702455416781</v>
      </c>
      <c r="C4026" s="6" t="n">
        <f aca="false">E4025</f>
        <v>-0.0712485572188939</v>
      </c>
      <c r="D4026" s="6" t="n">
        <f aca="false">-B4026</f>
        <v>0.0993702455416781</v>
      </c>
      <c r="E4026" s="6" t="n">
        <f aca="false">C4026+D4026*A$1</f>
        <v>-0.0702548547634771</v>
      </c>
      <c r="F4026" s="6" t="n">
        <f aca="false">B4026+C4026*A$1</f>
        <v>-0.100082731113867</v>
      </c>
    </row>
    <row r="4027" customFormat="false" ht="13.5" hidden="false" customHeight="false" outlineLevel="0" collapsed="false">
      <c r="A4027" s="6" t="n">
        <f aca="false">A4026+A$1</f>
        <v>40.2300000000006</v>
      </c>
      <c r="B4027" s="6" t="n">
        <f aca="false">F4026</f>
        <v>-0.100082731113867</v>
      </c>
      <c r="C4027" s="6" t="n">
        <f aca="false">E4026</f>
        <v>-0.0702548547634771</v>
      </c>
      <c r="D4027" s="6" t="n">
        <f aca="false">-B4027</f>
        <v>0.100082731113867</v>
      </c>
      <c r="E4027" s="6" t="n">
        <f aca="false">C4027+D4027*A$1</f>
        <v>-0.0692540274523385</v>
      </c>
      <c r="F4027" s="6" t="n">
        <f aca="false">B4027+C4027*A$1</f>
        <v>-0.100785279661502</v>
      </c>
    </row>
    <row r="4028" customFormat="false" ht="13.5" hidden="false" customHeight="false" outlineLevel="0" collapsed="false">
      <c r="A4028" s="6" t="n">
        <f aca="false">A4027+A$1</f>
        <v>40.2400000000006</v>
      </c>
      <c r="B4028" s="6" t="n">
        <f aca="false">F4027</f>
        <v>-0.100785279661502</v>
      </c>
      <c r="C4028" s="6" t="n">
        <f aca="false">E4027</f>
        <v>-0.0692540274523385</v>
      </c>
      <c r="D4028" s="6" t="n">
        <f aca="false">-B4028</f>
        <v>0.100785279661502</v>
      </c>
      <c r="E4028" s="6" t="n">
        <f aca="false">C4028+D4028*A$1</f>
        <v>-0.0682461746557234</v>
      </c>
      <c r="F4028" s="6" t="n">
        <f aca="false">B4028+C4028*A$1</f>
        <v>-0.101477819936025</v>
      </c>
    </row>
    <row r="4029" customFormat="false" ht="13.5" hidden="false" customHeight="false" outlineLevel="0" collapsed="false">
      <c r="A4029" s="6" t="n">
        <f aca="false">A4028+A$1</f>
        <v>40.2500000000006</v>
      </c>
      <c r="B4029" s="6" t="n">
        <f aca="false">F4028</f>
        <v>-0.101477819936025</v>
      </c>
      <c r="C4029" s="6" t="n">
        <f aca="false">E4028</f>
        <v>-0.0682461746557234</v>
      </c>
      <c r="D4029" s="6" t="n">
        <f aca="false">-B4029</f>
        <v>0.101477819936025</v>
      </c>
      <c r="E4029" s="6" t="n">
        <f aca="false">C4029+D4029*A$1</f>
        <v>-0.0672313964563632</v>
      </c>
      <c r="F4029" s="6" t="n">
        <f aca="false">B4029+C4029*A$1</f>
        <v>-0.102160281682582</v>
      </c>
    </row>
    <row r="4030" customFormat="false" ht="13.5" hidden="false" customHeight="false" outlineLevel="0" collapsed="false">
      <c r="A4030" s="6" t="n">
        <f aca="false">A4029+A$1</f>
        <v>40.2600000000006</v>
      </c>
      <c r="B4030" s="6" t="n">
        <f aca="false">F4029</f>
        <v>-0.102160281682582</v>
      </c>
      <c r="C4030" s="6" t="n">
        <f aca="false">E4029</f>
        <v>-0.0672313964563632</v>
      </c>
      <c r="D4030" s="6" t="n">
        <f aca="false">-B4030</f>
        <v>0.102160281682582</v>
      </c>
      <c r="E4030" s="6" t="n">
        <f aca="false">C4030+D4030*A$1</f>
        <v>-0.0662097936395374</v>
      </c>
      <c r="F4030" s="6" t="n">
        <f aca="false">B4030+C4030*A$1</f>
        <v>-0.102832595647146</v>
      </c>
    </row>
    <row r="4031" customFormat="false" ht="13.5" hidden="false" customHeight="false" outlineLevel="0" collapsed="false">
      <c r="A4031" s="6" t="n">
        <f aca="false">A4030+A$1</f>
        <v>40.2700000000006</v>
      </c>
      <c r="B4031" s="6" t="n">
        <f aca="false">F4030</f>
        <v>-0.102832595647146</v>
      </c>
      <c r="C4031" s="6" t="n">
        <f aca="false">E4030</f>
        <v>-0.0662097936395374</v>
      </c>
      <c r="D4031" s="6" t="n">
        <f aca="false">-B4031</f>
        <v>0.102832595647146</v>
      </c>
      <c r="E4031" s="6" t="n">
        <f aca="false">C4031+D4031*A$1</f>
        <v>-0.0651814676830659</v>
      </c>
      <c r="F4031" s="6" t="n">
        <f aca="false">B4031+C4031*A$1</f>
        <v>-0.103494693583541</v>
      </c>
    </row>
    <row r="4032" customFormat="false" ht="13.5" hidden="false" customHeight="false" outlineLevel="0" collapsed="false">
      <c r="A4032" s="6" t="n">
        <f aca="false">A4031+A$1</f>
        <v>40.2800000000006</v>
      </c>
      <c r="B4032" s="6" t="n">
        <f aca="false">F4031</f>
        <v>-0.103494693583541</v>
      </c>
      <c r="C4032" s="6" t="n">
        <f aca="false">E4031</f>
        <v>-0.0651814676830659</v>
      </c>
      <c r="D4032" s="6" t="n">
        <f aca="false">-B4032</f>
        <v>0.103494693583541</v>
      </c>
      <c r="E4032" s="6" t="n">
        <f aca="false">C4032+D4032*A$1</f>
        <v>-0.0641465207472305</v>
      </c>
      <c r="F4032" s="6" t="n">
        <f aca="false">B4032+C4032*A$1</f>
        <v>-0.104146508260372</v>
      </c>
    </row>
    <row r="4033" customFormat="false" ht="13.5" hidden="false" customHeight="false" outlineLevel="0" collapsed="false">
      <c r="A4033" s="6" t="n">
        <f aca="false">A4032+A$1</f>
        <v>40.2900000000006</v>
      </c>
      <c r="B4033" s="6" t="n">
        <f aca="false">F4032</f>
        <v>-0.104146508260372</v>
      </c>
      <c r="C4033" s="6" t="n">
        <f aca="false">E4032</f>
        <v>-0.0641465207472305</v>
      </c>
      <c r="D4033" s="6" t="n">
        <f aca="false">-B4033</f>
        <v>0.104146508260372</v>
      </c>
      <c r="E4033" s="6" t="n">
        <f aca="false">C4033+D4033*A$1</f>
        <v>-0.0631050556646268</v>
      </c>
      <c r="F4033" s="6" t="n">
        <f aca="false">B4033+C4033*A$1</f>
        <v>-0.104787973467844</v>
      </c>
    </row>
    <row r="4034" customFormat="false" ht="13.5" hidden="false" customHeight="false" outlineLevel="0" collapsed="false">
      <c r="A4034" s="6" t="n">
        <f aca="false">A4033+A$1</f>
        <v>40.3000000000006</v>
      </c>
      <c r="B4034" s="6" t="n">
        <f aca="false">F4033</f>
        <v>-0.104787973467844</v>
      </c>
      <c r="C4034" s="6" t="n">
        <f aca="false">E4033</f>
        <v>-0.0631050556646268</v>
      </c>
      <c r="D4034" s="6" t="n">
        <f aca="false">-B4034</f>
        <v>0.104787973467844</v>
      </c>
      <c r="E4034" s="6" t="n">
        <f aca="false">C4034+D4034*A$1</f>
        <v>-0.0620571759299483</v>
      </c>
      <c r="F4034" s="6" t="n">
        <f aca="false">B4034+C4034*A$1</f>
        <v>-0.105419024024491</v>
      </c>
    </row>
    <row r="4035" customFormat="false" ht="13.5" hidden="false" customHeight="false" outlineLevel="0" collapsed="false">
      <c r="A4035" s="6" t="n">
        <f aca="false">A4034+A$1</f>
        <v>40.3100000000006</v>
      </c>
      <c r="B4035" s="6" t="n">
        <f aca="false">F4034</f>
        <v>-0.105419024024491</v>
      </c>
      <c r="C4035" s="6" t="n">
        <f aca="false">E4034</f>
        <v>-0.0620571759299483</v>
      </c>
      <c r="D4035" s="6" t="n">
        <f aca="false">-B4035</f>
        <v>0.105419024024491</v>
      </c>
      <c r="E4035" s="6" t="n">
        <f aca="false">C4035+D4035*A$1</f>
        <v>-0.0610029856897034</v>
      </c>
      <c r="F4035" s="6" t="n">
        <f aca="false">B4035+C4035*A$1</f>
        <v>-0.10603959578379</v>
      </c>
    </row>
    <row r="4036" customFormat="false" ht="13.5" hidden="false" customHeight="false" outlineLevel="0" collapsed="false">
      <c r="A4036" s="6" t="n">
        <f aca="false">A4035+A$1</f>
        <v>40.3200000000006</v>
      </c>
      <c r="B4036" s="6" t="n">
        <f aca="false">F4035</f>
        <v>-0.10603959578379</v>
      </c>
      <c r="C4036" s="6" t="n">
        <f aca="false">E4035</f>
        <v>-0.0610029856897034</v>
      </c>
      <c r="D4036" s="6" t="n">
        <f aca="false">-B4036</f>
        <v>0.10603959578379</v>
      </c>
      <c r="E4036" s="6" t="n">
        <f aca="false">C4036+D4036*A$1</f>
        <v>-0.0599425897318655</v>
      </c>
      <c r="F4036" s="6" t="n">
        <f aca="false">B4036+C4036*A$1</f>
        <v>-0.106649625640687</v>
      </c>
    </row>
    <row r="4037" customFormat="false" ht="13.5" hidden="false" customHeight="false" outlineLevel="0" collapsed="false">
      <c r="A4037" s="6" t="n">
        <f aca="false">A4036+A$1</f>
        <v>40.3300000000005</v>
      </c>
      <c r="B4037" s="6" t="n">
        <f aca="false">F4036</f>
        <v>-0.106649625640687</v>
      </c>
      <c r="C4037" s="6" t="n">
        <f aca="false">E4036</f>
        <v>-0.0599425897318655</v>
      </c>
      <c r="D4037" s="6" t="n">
        <f aca="false">-B4037</f>
        <v>0.106649625640687</v>
      </c>
      <c r="E4037" s="6" t="n">
        <f aca="false">C4037+D4037*A$1</f>
        <v>-0.0588760934754586</v>
      </c>
      <c r="F4037" s="6" t="n">
        <f aca="false">B4037+C4037*A$1</f>
        <v>-0.107249051538006</v>
      </c>
    </row>
    <row r="4038" customFormat="false" ht="13.5" hidden="false" customHeight="false" outlineLevel="0" collapsed="false">
      <c r="A4038" s="6" t="n">
        <f aca="false">A4037+A$1</f>
        <v>40.3400000000005</v>
      </c>
      <c r="B4038" s="6" t="n">
        <f aca="false">F4037</f>
        <v>-0.107249051538006</v>
      </c>
      <c r="C4038" s="6" t="n">
        <f aca="false">E4037</f>
        <v>-0.0588760934754586</v>
      </c>
      <c r="D4038" s="6" t="n">
        <f aca="false">-B4038</f>
        <v>0.107249051538006</v>
      </c>
      <c r="E4038" s="6" t="n">
        <f aca="false">C4038+D4038*A$1</f>
        <v>-0.0578036029600786</v>
      </c>
      <c r="F4038" s="6" t="n">
        <f aca="false">B4038+C4038*A$1</f>
        <v>-0.10783781247276</v>
      </c>
    </row>
    <row r="4039" customFormat="false" ht="13.5" hidden="false" customHeight="false" outlineLevel="0" collapsed="false">
      <c r="A4039" s="6" t="n">
        <f aca="false">A4038+A$1</f>
        <v>40.3500000000005</v>
      </c>
      <c r="B4039" s="6" t="n">
        <f aca="false">F4038</f>
        <v>-0.10783781247276</v>
      </c>
      <c r="C4039" s="6" t="n">
        <f aca="false">E4038</f>
        <v>-0.0578036029600786</v>
      </c>
      <c r="D4039" s="6" t="n">
        <f aca="false">-B4039</f>
        <v>0.10783781247276</v>
      </c>
      <c r="E4039" s="6" t="n">
        <f aca="false">C4039+D4039*A$1</f>
        <v>-0.056725224835351</v>
      </c>
      <c r="F4039" s="6" t="n">
        <f aca="false">B4039+C4039*A$1</f>
        <v>-0.108415848502361</v>
      </c>
    </row>
    <row r="4040" customFormat="false" ht="13.5" hidden="false" customHeight="false" outlineLevel="0" collapsed="false">
      <c r="A4040" s="6" t="n">
        <f aca="false">A4039+A$1</f>
        <v>40.3600000000005</v>
      </c>
      <c r="B4040" s="6" t="n">
        <f aca="false">F4039</f>
        <v>-0.108415848502361</v>
      </c>
      <c r="C4040" s="6" t="n">
        <f aca="false">E4039</f>
        <v>-0.056725224835351</v>
      </c>
      <c r="D4040" s="6" t="n">
        <f aca="false">-B4040</f>
        <v>0.108415848502361</v>
      </c>
      <c r="E4040" s="6" t="n">
        <f aca="false">C4040+D4040*A$1</f>
        <v>-0.0556410663503274</v>
      </c>
      <c r="F4040" s="6" t="n">
        <f aca="false">B4040+C4040*A$1</f>
        <v>-0.108983100750715</v>
      </c>
    </row>
    <row r="4041" customFormat="false" ht="13.5" hidden="false" customHeight="false" outlineLevel="0" collapsed="false">
      <c r="A4041" s="6" t="n">
        <f aca="false">A4040+A$1</f>
        <v>40.3700000000005</v>
      </c>
      <c r="B4041" s="6" t="n">
        <f aca="false">F4040</f>
        <v>-0.108983100750715</v>
      </c>
      <c r="C4041" s="6" t="n">
        <f aca="false">E4040</f>
        <v>-0.0556410663503274</v>
      </c>
      <c r="D4041" s="6" t="n">
        <f aca="false">-B4041</f>
        <v>0.108983100750715</v>
      </c>
      <c r="E4041" s="6" t="n">
        <f aca="false">C4041+D4041*A$1</f>
        <v>-0.0545512353428202</v>
      </c>
      <c r="F4041" s="6" t="n">
        <f aca="false">B4041+C4041*A$1</f>
        <v>-0.109539511414218</v>
      </c>
    </row>
    <row r="4042" customFormat="false" ht="13.5" hidden="false" customHeight="false" outlineLevel="0" collapsed="false">
      <c r="A4042" s="6" t="n">
        <f aca="false">A4041+A$1</f>
        <v>40.3800000000005</v>
      </c>
      <c r="B4042" s="6" t="n">
        <f aca="false">F4041</f>
        <v>-0.109539511414218</v>
      </c>
      <c r="C4042" s="6" t="n">
        <f aca="false">E4041</f>
        <v>-0.0545512353428202</v>
      </c>
      <c r="D4042" s="6" t="n">
        <f aca="false">-B4042</f>
        <v>0.109539511414218</v>
      </c>
      <c r="E4042" s="6" t="n">
        <f aca="false">C4042+D4042*A$1</f>
        <v>-0.053455840228678</v>
      </c>
      <c r="F4042" s="6" t="n">
        <f aca="false">B4042+C4042*A$1</f>
        <v>-0.110085023767646</v>
      </c>
    </row>
    <row r="4043" customFormat="false" ht="13.5" hidden="false" customHeight="false" outlineLevel="0" collapsed="false">
      <c r="A4043" s="6" t="n">
        <f aca="false">A4042+A$1</f>
        <v>40.3900000000005</v>
      </c>
      <c r="B4043" s="6" t="n">
        <f aca="false">F4042</f>
        <v>-0.110085023767646</v>
      </c>
      <c r="C4043" s="6" t="n">
        <f aca="false">E4042</f>
        <v>-0.053455840228678</v>
      </c>
      <c r="D4043" s="6" t="n">
        <f aca="false">-B4043</f>
        <v>0.110085023767646</v>
      </c>
      <c r="E4043" s="6" t="n">
        <f aca="false">C4043+D4043*A$1</f>
        <v>-0.0523549899910016</v>
      </c>
      <c r="F4043" s="6" t="n">
        <f aca="false">B4043+C4043*A$1</f>
        <v>-0.110619582169933</v>
      </c>
    </row>
    <row r="4044" customFormat="false" ht="13.5" hidden="false" customHeight="false" outlineLevel="0" collapsed="false">
      <c r="A4044" s="6" t="n">
        <f aca="false">A4043+A$1</f>
        <v>40.4000000000005</v>
      </c>
      <c r="B4044" s="6" t="n">
        <f aca="false">F4043</f>
        <v>-0.110619582169933</v>
      </c>
      <c r="C4044" s="6" t="n">
        <f aca="false">E4043</f>
        <v>-0.0523549899910016</v>
      </c>
      <c r="D4044" s="6" t="n">
        <f aca="false">-B4044</f>
        <v>0.110619582169933</v>
      </c>
      <c r="E4044" s="6" t="n">
        <f aca="false">C4044+D4044*A$1</f>
        <v>-0.0512487941693022</v>
      </c>
      <c r="F4044" s="6" t="n">
        <f aca="false">B4044+C4044*A$1</f>
        <v>-0.111143132069843</v>
      </c>
    </row>
    <row r="4045" customFormat="false" ht="13.5" hidden="false" customHeight="false" outlineLevel="0" collapsed="false">
      <c r="A4045" s="6" t="n">
        <f aca="false">A4044+A$1</f>
        <v>40.4100000000005</v>
      </c>
      <c r="B4045" s="6" t="n">
        <f aca="false">F4044</f>
        <v>-0.111143132069843</v>
      </c>
      <c r="C4045" s="6" t="n">
        <f aca="false">E4044</f>
        <v>-0.0512487941693022</v>
      </c>
      <c r="D4045" s="6" t="n">
        <f aca="false">-B4045</f>
        <v>0.111143132069843</v>
      </c>
      <c r="E4045" s="6" t="n">
        <f aca="false">C4045+D4045*A$1</f>
        <v>-0.0501373628486038</v>
      </c>
      <c r="F4045" s="6" t="n">
        <f aca="false">B4045+C4045*A$1</f>
        <v>-0.111655620011536</v>
      </c>
    </row>
    <row r="4046" customFormat="false" ht="13.5" hidden="false" customHeight="false" outlineLevel="0" collapsed="false">
      <c r="A4046" s="6" t="n">
        <f aca="false">A4045+A$1</f>
        <v>40.4200000000005</v>
      </c>
      <c r="B4046" s="6" t="n">
        <f aca="false">F4045</f>
        <v>-0.111655620011536</v>
      </c>
      <c r="C4046" s="6" t="n">
        <f aca="false">E4045</f>
        <v>-0.0501373628486038</v>
      </c>
      <c r="D4046" s="6" t="n">
        <f aca="false">-B4046</f>
        <v>0.111655620011536</v>
      </c>
      <c r="E4046" s="6" t="n">
        <f aca="false">C4046+D4046*A$1</f>
        <v>-0.0490208066484885</v>
      </c>
      <c r="F4046" s="6" t="n">
        <f aca="false">B4046+C4046*A$1</f>
        <v>-0.112156993640022</v>
      </c>
    </row>
    <row r="4047" customFormat="false" ht="13.5" hidden="false" customHeight="false" outlineLevel="0" collapsed="false">
      <c r="A4047" s="6" t="n">
        <f aca="false">A4046+A$1</f>
        <v>40.4300000000005</v>
      </c>
      <c r="B4047" s="6" t="n">
        <f aca="false">F4046</f>
        <v>-0.112156993640022</v>
      </c>
      <c r="C4047" s="6" t="n">
        <f aca="false">E4046</f>
        <v>-0.0490208066484885</v>
      </c>
      <c r="D4047" s="6" t="n">
        <f aca="false">-B4047</f>
        <v>0.112156993640022</v>
      </c>
      <c r="E4047" s="6" t="n">
        <f aca="false">C4047+D4047*A$1</f>
        <v>-0.0478992367120882</v>
      </c>
      <c r="F4047" s="6" t="n">
        <f aca="false">B4047+C4047*A$1</f>
        <v>-0.112647201706507</v>
      </c>
    </row>
    <row r="4048" customFormat="false" ht="13.5" hidden="false" customHeight="false" outlineLevel="0" collapsed="false">
      <c r="A4048" s="6" t="n">
        <f aca="false">A4047+A$1</f>
        <v>40.4400000000005</v>
      </c>
      <c r="B4048" s="6" t="n">
        <f aca="false">F4047</f>
        <v>-0.112647201706507</v>
      </c>
      <c r="C4048" s="6" t="n">
        <f aca="false">E4047</f>
        <v>-0.0478992367120882</v>
      </c>
      <c r="D4048" s="6" t="n">
        <f aca="false">-B4048</f>
        <v>0.112647201706507</v>
      </c>
      <c r="E4048" s="6" t="n">
        <f aca="false">C4048+D4048*A$1</f>
        <v>-0.0467727646950232</v>
      </c>
      <c r="F4048" s="6" t="n">
        <f aca="false">B4048+C4048*A$1</f>
        <v>-0.113126194073628</v>
      </c>
    </row>
    <row r="4049" customFormat="false" ht="13.5" hidden="false" customHeight="false" outlineLevel="0" collapsed="false">
      <c r="A4049" s="6" t="n">
        <f aca="false">A4048+A$1</f>
        <v>40.4500000000005</v>
      </c>
      <c r="B4049" s="6" t="n">
        <f aca="false">F4048</f>
        <v>-0.113126194073628</v>
      </c>
      <c r="C4049" s="6" t="n">
        <f aca="false">E4048</f>
        <v>-0.0467727646950232</v>
      </c>
      <c r="D4049" s="6" t="n">
        <f aca="false">-B4049</f>
        <v>0.113126194073628</v>
      </c>
      <c r="E4049" s="6" t="n">
        <f aca="false">C4049+D4049*A$1</f>
        <v>-0.0456415027542869</v>
      </c>
      <c r="F4049" s="6" t="n">
        <f aca="false">B4049+C4049*A$1</f>
        <v>-0.113593921720578</v>
      </c>
    </row>
    <row r="4050" customFormat="false" ht="13.5" hidden="false" customHeight="false" outlineLevel="0" collapsed="false">
      <c r="A4050" s="6" t="n">
        <f aca="false">A4049+A$1</f>
        <v>40.4600000000005</v>
      </c>
      <c r="B4050" s="6" t="n">
        <f aca="false">F4049</f>
        <v>-0.113593921720578</v>
      </c>
      <c r="C4050" s="6" t="n">
        <f aca="false">E4049</f>
        <v>-0.0456415027542869</v>
      </c>
      <c r="D4050" s="6" t="n">
        <f aca="false">-B4050</f>
        <v>0.113593921720578</v>
      </c>
      <c r="E4050" s="6" t="n">
        <f aca="false">C4050+D4050*A$1</f>
        <v>-0.0445055635370811</v>
      </c>
      <c r="F4050" s="6" t="n">
        <f aca="false">B4050+C4050*A$1</f>
        <v>-0.114050336748121</v>
      </c>
    </row>
    <row r="4051" customFormat="false" ht="13.5" hidden="false" customHeight="false" outlineLevel="0" collapsed="false">
      <c r="A4051" s="6" t="n">
        <f aca="false">A4050+A$1</f>
        <v>40.4700000000005</v>
      </c>
      <c r="B4051" s="6" t="n">
        <f aca="false">F4050</f>
        <v>-0.114050336748121</v>
      </c>
      <c r="C4051" s="6" t="n">
        <f aca="false">E4050</f>
        <v>-0.0445055635370811</v>
      </c>
      <c r="D4051" s="6" t="n">
        <f aca="false">-B4051</f>
        <v>0.114050336748121</v>
      </c>
      <c r="E4051" s="6" t="n">
        <f aca="false">C4051+D4051*A$1</f>
        <v>-0.0433650601695999</v>
      </c>
      <c r="F4051" s="6" t="n">
        <f aca="false">B4051+C4051*A$1</f>
        <v>-0.114495392383492</v>
      </c>
    </row>
    <row r="4052" customFormat="false" ht="13.5" hidden="false" customHeight="false" outlineLevel="0" collapsed="false">
      <c r="A4052" s="6" t="n">
        <f aca="false">A4051+A$1</f>
        <v>40.4800000000005</v>
      </c>
      <c r="B4052" s="6" t="n">
        <f aca="false">F4051</f>
        <v>-0.114495392383492</v>
      </c>
      <c r="C4052" s="6" t="n">
        <f aca="false">E4051</f>
        <v>-0.0433650601695999</v>
      </c>
      <c r="D4052" s="6" t="n">
        <f aca="false">-B4052</f>
        <v>0.114495392383492</v>
      </c>
      <c r="E4052" s="6" t="n">
        <f aca="false">C4052+D4052*A$1</f>
        <v>-0.042220106245765</v>
      </c>
      <c r="F4052" s="6" t="n">
        <f aca="false">B4052+C4052*A$1</f>
        <v>-0.114929042985188</v>
      </c>
    </row>
    <row r="4053" customFormat="false" ht="13.5" hidden="false" customHeight="false" outlineLevel="0" collapsed="false">
      <c r="A4053" s="6" t="n">
        <f aca="false">A4052+A$1</f>
        <v>40.4900000000005</v>
      </c>
      <c r="B4053" s="6" t="n">
        <f aca="false">F4052</f>
        <v>-0.114929042985188</v>
      </c>
      <c r="C4053" s="6" t="n">
        <f aca="false">E4052</f>
        <v>-0.042220106245765</v>
      </c>
      <c r="D4053" s="6" t="n">
        <f aca="false">-B4053</f>
        <v>0.114929042985188</v>
      </c>
      <c r="E4053" s="6" t="n">
        <f aca="false">C4053+D4053*A$1</f>
        <v>-0.0410708158159131</v>
      </c>
      <c r="F4053" s="6" t="n">
        <f aca="false">B4053+C4053*A$1</f>
        <v>-0.115351244047645</v>
      </c>
    </row>
    <row r="4054" customFormat="false" ht="13.5" hidden="false" customHeight="false" outlineLevel="0" collapsed="false">
      <c r="A4054" s="6" t="n">
        <f aca="false">A4053+A$1</f>
        <v>40.5000000000005</v>
      </c>
      <c r="B4054" s="6" t="n">
        <f aca="false">F4053</f>
        <v>-0.115351244047645</v>
      </c>
      <c r="C4054" s="6" t="n">
        <f aca="false">E4053</f>
        <v>-0.0410708158159131</v>
      </c>
      <c r="D4054" s="6" t="n">
        <f aca="false">-B4054</f>
        <v>0.115351244047645</v>
      </c>
      <c r="E4054" s="6" t="n">
        <f aca="false">C4054+D4054*A$1</f>
        <v>-0.0399173033754366</v>
      </c>
      <c r="F4054" s="6" t="n">
        <f aca="false">B4054+C4054*A$1</f>
        <v>-0.115761952205805</v>
      </c>
    </row>
    <row r="4055" customFormat="false" ht="13.5" hidden="false" customHeight="false" outlineLevel="0" collapsed="false">
      <c r="A4055" s="6" t="n">
        <f aca="false">A4054+A$1</f>
        <v>40.5100000000005</v>
      </c>
      <c r="B4055" s="6" t="n">
        <f aca="false">F4054</f>
        <v>-0.115761952205805</v>
      </c>
      <c r="C4055" s="6" t="n">
        <f aca="false">E4054</f>
        <v>-0.0399173033754366</v>
      </c>
      <c r="D4055" s="6" t="n">
        <f aca="false">-B4055</f>
        <v>0.115761952205805</v>
      </c>
      <c r="E4055" s="6" t="n">
        <f aca="false">C4055+D4055*A$1</f>
        <v>-0.0387596838533786</v>
      </c>
      <c r="F4055" s="6" t="n">
        <f aca="false">B4055+C4055*A$1</f>
        <v>-0.116161125239559</v>
      </c>
    </row>
    <row r="4056" customFormat="false" ht="13.5" hidden="false" customHeight="false" outlineLevel="0" collapsed="false">
      <c r="A4056" s="6" t="n">
        <f aca="false">A4055+A$1</f>
        <v>40.5200000000005</v>
      </c>
      <c r="B4056" s="6" t="n">
        <f aca="false">F4055</f>
        <v>-0.116161125239559</v>
      </c>
      <c r="C4056" s="6" t="n">
        <f aca="false">E4055</f>
        <v>-0.0387596838533786</v>
      </c>
      <c r="D4056" s="6" t="n">
        <f aca="false">-B4056</f>
        <v>0.116161125239559</v>
      </c>
      <c r="E4056" s="6" t="n">
        <f aca="false">C4056+D4056*A$1</f>
        <v>-0.037598072600983</v>
      </c>
      <c r="F4056" s="6" t="n">
        <f aca="false">B4056+C4056*A$1</f>
        <v>-0.116548722078093</v>
      </c>
    </row>
    <row r="4057" customFormat="false" ht="13.5" hidden="false" customHeight="false" outlineLevel="0" collapsed="false">
      <c r="A4057" s="6" t="n">
        <f aca="false">A4056+A$1</f>
        <v>40.5300000000005</v>
      </c>
      <c r="B4057" s="6" t="n">
        <f aca="false">F4056</f>
        <v>-0.116548722078093</v>
      </c>
      <c r="C4057" s="6" t="n">
        <f aca="false">E4056</f>
        <v>-0.037598072600983</v>
      </c>
      <c r="D4057" s="6" t="n">
        <f aca="false">-B4057</f>
        <v>0.116548722078093</v>
      </c>
      <c r="E4057" s="6" t="n">
        <f aca="false">C4057+D4057*A$1</f>
        <v>-0.0364325853802021</v>
      </c>
      <c r="F4057" s="6" t="n">
        <f aca="false">B4057+C4057*A$1</f>
        <v>-0.116924702804103</v>
      </c>
    </row>
    <row r="4058" customFormat="false" ht="13.5" hidden="false" customHeight="false" outlineLevel="0" collapsed="false">
      <c r="A4058" s="6" t="n">
        <f aca="false">A4057+A$1</f>
        <v>40.5400000000005</v>
      </c>
      <c r="B4058" s="6" t="n">
        <f aca="false">F4057</f>
        <v>-0.116924702804103</v>
      </c>
      <c r="C4058" s="6" t="n">
        <f aca="false">E4057</f>
        <v>-0.0364325853802021</v>
      </c>
      <c r="D4058" s="6" t="n">
        <f aca="false">-B4058</f>
        <v>0.116924702804103</v>
      </c>
      <c r="E4058" s="6" t="n">
        <f aca="false">C4058+D4058*A$1</f>
        <v>-0.0352633383521611</v>
      </c>
      <c r="F4058" s="6" t="n">
        <f aca="false">B4058+C4058*A$1</f>
        <v>-0.117289028657905</v>
      </c>
    </row>
    <row r="4059" customFormat="false" ht="13.5" hidden="false" customHeight="false" outlineLevel="0" collapsed="false">
      <c r="A4059" s="6" t="n">
        <f aca="false">A4058+A$1</f>
        <v>40.5500000000005</v>
      </c>
      <c r="B4059" s="6" t="n">
        <f aca="false">F4058</f>
        <v>-0.117289028657905</v>
      </c>
      <c r="C4059" s="6" t="n">
        <f aca="false">E4058</f>
        <v>-0.0352633383521611</v>
      </c>
      <c r="D4059" s="6" t="n">
        <f aca="false">-B4059</f>
        <v>0.117289028657905</v>
      </c>
      <c r="E4059" s="6" t="n">
        <f aca="false">C4059+D4059*A$1</f>
        <v>-0.034090448065582</v>
      </c>
      <c r="F4059" s="6" t="n">
        <f aca="false">B4059+C4059*A$1</f>
        <v>-0.117641662041426</v>
      </c>
    </row>
    <row r="4060" customFormat="false" ht="13.5" hidden="false" customHeight="false" outlineLevel="0" collapsed="false">
      <c r="A4060" s="6" t="n">
        <f aca="false">A4059+A$1</f>
        <v>40.5600000000005</v>
      </c>
      <c r="B4060" s="6" t="n">
        <f aca="false">F4059</f>
        <v>-0.117641662041426</v>
      </c>
      <c r="C4060" s="6" t="n">
        <f aca="false">E4059</f>
        <v>-0.034090448065582</v>
      </c>
      <c r="D4060" s="6" t="n">
        <f aca="false">-B4060</f>
        <v>0.117641662041426</v>
      </c>
      <c r="E4060" s="6" t="n">
        <f aca="false">C4060+D4060*A$1</f>
        <v>-0.0329140314451677</v>
      </c>
      <c r="F4060" s="6" t="n">
        <f aca="false">B4060+C4060*A$1</f>
        <v>-0.117982566522082</v>
      </c>
    </row>
    <row r="4061" customFormat="false" ht="13.5" hidden="false" customHeight="false" outlineLevel="0" collapsed="false">
      <c r="A4061" s="6" t="n">
        <f aca="false">A4060+A$1</f>
        <v>40.5700000000005</v>
      </c>
      <c r="B4061" s="6" t="n">
        <f aca="false">F4060</f>
        <v>-0.117982566522082</v>
      </c>
      <c r="C4061" s="6" t="n">
        <f aca="false">E4060</f>
        <v>-0.0329140314451677</v>
      </c>
      <c r="D4061" s="6" t="n">
        <f aca="false">-B4061</f>
        <v>0.117982566522082</v>
      </c>
      <c r="E4061" s="6" t="n">
        <f aca="false">C4061+D4061*A$1</f>
        <v>-0.0317342057799469</v>
      </c>
      <c r="F4061" s="6" t="n">
        <f aca="false">B4061+C4061*A$1</f>
        <v>-0.118311706836534</v>
      </c>
    </row>
    <row r="4062" customFormat="false" ht="13.5" hidden="false" customHeight="false" outlineLevel="0" collapsed="false">
      <c r="A4062" s="6" t="n">
        <f aca="false">A4061+A$1</f>
        <v>40.5800000000005</v>
      </c>
      <c r="B4062" s="6" t="n">
        <f aca="false">F4061</f>
        <v>-0.118311706836534</v>
      </c>
      <c r="C4062" s="6" t="n">
        <f aca="false">E4061</f>
        <v>-0.0317342057799469</v>
      </c>
      <c r="D4062" s="6" t="n">
        <f aca="false">-B4062</f>
        <v>0.118311706836534</v>
      </c>
      <c r="E4062" s="6" t="n">
        <f aca="false">C4062+D4062*A$1</f>
        <v>-0.0305510887115816</v>
      </c>
      <c r="F4062" s="6" t="n">
        <f aca="false">B4062+C4062*A$1</f>
        <v>-0.118629048894333</v>
      </c>
    </row>
    <row r="4063" customFormat="false" ht="13.5" hidden="false" customHeight="false" outlineLevel="0" collapsed="false">
      <c r="A4063" s="6" t="n">
        <f aca="false">A4062+A$1</f>
        <v>40.5900000000005</v>
      </c>
      <c r="B4063" s="6" t="n">
        <f aca="false">F4062</f>
        <v>-0.118629048894333</v>
      </c>
      <c r="C4063" s="6" t="n">
        <f aca="false">E4062</f>
        <v>-0.0305510887115816</v>
      </c>
      <c r="D4063" s="6" t="n">
        <f aca="false">-B4063</f>
        <v>0.118629048894333</v>
      </c>
      <c r="E4063" s="6" t="n">
        <f aca="false">C4063+D4063*A$1</f>
        <v>-0.0293647982226383</v>
      </c>
      <c r="F4063" s="6" t="n">
        <f aca="false">B4063+C4063*A$1</f>
        <v>-0.118934559781449</v>
      </c>
    </row>
    <row r="4064" customFormat="false" ht="13.5" hidden="false" customHeight="false" outlineLevel="0" collapsed="false">
      <c r="A4064" s="6" t="n">
        <f aca="false">A4063+A$1</f>
        <v>40.6000000000005</v>
      </c>
      <c r="B4064" s="6" t="n">
        <f aca="false">F4063</f>
        <v>-0.118934559781449</v>
      </c>
      <c r="C4064" s="6" t="n">
        <f aca="false">E4063</f>
        <v>-0.0293647982226383</v>
      </c>
      <c r="D4064" s="6" t="n">
        <f aca="false">-B4064</f>
        <v>0.118934559781449</v>
      </c>
      <c r="E4064" s="6" t="n">
        <f aca="false">C4064+D4064*A$1</f>
        <v>-0.0281754526248238</v>
      </c>
      <c r="F4064" s="6" t="n">
        <f aca="false">B4064+C4064*A$1</f>
        <v>-0.119228207763675</v>
      </c>
    </row>
    <row r="4065" customFormat="false" ht="13.5" hidden="false" customHeight="false" outlineLevel="0" collapsed="false">
      <c r="A4065" s="6" t="n">
        <f aca="false">A4064+A$1</f>
        <v>40.6100000000005</v>
      </c>
      <c r="B4065" s="6" t="n">
        <f aca="false">F4064</f>
        <v>-0.119228207763675</v>
      </c>
      <c r="C4065" s="6" t="n">
        <f aca="false">E4064</f>
        <v>-0.0281754526248238</v>
      </c>
      <c r="D4065" s="6" t="n">
        <f aca="false">-B4065</f>
        <v>0.119228207763675</v>
      </c>
      <c r="E4065" s="6" t="n">
        <f aca="false">C4065+D4065*A$1</f>
        <v>-0.026983170547187</v>
      </c>
      <c r="F4065" s="6" t="n">
        <f aca="false">B4065+C4065*A$1</f>
        <v>-0.119509962289924</v>
      </c>
    </row>
    <row r="4066" customFormat="false" ht="13.5" hidden="false" customHeight="false" outlineLevel="0" collapsed="false">
      <c r="A4066" s="6" t="n">
        <f aca="false">A4065+A$1</f>
        <v>40.6200000000005</v>
      </c>
      <c r="B4066" s="6" t="n">
        <f aca="false">F4065</f>
        <v>-0.119509962289924</v>
      </c>
      <c r="C4066" s="6" t="n">
        <f aca="false">E4065</f>
        <v>-0.026983170547187</v>
      </c>
      <c r="D4066" s="6" t="n">
        <f aca="false">-B4066</f>
        <v>0.119509962289924</v>
      </c>
      <c r="E4066" s="6" t="n">
        <f aca="false">C4066+D4066*A$1</f>
        <v>-0.0257880709242878</v>
      </c>
      <c r="F4066" s="6" t="n">
        <f aca="false">B4066+C4066*A$1</f>
        <v>-0.119779793995395</v>
      </c>
    </row>
    <row r="4067" customFormat="false" ht="13.5" hidden="false" customHeight="false" outlineLevel="0" collapsed="false">
      <c r="A4067" s="6" t="n">
        <f aca="false">A4066+A$1</f>
        <v>40.6300000000005</v>
      </c>
      <c r="B4067" s="6" t="n">
        <f aca="false">F4066</f>
        <v>-0.119779793995395</v>
      </c>
      <c r="C4067" s="6" t="n">
        <f aca="false">E4066</f>
        <v>-0.0257880709242878</v>
      </c>
      <c r="D4067" s="6" t="n">
        <f aca="false">-B4067</f>
        <v>0.119779793995395</v>
      </c>
      <c r="E4067" s="6" t="n">
        <f aca="false">C4067+D4067*A$1</f>
        <v>-0.0245902729843338</v>
      </c>
      <c r="F4067" s="6" t="n">
        <f aca="false">B4067+C4067*A$1</f>
        <v>-0.120037674704638</v>
      </c>
    </row>
    <row r="4068" customFormat="false" ht="13.5" hidden="false" customHeight="false" outlineLevel="0" collapsed="false">
      <c r="A4068" s="6" t="n">
        <f aca="false">A4067+A$1</f>
        <v>40.6400000000005</v>
      </c>
      <c r="B4068" s="6" t="n">
        <f aca="false">F4067</f>
        <v>-0.120037674704638</v>
      </c>
      <c r="C4068" s="6" t="n">
        <f aca="false">E4067</f>
        <v>-0.0245902729843338</v>
      </c>
      <c r="D4068" s="6" t="n">
        <f aca="false">-B4068</f>
        <v>0.120037674704638</v>
      </c>
      <c r="E4068" s="6" t="n">
        <f aca="false">C4068+D4068*A$1</f>
        <v>-0.0233898962372874</v>
      </c>
      <c r="F4068" s="6" t="n">
        <f aca="false">B4068+C4068*A$1</f>
        <v>-0.120283577434482</v>
      </c>
    </row>
    <row r="4069" customFormat="false" ht="13.5" hidden="false" customHeight="false" outlineLevel="0" collapsed="false">
      <c r="A4069" s="6" t="n">
        <f aca="false">A4068+A$1</f>
        <v>40.6500000000005</v>
      </c>
      <c r="B4069" s="6" t="n">
        <f aca="false">F4068</f>
        <v>-0.120283577434482</v>
      </c>
      <c r="C4069" s="6" t="n">
        <f aca="false">E4068</f>
        <v>-0.0233898962372874</v>
      </c>
      <c r="D4069" s="6" t="n">
        <f aca="false">-B4069</f>
        <v>0.120283577434482</v>
      </c>
      <c r="E4069" s="6" t="n">
        <f aca="false">C4069+D4069*A$1</f>
        <v>-0.0221870604629426</v>
      </c>
      <c r="F4069" s="6" t="n">
        <f aca="false">B4069+C4069*A$1</f>
        <v>-0.120517476396855</v>
      </c>
    </row>
    <row r="4070" customFormat="false" ht="13.5" hidden="false" customHeight="false" outlineLevel="0" collapsed="false">
      <c r="A4070" s="6" t="n">
        <f aca="false">A4069+A$1</f>
        <v>40.6600000000005</v>
      </c>
      <c r="B4070" s="6" t="n">
        <f aca="false">F4069</f>
        <v>-0.120517476396855</v>
      </c>
      <c r="C4070" s="6" t="n">
        <f aca="false">E4069</f>
        <v>-0.0221870604629426</v>
      </c>
      <c r="D4070" s="6" t="n">
        <f aca="false">-B4070</f>
        <v>0.120517476396855</v>
      </c>
      <c r="E4070" s="6" t="n">
        <f aca="false">C4070+D4070*A$1</f>
        <v>-0.0209818856989741</v>
      </c>
      <c r="F4070" s="6" t="n">
        <f aca="false">B4070+C4070*A$1</f>
        <v>-0.120739347001484</v>
      </c>
    </row>
    <row r="4071" customFormat="false" ht="13.5" hidden="false" customHeight="false" outlineLevel="0" collapsed="false">
      <c r="A4071" s="6" t="n">
        <f aca="false">A4070+A$1</f>
        <v>40.6700000000005</v>
      </c>
      <c r="B4071" s="6" t="n">
        <f aca="false">F4070</f>
        <v>-0.120739347001484</v>
      </c>
      <c r="C4071" s="6" t="n">
        <f aca="false">E4070</f>
        <v>-0.0209818856989741</v>
      </c>
      <c r="D4071" s="6" t="n">
        <f aca="false">-B4071</f>
        <v>0.120739347001484</v>
      </c>
      <c r="E4071" s="6" t="n">
        <f aca="false">C4071+D4071*A$1</f>
        <v>-0.0197744922289592</v>
      </c>
      <c r="F4071" s="6" t="n">
        <f aca="false">B4071+C4071*A$1</f>
        <v>-0.120949165858474</v>
      </c>
    </row>
    <row r="4072" customFormat="false" ht="13.5" hidden="false" customHeight="false" outlineLevel="0" collapsed="false">
      <c r="A4072" s="6" t="n">
        <f aca="false">A4071+A$1</f>
        <v>40.6800000000005</v>
      </c>
      <c r="B4072" s="6" t="n">
        <f aca="false">F4071</f>
        <v>-0.120949165858474</v>
      </c>
      <c r="C4072" s="6" t="n">
        <f aca="false">E4071</f>
        <v>-0.0197744922289592</v>
      </c>
      <c r="D4072" s="6" t="n">
        <f aca="false">-B4072</f>
        <v>0.120949165858474</v>
      </c>
      <c r="E4072" s="6" t="n">
        <f aca="false">C4072+D4072*A$1</f>
        <v>-0.0185650005703745</v>
      </c>
      <c r="F4072" s="6" t="n">
        <f aca="false">B4072+C4072*A$1</f>
        <v>-0.121146910780763</v>
      </c>
    </row>
    <row r="4073" customFormat="false" ht="13.5" hidden="false" customHeight="false" outlineLevel="0" collapsed="false">
      <c r="A4073" s="6" t="n">
        <f aca="false">A4072+A$1</f>
        <v>40.6900000000005</v>
      </c>
      <c r="B4073" s="6" t="n">
        <f aca="false">F4072</f>
        <v>-0.121146910780763</v>
      </c>
      <c r="C4073" s="6" t="n">
        <f aca="false">E4072</f>
        <v>-0.0185650005703745</v>
      </c>
      <c r="D4073" s="6" t="n">
        <f aca="false">-B4073</f>
        <v>0.121146910780763</v>
      </c>
      <c r="E4073" s="6" t="n">
        <f aca="false">C4073+D4073*A$1</f>
        <v>-0.0173535314625669</v>
      </c>
      <c r="F4073" s="6" t="n">
        <f aca="false">B4073+C4073*A$1</f>
        <v>-0.121332560786467</v>
      </c>
    </row>
    <row r="4074" customFormat="false" ht="13.5" hidden="false" customHeight="false" outlineLevel="0" collapsed="false">
      <c r="A4074" s="6" t="n">
        <f aca="false">A4073+A$1</f>
        <v>40.7000000000005</v>
      </c>
      <c r="B4074" s="6" t="n">
        <f aca="false">F4073</f>
        <v>-0.121332560786467</v>
      </c>
      <c r="C4074" s="6" t="n">
        <f aca="false">E4073</f>
        <v>-0.0173535314625669</v>
      </c>
      <c r="D4074" s="6" t="n">
        <f aca="false">-B4074</f>
        <v>0.121332560786467</v>
      </c>
      <c r="E4074" s="6" t="n">
        <f aca="false">C4074+D4074*A$1</f>
        <v>-0.0161402058547022</v>
      </c>
      <c r="F4074" s="6" t="n">
        <f aca="false">B4074+C4074*A$1</f>
        <v>-0.121506096101093</v>
      </c>
    </row>
    <row r="4075" customFormat="false" ht="13.5" hidden="false" customHeight="false" outlineLevel="0" collapsed="false">
      <c r="A4075" s="6" t="n">
        <f aca="false">A4074+A$1</f>
        <v>40.7100000000005</v>
      </c>
      <c r="B4075" s="6" t="n">
        <f aca="false">F4074</f>
        <v>-0.121506096101093</v>
      </c>
      <c r="C4075" s="6" t="n">
        <f aca="false">E4074</f>
        <v>-0.0161402058547022</v>
      </c>
      <c r="D4075" s="6" t="n">
        <f aca="false">-B4075</f>
        <v>0.121506096101093</v>
      </c>
      <c r="E4075" s="6" t="n">
        <f aca="false">C4075+D4075*A$1</f>
        <v>-0.0149251448936913</v>
      </c>
      <c r="F4075" s="6" t="n">
        <f aca="false">B4075+C4075*A$1</f>
        <v>-0.12166749815964</v>
      </c>
    </row>
    <row r="4076" customFormat="false" ht="13.5" hidden="false" customHeight="false" outlineLevel="0" collapsed="false">
      <c r="A4076" s="6" t="n">
        <f aca="false">A4075+A$1</f>
        <v>40.7200000000005</v>
      </c>
      <c r="B4076" s="6" t="n">
        <f aca="false">F4075</f>
        <v>-0.12166749815964</v>
      </c>
      <c r="C4076" s="6" t="n">
        <f aca="false">E4075</f>
        <v>-0.0149251448936913</v>
      </c>
      <c r="D4076" s="6" t="n">
        <f aca="false">-B4076</f>
        <v>0.12166749815964</v>
      </c>
      <c r="E4076" s="6" t="n">
        <f aca="false">C4076+D4076*A$1</f>
        <v>-0.0137084699120949</v>
      </c>
      <c r="F4076" s="6" t="n">
        <f aca="false">B4076+C4076*A$1</f>
        <v>-0.121816749608577</v>
      </c>
    </row>
    <row r="4077" customFormat="false" ht="13.5" hidden="false" customHeight="false" outlineLevel="0" collapsed="false">
      <c r="A4077" s="6" t="n">
        <f aca="false">A4076+A$1</f>
        <v>40.7300000000005</v>
      </c>
      <c r="B4077" s="6" t="n">
        <f aca="false">F4076</f>
        <v>-0.121816749608577</v>
      </c>
      <c r="C4077" s="6" t="n">
        <f aca="false">E4076</f>
        <v>-0.0137084699120949</v>
      </c>
      <c r="D4077" s="6" t="n">
        <f aca="false">-B4077</f>
        <v>0.121816749608577</v>
      </c>
      <c r="E4077" s="6" t="n">
        <f aca="false">C4077+D4077*A$1</f>
        <v>-0.0124903024160091</v>
      </c>
      <c r="F4077" s="6" t="n">
        <f aca="false">B4077+C4077*A$1</f>
        <v>-0.121953834307698</v>
      </c>
    </row>
    <row r="4078" customFormat="false" ht="13.5" hidden="false" customHeight="false" outlineLevel="0" collapsed="false">
      <c r="A4078" s="6" t="n">
        <f aca="false">A4077+A$1</f>
        <v>40.7400000000005</v>
      </c>
      <c r="B4078" s="6" t="n">
        <f aca="false">F4077</f>
        <v>-0.121953834307698</v>
      </c>
      <c r="C4078" s="6" t="n">
        <f aca="false">E4077</f>
        <v>-0.0124903024160091</v>
      </c>
      <c r="D4078" s="6" t="n">
        <f aca="false">-B4078</f>
        <v>0.121953834307698</v>
      </c>
      <c r="E4078" s="6" t="n">
        <f aca="false">C4078+D4078*A$1</f>
        <v>-0.0112707640729321</v>
      </c>
      <c r="F4078" s="6" t="n">
        <f aca="false">B4078+C4078*A$1</f>
        <v>-0.122078737331858</v>
      </c>
    </row>
    <row r="4079" customFormat="false" ht="13.5" hidden="false" customHeight="false" outlineLevel="0" collapsed="false">
      <c r="A4079" s="6" t="n">
        <f aca="false">A4078+A$1</f>
        <v>40.7500000000005</v>
      </c>
      <c r="B4079" s="6" t="n">
        <f aca="false">F4078</f>
        <v>-0.122078737331858</v>
      </c>
      <c r="C4079" s="6" t="n">
        <f aca="false">E4078</f>
        <v>-0.0112707640729321</v>
      </c>
      <c r="D4079" s="6" t="n">
        <f aca="false">-B4079</f>
        <v>0.122078737331858</v>
      </c>
      <c r="E4079" s="6" t="n">
        <f aca="false">C4079+D4079*A$1</f>
        <v>-0.0100499766996136</v>
      </c>
      <c r="F4079" s="6" t="n">
        <f aca="false">B4079+C4079*A$1</f>
        <v>-0.122191444972587</v>
      </c>
    </row>
    <row r="4080" customFormat="false" ht="13.5" hidden="false" customHeight="false" outlineLevel="0" collapsed="false">
      <c r="A4080" s="6" t="n">
        <f aca="false">A4079+A$1</f>
        <v>40.7600000000005</v>
      </c>
      <c r="B4080" s="6" t="n">
        <f aca="false">F4079</f>
        <v>-0.122191444972587</v>
      </c>
      <c r="C4080" s="6" t="n">
        <f aca="false">E4079</f>
        <v>-0.0100499766996136</v>
      </c>
      <c r="D4080" s="6" t="n">
        <f aca="false">-B4080</f>
        <v>0.122191444972587</v>
      </c>
      <c r="E4080" s="6" t="n">
        <f aca="false">C4080+D4080*A$1</f>
        <v>-0.00882806224988768</v>
      </c>
      <c r="F4080" s="6" t="n">
        <f aca="false">B4080+C4080*A$1</f>
        <v>-0.122291944739583</v>
      </c>
    </row>
    <row r="4081" customFormat="false" ht="13.5" hidden="false" customHeight="false" outlineLevel="0" collapsed="false">
      <c r="A4081" s="6" t="n">
        <f aca="false">A4080+A$1</f>
        <v>40.7700000000005</v>
      </c>
      <c r="B4081" s="6" t="n">
        <f aca="false">F4080</f>
        <v>-0.122291944739583</v>
      </c>
      <c r="C4081" s="6" t="n">
        <f aca="false">E4080</f>
        <v>-0.00882806224988768</v>
      </c>
      <c r="D4081" s="6" t="n">
        <f aca="false">-B4081</f>
        <v>0.122291944739583</v>
      </c>
      <c r="E4081" s="6" t="n">
        <f aca="false">C4081+D4081*A$1</f>
        <v>-0.00760514280249185</v>
      </c>
      <c r="F4081" s="6" t="n">
        <f aca="false">B4081+C4081*A$1</f>
        <v>-0.122380225362082</v>
      </c>
    </row>
    <row r="4082" customFormat="false" ht="13.5" hidden="false" customHeight="false" outlineLevel="0" collapsed="false">
      <c r="A4082" s="6" t="n">
        <f aca="false">A4081+A$1</f>
        <v>40.7800000000005</v>
      </c>
      <c r="B4082" s="6" t="n">
        <f aca="false">F4081</f>
        <v>-0.122380225362082</v>
      </c>
      <c r="C4082" s="6" t="n">
        <f aca="false">E4081</f>
        <v>-0.00760514280249185</v>
      </c>
      <c r="D4082" s="6" t="n">
        <f aca="false">-B4082</f>
        <v>0.122380225362082</v>
      </c>
      <c r="E4082" s="6" t="n">
        <f aca="false">C4082+D4082*A$1</f>
        <v>-0.00638134054887103</v>
      </c>
      <c r="F4082" s="6" t="n">
        <f aca="false">B4082+C4082*A$1</f>
        <v>-0.122456276790107</v>
      </c>
    </row>
    <row r="4083" customFormat="false" ht="13.5" hidden="false" customHeight="false" outlineLevel="0" collapsed="false">
      <c r="A4083" s="6" t="n">
        <f aca="false">A4082+A$1</f>
        <v>40.7900000000005</v>
      </c>
      <c r="B4083" s="6" t="n">
        <f aca="false">F4082</f>
        <v>-0.122456276790107</v>
      </c>
      <c r="C4083" s="6" t="n">
        <f aca="false">E4082</f>
        <v>-0.00638134054887103</v>
      </c>
      <c r="D4083" s="6" t="n">
        <f aca="false">-B4083</f>
        <v>0.122456276790107</v>
      </c>
      <c r="E4083" s="6" t="n">
        <f aca="false">C4083+D4083*A$1</f>
        <v>-0.00515677778096996</v>
      </c>
      <c r="F4083" s="6" t="n">
        <f aca="false">B4083+C4083*A$1</f>
        <v>-0.122520090195596</v>
      </c>
    </row>
    <row r="4084" customFormat="false" ht="13.5" hidden="false" customHeight="false" outlineLevel="0" collapsed="false">
      <c r="A4084" s="6" t="n">
        <f aca="false">A4083+A$1</f>
        <v>40.8000000000005</v>
      </c>
      <c r="B4084" s="6" t="n">
        <f aca="false">F4083</f>
        <v>-0.122520090195596</v>
      </c>
      <c r="C4084" s="6" t="n">
        <f aca="false">E4083</f>
        <v>-0.00515677778096996</v>
      </c>
      <c r="D4084" s="6" t="n">
        <f aca="false">-B4084</f>
        <v>0.122520090195596</v>
      </c>
      <c r="E4084" s="6" t="n">
        <f aca="false">C4084+D4084*A$1</f>
        <v>-0.003931576879014</v>
      </c>
      <c r="F4084" s="6" t="n">
        <f aca="false">B4084+C4084*A$1</f>
        <v>-0.122571657973405</v>
      </c>
    </row>
    <row r="4085" customFormat="false" ht="13.5" hidden="false" customHeight="false" outlineLevel="0" collapsed="false">
      <c r="A4085" s="6" t="n">
        <f aca="false">A4084+A$1</f>
        <v>40.8100000000005</v>
      </c>
      <c r="B4085" s="6" t="n">
        <f aca="false">F4084</f>
        <v>-0.122571657973405</v>
      </c>
      <c r="C4085" s="6" t="n">
        <f aca="false">E4084</f>
        <v>-0.003931576879014</v>
      </c>
      <c r="D4085" s="6" t="n">
        <f aca="false">-B4085</f>
        <v>0.122571657973405</v>
      </c>
      <c r="E4085" s="6" t="n">
        <f aca="false">C4085+D4085*A$1</f>
        <v>-0.00270586029927995</v>
      </c>
      <c r="F4085" s="6" t="n">
        <f aca="false">B4085+C4085*A$1</f>
        <v>-0.122610973742195</v>
      </c>
    </row>
    <row r="4086" customFormat="false" ht="13.5" hidden="false" customHeight="false" outlineLevel="0" collapsed="false">
      <c r="A4086" s="6" t="n">
        <f aca="false">A4085+A$1</f>
        <v>40.8200000000005</v>
      </c>
      <c r="B4086" s="6" t="n">
        <f aca="false">F4085</f>
        <v>-0.122610973742195</v>
      </c>
      <c r="C4086" s="6" t="n">
        <f aca="false">E4085</f>
        <v>-0.00270586029927995</v>
      </c>
      <c r="D4086" s="6" t="n">
        <f aca="false">-B4086</f>
        <v>0.122610973742195</v>
      </c>
      <c r="E4086" s="6" t="n">
        <f aca="false">C4086+D4086*A$1</f>
        <v>-0.001479750561858</v>
      </c>
      <c r="F4086" s="6" t="n">
        <f aca="false">B4086+C4086*A$1</f>
        <v>-0.122638032345188</v>
      </c>
    </row>
    <row r="4087" customFormat="false" ht="13.5" hidden="false" customHeight="false" outlineLevel="0" collapsed="false">
      <c r="A4087" s="6" t="n">
        <f aca="false">A4086+A$1</f>
        <v>40.8300000000004</v>
      </c>
      <c r="B4087" s="6" t="n">
        <f aca="false">F4086</f>
        <v>-0.122638032345188</v>
      </c>
      <c r="C4087" s="6" t="n">
        <f aca="false">E4086</f>
        <v>-0.001479750561858</v>
      </c>
      <c r="D4087" s="6" t="n">
        <f aca="false">-B4087</f>
        <v>0.122638032345188</v>
      </c>
      <c r="E4087" s="6" t="n">
        <f aca="false">C4087+D4087*A$1</f>
        <v>-0.000253370238406113</v>
      </c>
      <c r="F4087" s="6" t="n">
        <f aca="false">B4087+C4087*A$1</f>
        <v>-0.122652829850807</v>
      </c>
    </row>
    <row r="4088" customFormat="false" ht="13.5" hidden="false" customHeight="false" outlineLevel="0" collapsed="false">
      <c r="A4088" s="6" t="n">
        <f aca="false">A4087+A$1</f>
        <v>40.8400000000004</v>
      </c>
      <c r="B4088" s="6" t="n">
        <f aca="false">F4087</f>
        <v>-0.122652829850807</v>
      </c>
      <c r="C4088" s="6" t="n">
        <f aca="false">E4087</f>
        <v>-0.000253370238406113</v>
      </c>
      <c r="D4088" s="6" t="n">
        <f aca="false">-B4088</f>
        <v>0.122652829850807</v>
      </c>
      <c r="E4088" s="6" t="n">
        <f aca="false">C4088+D4088*A$1</f>
        <v>0.000973158060101955</v>
      </c>
      <c r="F4088" s="6" t="n">
        <f aca="false">B4088+C4088*A$1</f>
        <v>-0.122655363553191</v>
      </c>
    </row>
    <row r="4089" customFormat="false" ht="13.5" hidden="false" customHeight="false" outlineLevel="0" collapsed="false">
      <c r="A4089" s="6" t="n">
        <f aca="false">A4088+A$1</f>
        <v>40.8500000000004</v>
      </c>
      <c r="B4089" s="6" t="n">
        <f aca="false">F4088</f>
        <v>-0.122655363553191</v>
      </c>
      <c r="C4089" s="6" t="n">
        <f aca="false">E4088</f>
        <v>0.000973158060101955</v>
      </c>
      <c r="D4089" s="6" t="n">
        <f aca="false">-B4089</f>
        <v>0.122655363553191</v>
      </c>
      <c r="E4089" s="6" t="n">
        <f aca="false">C4089+D4089*A$1</f>
        <v>0.00219971169563386</v>
      </c>
      <c r="F4089" s="6" t="n">
        <f aca="false">B4089+C4089*A$1</f>
        <v>-0.12264563197259</v>
      </c>
    </row>
    <row r="4090" customFormat="false" ht="13.5" hidden="false" customHeight="false" outlineLevel="0" collapsed="false">
      <c r="A4090" s="6" t="n">
        <f aca="false">A4089+A$1</f>
        <v>40.8600000000004</v>
      </c>
      <c r="B4090" s="6" t="n">
        <f aca="false">F4089</f>
        <v>-0.12264563197259</v>
      </c>
      <c r="C4090" s="6" t="n">
        <f aca="false">E4089</f>
        <v>0.00219971169563386</v>
      </c>
      <c r="D4090" s="6" t="n">
        <f aca="false">-B4090</f>
        <v>0.12264563197259</v>
      </c>
      <c r="E4090" s="6" t="n">
        <f aca="false">C4090+D4090*A$1</f>
        <v>0.00342616801535976</v>
      </c>
      <c r="F4090" s="6" t="n">
        <f aca="false">B4090+C4090*A$1</f>
        <v>-0.122623634855634</v>
      </c>
    </row>
    <row r="4091" customFormat="false" ht="13.5" hidden="false" customHeight="false" outlineLevel="0" collapsed="false">
      <c r="A4091" s="6" t="n">
        <f aca="false">A4090+A$1</f>
        <v>40.8700000000004</v>
      </c>
      <c r="B4091" s="6" t="n">
        <f aca="false">F4090</f>
        <v>-0.122623634855634</v>
      </c>
      <c r="C4091" s="6" t="n">
        <f aca="false">E4090</f>
        <v>0.00342616801535976</v>
      </c>
      <c r="D4091" s="6" t="n">
        <f aca="false">-B4091</f>
        <v>0.122623634855634</v>
      </c>
      <c r="E4091" s="6" t="n">
        <f aca="false">C4091+D4091*A$1</f>
        <v>0.0046524043639161</v>
      </c>
      <c r="F4091" s="6" t="n">
        <f aca="false">B4091+C4091*A$1</f>
        <v>-0.12258937317548</v>
      </c>
    </row>
    <row r="4092" customFormat="false" ht="13.5" hidden="false" customHeight="false" outlineLevel="0" collapsed="false">
      <c r="A4092" s="6" t="n">
        <f aca="false">A4091+A$1</f>
        <v>40.8800000000004</v>
      </c>
      <c r="B4092" s="6" t="n">
        <f aca="false">F4091</f>
        <v>-0.12258937317548</v>
      </c>
      <c r="C4092" s="6" t="n">
        <f aca="false">E4091</f>
        <v>0.0046524043639161</v>
      </c>
      <c r="D4092" s="6" t="n">
        <f aca="false">-B4092</f>
        <v>0.12258937317548</v>
      </c>
      <c r="E4092" s="6" t="n">
        <f aca="false">C4092+D4092*A$1</f>
        <v>0.0058782980956709</v>
      </c>
      <c r="F4092" s="6" t="n">
        <f aca="false">B4092+C4092*A$1</f>
        <v>-0.122542849131841</v>
      </c>
    </row>
    <row r="4093" customFormat="false" ht="13.5" hidden="false" customHeight="false" outlineLevel="0" collapsed="false">
      <c r="A4093" s="6" t="n">
        <f aca="false">A4092+A$1</f>
        <v>40.8900000000004</v>
      </c>
      <c r="B4093" s="6" t="n">
        <f aca="false">F4092</f>
        <v>-0.122542849131841</v>
      </c>
      <c r="C4093" s="6" t="n">
        <f aca="false">E4092</f>
        <v>0.0058782980956709</v>
      </c>
      <c r="D4093" s="6" t="n">
        <f aca="false">-B4093</f>
        <v>0.122542849131841</v>
      </c>
      <c r="E4093" s="6" t="n">
        <f aca="false">C4093+D4093*A$1</f>
        <v>0.00710372658698931</v>
      </c>
      <c r="F4093" s="6" t="n">
        <f aca="false">B4093+C4093*A$1</f>
        <v>-0.122484066150884</v>
      </c>
    </row>
    <row r="4094" customFormat="false" ht="13.5" hidden="false" customHeight="false" outlineLevel="0" collapsed="false">
      <c r="A4094" s="6" t="n">
        <f aca="false">A4093+A$1</f>
        <v>40.9000000000004</v>
      </c>
      <c r="B4094" s="6" t="n">
        <f aca="false">F4093</f>
        <v>-0.122484066150884</v>
      </c>
      <c r="C4094" s="6" t="n">
        <f aca="false">E4093</f>
        <v>0.00710372658698931</v>
      </c>
      <c r="D4094" s="6" t="n">
        <f aca="false">-B4094</f>
        <v>0.122484066150884</v>
      </c>
      <c r="E4094" s="6" t="n">
        <f aca="false">C4094+D4094*A$1</f>
        <v>0.00832856724849815</v>
      </c>
      <c r="F4094" s="6" t="n">
        <f aca="false">B4094+C4094*A$1</f>
        <v>-0.122413028885014</v>
      </c>
    </row>
    <row r="4095" customFormat="false" ht="13.5" hidden="false" customHeight="false" outlineLevel="0" collapsed="false">
      <c r="A4095" s="6" t="n">
        <f aca="false">A4094+A$1</f>
        <v>40.9100000000004</v>
      </c>
      <c r="B4095" s="6" t="n">
        <f aca="false">F4094</f>
        <v>-0.122413028885014</v>
      </c>
      <c r="C4095" s="6" t="n">
        <f aca="false">E4094</f>
        <v>0.00832856724849815</v>
      </c>
      <c r="D4095" s="6" t="n">
        <f aca="false">-B4095</f>
        <v>0.122413028885014</v>
      </c>
      <c r="E4095" s="6" t="n">
        <f aca="false">C4095+D4095*A$1</f>
        <v>0.00955269753734829</v>
      </c>
      <c r="F4095" s="6" t="n">
        <f aca="false">B4095+C4095*A$1</f>
        <v>-0.122329743212529</v>
      </c>
    </row>
    <row r="4096" customFormat="false" ht="13.5" hidden="false" customHeight="false" outlineLevel="0" collapsed="false">
      <c r="A4096" s="6" t="n">
        <f aca="false">A4095+A$1</f>
        <v>40.9200000000004</v>
      </c>
      <c r="B4096" s="6" t="n">
        <f aca="false">F4095</f>
        <v>-0.122329743212529</v>
      </c>
      <c r="C4096" s="6" t="n">
        <f aca="false">E4095</f>
        <v>0.00955269753734829</v>
      </c>
      <c r="D4096" s="6" t="n">
        <f aca="false">-B4096</f>
        <v>0.122329743212529</v>
      </c>
      <c r="E4096" s="6" t="n">
        <f aca="false">C4096+D4096*A$1</f>
        <v>0.0107759949694736</v>
      </c>
      <c r="F4096" s="6" t="n">
        <f aca="false">B4096+C4096*A$1</f>
        <v>-0.122234216237156</v>
      </c>
    </row>
    <row r="4097" customFormat="false" ht="13.5" hidden="false" customHeight="false" outlineLevel="0" collapsed="false">
      <c r="A4097" s="6" t="n">
        <f aca="false">A4096+A$1</f>
        <v>40.9300000000004</v>
      </c>
      <c r="B4097" s="6" t="n">
        <f aca="false">F4096</f>
        <v>-0.122234216237156</v>
      </c>
      <c r="C4097" s="6" t="n">
        <f aca="false">E4096</f>
        <v>0.0107759949694736</v>
      </c>
      <c r="D4097" s="6" t="n">
        <f aca="false">-B4097</f>
        <v>0.122234216237156</v>
      </c>
      <c r="E4097" s="6" t="n">
        <f aca="false">C4097+D4097*A$1</f>
        <v>0.0119983371318451</v>
      </c>
      <c r="F4097" s="6" t="n">
        <f aca="false">B4097+C4097*A$1</f>
        <v>-0.122126456287461</v>
      </c>
    </row>
    <row r="4098" customFormat="false" ht="13.5" hidden="false" customHeight="false" outlineLevel="0" collapsed="false">
      <c r="A4098" s="6" t="n">
        <f aca="false">A4097+A$1</f>
        <v>40.9400000000004</v>
      </c>
      <c r="B4098" s="6" t="n">
        <f aca="false">F4097</f>
        <v>-0.122126456287461</v>
      </c>
      <c r="C4098" s="6" t="n">
        <f aca="false">E4097</f>
        <v>0.0119983371318451</v>
      </c>
      <c r="D4098" s="6" t="n">
        <f aca="false">-B4098</f>
        <v>0.122126456287461</v>
      </c>
      <c r="E4098" s="6" t="n">
        <f aca="false">C4098+D4098*A$1</f>
        <v>0.0132196016947197</v>
      </c>
      <c r="F4098" s="6" t="n">
        <f aca="false">B4098+C4098*A$1</f>
        <v>-0.122006472916143</v>
      </c>
    </row>
    <row r="4099" customFormat="false" ht="13.5" hidden="false" customHeight="false" outlineLevel="0" collapsed="false">
      <c r="A4099" s="6" t="n">
        <f aca="false">A4098+A$1</f>
        <v>40.9500000000004</v>
      </c>
      <c r="B4099" s="6" t="n">
        <f aca="false">F4098</f>
        <v>-0.122006472916143</v>
      </c>
      <c r="C4099" s="6" t="n">
        <f aca="false">E4098</f>
        <v>0.0132196016947197</v>
      </c>
      <c r="D4099" s="6" t="n">
        <f aca="false">-B4099</f>
        <v>0.122006472916143</v>
      </c>
      <c r="E4099" s="6" t="n">
        <f aca="false">C4099+D4099*A$1</f>
        <v>0.0144396664238812</v>
      </c>
      <c r="F4099" s="6" t="n">
        <f aca="false">B4099+C4099*A$1</f>
        <v>-0.121874276899195</v>
      </c>
    </row>
    <row r="4100" customFormat="false" ht="13.5" hidden="false" customHeight="false" outlineLevel="0" collapsed="false">
      <c r="A4100" s="6" t="n">
        <f aca="false">A4099+A$1</f>
        <v>40.9600000000004</v>
      </c>
      <c r="B4100" s="6" t="n">
        <f aca="false">F4099</f>
        <v>-0.121874276899195</v>
      </c>
      <c r="C4100" s="6" t="n">
        <f aca="false">E4099</f>
        <v>0.0144396664238812</v>
      </c>
      <c r="D4100" s="6" t="n">
        <f aca="false">-B4100</f>
        <v>0.121874276899195</v>
      </c>
      <c r="E4100" s="6" t="n">
        <f aca="false">C4100+D4100*A$1</f>
        <v>0.0156584091928731</v>
      </c>
      <c r="F4100" s="6" t="n">
        <f aca="false">B4100+C4100*A$1</f>
        <v>-0.121729880234957</v>
      </c>
    </row>
    <row r="4101" customFormat="false" ht="13.5" hidden="false" customHeight="false" outlineLevel="0" collapsed="false">
      <c r="A4101" s="6" t="n">
        <f aca="false">A4100+A$1</f>
        <v>40.9700000000004</v>
      </c>
      <c r="B4101" s="6" t="n">
        <f aca="false">F4100</f>
        <v>-0.121729880234957</v>
      </c>
      <c r="C4101" s="6" t="n">
        <f aca="false">E4100</f>
        <v>0.0156584091928731</v>
      </c>
      <c r="D4101" s="6" t="n">
        <f aca="false">-B4101</f>
        <v>0.121729880234957</v>
      </c>
      <c r="E4101" s="6" t="n">
        <f aca="false">C4101+D4101*A$1</f>
        <v>0.0168757079952227</v>
      </c>
      <c r="F4101" s="6" t="n">
        <f aca="false">B4101+C4101*A$1</f>
        <v>-0.121573296143028</v>
      </c>
    </row>
    <row r="4102" customFormat="false" ht="13.5" hidden="false" customHeight="false" outlineLevel="0" collapsed="false">
      <c r="A4102" s="6" t="n">
        <f aca="false">A4101+A$1</f>
        <v>40.9800000000004</v>
      </c>
      <c r="B4102" s="6" t="n">
        <f aca="false">F4101</f>
        <v>-0.121573296143028</v>
      </c>
      <c r="C4102" s="6" t="n">
        <f aca="false">E4101</f>
        <v>0.0168757079952227</v>
      </c>
      <c r="D4102" s="6" t="n">
        <f aca="false">-B4102</f>
        <v>0.121573296143028</v>
      </c>
      <c r="E4102" s="6" t="n">
        <f aca="false">C4102+D4102*A$1</f>
        <v>0.018091440956653</v>
      </c>
      <c r="F4102" s="6" t="n">
        <f aca="false">B4102+C4102*A$1</f>
        <v>-0.121404539063076</v>
      </c>
    </row>
    <row r="4103" customFormat="false" ht="13.5" hidden="false" customHeight="false" outlineLevel="0" collapsed="false">
      <c r="A4103" s="6" t="n">
        <f aca="false">A4102+A$1</f>
        <v>40.9900000000004</v>
      </c>
      <c r="B4103" s="6" t="n">
        <f aca="false">F4102</f>
        <v>-0.121404539063076</v>
      </c>
      <c r="C4103" s="6" t="n">
        <f aca="false">E4102</f>
        <v>0.018091440956653</v>
      </c>
      <c r="D4103" s="6" t="n">
        <f aca="false">-B4103</f>
        <v>0.121404539063076</v>
      </c>
      <c r="E4103" s="6" t="n">
        <f aca="false">C4103+D4103*A$1</f>
        <v>0.0193054863472837</v>
      </c>
      <c r="F4103" s="6" t="n">
        <f aca="false">B4103+C4103*A$1</f>
        <v>-0.121223624653509</v>
      </c>
    </row>
    <row r="4104" customFormat="false" ht="13.5" hidden="false" customHeight="false" outlineLevel="0" collapsed="false">
      <c r="A4104" s="6" t="n">
        <f aca="false">A4103+A$1</f>
        <v>41.0000000000004</v>
      </c>
      <c r="B4104" s="6" t="n">
        <f aca="false">F4103</f>
        <v>-0.121223624653509</v>
      </c>
      <c r="C4104" s="6" t="n">
        <f aca="false">E4103</f>
        <v>0.0193054863472837</v>
      </c>
      <c r="D4104" s="6" t="n">
        <f aca="false">-B4104</f>
        <v>0.121223624653509</v>
      </c>
      <c r="E4104" s="6" t="n">
        <f aca="false">C4104+D4104*A$1</f>
        <v>0.0205177225938188</v>
      </c>
      <c r="F4104" s="6" t="n">
        <f aca="false">B4104+C4104*A$1</f>
        <v>-0.121030569790036</v>
      </c>
    </row>
    <row r="4105" customFormat="false" ht="13.5" hidden="false" customHeight="false" outlineLevel="0" collapsed="false">
      <c r="A4105" s="6" t="n">
        <f aca="false">A4104+A$1</f>
        <v>41.0100000000004</v>
      </c>
      <c r="B4105" s="6" t="n">
        <f aca="false">F4104</f>
        <v>-0.121030569790036</v>
      </c>
      <c r="C4105" s="6" t="n">
        <f aca="false">E4104</f>
        <v>0.0205177225938188</v>
      </c>
      <c r="D4105" s="6" t="n">
        <f aca="false">-B4105</f>
        <v>0.121030569790036</v>
      </c>
      <c r="E4105" s="6" t="n">
        <f aca="false">C4105+D4105*A$1</f>
        <v>0.0217280282917192</v>
      </c>
      <c r="F4105" s="6" t="n">
        <f aca="false">B4105+C4105*A$1</f>
        <v>-0.120825392564098</v>
      </c>
    </row>
    <row r="4106" customFormat="false" ht="13.5" hidden="false" customHeight="false" outlineLevel="0" collapsed="false">
      <c r="A4106" s="6" t="n">
        <f aca="false">A4105+A$1</f>
        <v>41.0200000000004</v>
      </c>
      <c r="B4106" s="6" t="n">
        <f aca="false">F4105</f>
        <v>-0.120825392564098</v>
      </c>
      <c r="C4106" s="6" t="n">
        <f aca="false">E4105</f>
        <v>0.0217280282917192</v>
      </c>
      <c r="D4106" s="6" t="n">
        <f aca="false">-B4106</f>
        <v>0.120825392564098</v>
      </c>
      <c r="E4106" s="6" t="n">
        <f aca="false">C4106+D4106*A$1</f>
        <v>0.0229362822173602</v>
      </c>
      <c r="F4106" s="6" t="n">
        <f aca="false">B4106+C4106*A$1</f>
        <v>-0.120608112281181</v>
      </c>
    </row>
    <row r="4107" customFormat="false" ht="13.5" hidden="false" customHeight="false" outlineLevel="0" collapsed="false">
      <c r="A4107" s="6" t="n">
        <f aca="false">A4106+A$1</f>
        <v>41.0300000000004</v>
      </c>
      <c r="B4107" s="6" t="n">
        <f aca="false">F4106</f>
        <v>-0.120608112281181</v>
      </c>
      <c r="C4107" s="6" t="n">
        <f aca="false">E4106</f>
        <v>0.0229362822173602</v>
      </c>
      <c r="D4107" s="6" t="n">
        <f aca="false">-B4107</f>
        <v>0.120608112281181</v>
      </c>
      <c r="E4107" s="6" t="n">
        <f aca="false">C4107+D4107*A$1</f>
        <v>0.024142363340172</v>
      </c>
      <c r="F4107" s="6" t="n">
        <f aca="false">B4107+C4107*A$1</f>
        <v>-0.120378749459007</v>
      </c>
    </row>
    <row r="4108" customFormat="false" ht="13.5" hidden="false" customHeight="false" outlineLevel="0" collapsed="false">
      <c r="A4108" s="6" t="n">
        <f aca="false">A4107+A$1</f>
        <v>41.0400000000004</v>
      </c>
      <c r="B4108" s="6" t="n">
        <f aca="false">F4107</f>
        <v>-0.120378749459007</v>
      </c>
      <c r="C4108" s="6" t="n">
        <f aca="false">E4107</f>
        <v>0.024142363340172</v>
      </c>
      <c r="D4108" s="6" t="n">
        <f aca="false">-B4108</f>
        <v>0.120378749459007</v>
      </c>
      <c r="E4108" s="6" t="n">
        <f aca="false">C4108+D4108*A$1</f>
        <v>0.025346150834762</v>
      </c>
      <c r="F4108" s="6" t="n">
        <f aca="false">B4108+C4108*A$1</f>
        <v>-0.120137325825605</v>
      </c>
    </row>
    <row r="4109" customFormat="false" ht="13.5" hidden="false" customHeight="false" outlineLevel="0" collapsed="false">
      <c r="A4109" s="6" t="n">
        <f aca="false">A4108+A$1</f>
        <v>41.0500000000004</v>
      </c>
      <c r="B4109" s="6" t="n">
        <f aca="false">F4108</f>
        <v>-0.120137325825605</v>
      </c>
      <c r="C4109" s="6" t="n">
        <f aca="false">E4108</f>
        <v>0.025346150834762</v>
      </c>
      <c r="D4109" s="6" t="n">
        <f aca="false">-B4109</f>
        <v>0.120137325825605</v>
      </c>
      <c r="E4109" s="6" t="n">
        <f aca="false">C4109+D4109*A$1</f>
        <v>0.0265475240930181</v>
      </c>
      <c r="F4109" s="6" t="n">
        <f aca="false">B4109+C4109*A$1</f>
        <v>-0.119883864317258</v>
      </c>
    </row>
    <row r="4110" customFormat="false" ht="13.5" hidden="false" customHeight="false" outlineLevel="0" collapsed="false">
      <c r="A4110" s="6" t="n">
        <f aca="false">A4109+A$1</f>
        <v>41.0600000000004</v>
      </c>
      <c r="B4110" s="6" t="n">
        <f aca="false">F4109</f>
        <v>-0.119883864317258</v>
      </c>
      <c r="C4110" s="6" t="n">
        <f aca="false">E4109</f>
        <v>0.0265475240930181</v>
      </c>
      <c r="D4110" s="6" t="n">
        <f aca="false">-B4110</f>
        <v>0.119883864317258</v>
      </c>
      <c r="E4110" s="6" t="n">
        <f aca="false">C4110+D4110*A$1</f>
        <v>0.0277463627361907</v>
      </c>
      <c r="F4110" s="6" t="n">
        <f aca="false">B4110+C4110*A$1</f>
        <v>-0.119618389076328</v>
      </c>
    </row>
    <row r="4111" customFormat="false" ht="13.5" hidden="false" customHeight="false" outlineLevel="0" collapsed="false">
      <c r="A4111" s="6" t="n">
        <f aca="false">A4110+A$1</f>
        <v>41.0700000000004</v>
      </c>
      <c r="B4111" s="6" t="n">
        <f aca="false">F4110</f>
        <v>-0.119618389076328</v>
      </c>
      <c r="C4111" s="6" t="n">
        <f aca="false">E4110</f>
        <v>0.0277463627361907</v>
      </c>
      <c r="D4111" s="6" t="n">
        <f aca="false">-B4111</f>
        <v>0.119618389076328</v>
      </c>
      <c r="E4111" s="6" t="n">
        <f aca="false">C4111+D4111*A$1</f>
        <v>0.0289425466269539</v>
      </c>
      <c r="F4111" s="6" t="n">
        <f aca="false">B4111+C4111*A$1</f>
        <v>-0.119340925448966</v>
      </c>
    </row>
    <row r="4112" customFormat="false" ht="13.5" hidden="false" customHeight="false" outlineLevel="0" collapsed="false">
      <c r="A4112" s="6" t="n">
        <f aca="false">A4111+A$1</f>
        <v>41.0800000000004</v>
      </c>
      <c r="B4112" s="6" t="n">
        <f aca="false">F4111</f>
        <v>-0.119340925448966</v>
      </c>
      <c r="C4112" s="6" t="n">
        <f aca="false">E4111</f>
        <v>0.0289425466269539</v>
      </c>
      <c r="D4112" s="6" t="n">
        <f aca="false">-B4112</f>
        <v>0.119340925448966</v>
      </c>
      <c r="E4112" s="6" t="n">
        <f aca="false">C4112+D4112*A$1</f>
        <v>0.0301359558814436</v>
      </c>
      <c r="F4112" s="6" t="n">
        <f aca="false">B4112+C4112*A$1</f>
        <v>-0.119051499982696</v>
      </c>
    </row>
    <row r="4113" customFormat="false" ht="13.5" hidden="false" customHeight="false" outlineLevel="0" collapsed="false">
      <c r="A4113" s="6" t="n">
        <f aca="false">A4112+A$1</f>
        <v>41.0900000000004</v>
      </c>
      <c r="B4113" s="6" t="n">
        <f aca="false">F4112</f>
        <v>-0.119051499982696</v>
      </c>
      <c r="C4113" s="6" t="n">
        <f aca="false">E4112</f>
        <v>0.0301359558814436</v>
      </c>
      <c r="D4113" s="6" t="n">
        <f aca="false">-B4113</f>
        <v>0.119051499982696</v>
      </c>
      <c r="E4113" s="6" t="n">
        <f aca="false">C4113+D4113*A$1</f>
        <v>0.0313264708812706</v>
      </c>
      <c r="F4113" s="6" t="n">
        <f aca="false">B4113+C4113*A$1</f>
        <v>-0.118750140423882</v>
      </c>
    </row>
    <row r="4114" customFormat="false" ht="13.5" hidden="false" customHeight="false" outlineLevel="0" collapsed="false">
      <c r="A4114" s="6" t="n">
        <f aca="false">A4113+A$1</f>
        <v>41.1000000000004</v>
      </c>
      <c r="B4114" s="6" t="n">
        <f aca="false">F4113</f>
        <v>-0.118750140423882</v>
      </c>
      <c r="C4114" s="6" t="n">
        <f aca="false">E4113</f>
        <v>0.0313264708812706</v>
      </c>
      <c r="D4114" s="6" t="n">
        <f aca="false">-B4114</f>
        <v>0.118750140423882</v>
      </c>
      <c r="E4114" s="6" t="n">
        <f aca="false">C4114+D4114*A$1</f>
        <v>0.0325139722855094</v>
      </c>
      <c r="F4114" s="6" t="n">
        <f aca="false">B4114+C4114*A$1</f>
        <v>-0.118436875715069</v>
      </c>
    </row>
    <row r="4115" customFormat="false" ht="13.5" hidden="false" customHeight="false" outlineLevel="0" collapsed="false">
      <c r="A4115" s="6" t="n">
        <f aca="false">A4114+A$1</f>
        <v>41.1100000000004</v>
      </c>
      <c r="B4115" s="6" t="n">
        <f aca="false">F4114</f>
        <v>-0.118436875715069</v>
      </c>
      <c r="C4115" s="6" t="n">
        <f aca="false">E4114</f>
        <v>0.0325139722855094</v>
      </c>
      <c r="D4115" s="6" t="n">
        <f aca="false">-B4115</f>
        <v>0.118436875715069</v>
      </c>
      <c r="E4115" s="6" t="n">
        <f aca="false">C4115+D4115*A$1</f>
        <v>0.0336983410426601</v>
      </c>
      <c r="F4115" s="6" t="n">
        <f aca="false">B4115+C4115*A$1</f>
        <v>-0.118111735992214</v>
      </c>
    </row>
    <row r="4116" customFormat="false" ht="13.5" hidden="false" customHeight="false" outlineLevel="0" collapsed="false">
      <c r="A4116" s="6" t="n">
        <f aca="false">A4115+A$1</f>
        <v>41.1200000000004</v>
      </c>
      <c r="B4116" s="6" t="n">
        <f aca="false">F4115</f>
        <v>-0.118111735992214</v>
      </c>
      <c r="C4116" s="6" t="n">
        <f aca="false">E4115</f>
        <v>0.0336983410426601</v>
      </c>
      <c r="D4116" s="6" t="n">
        <f aca="false">-B4116</f>
        <v>0.118111735992214</v>
      </c>
      <c r="E4116" s="6" t="n">
        <f aca="false">C4116+D4116*A$1</f>
        <v>0.0348794584025822</v>
      </c>
      <c r="F4116" s="6" t="n">
        <f aca="false">B4116+C4116*A$1</f>
        <v>-0.117774752581787</v>
      </c>
    </row>
    <row r="4117" customFormat="false" ht="13.5" hidden="false" customHeight="false" outlineLevel="0" collapsed="false">
      <c r="A4117" s="6" t="n">
        <f aca="false">A4116+A$1</f>
        <v>41.1300000000004</v>
      </c>
      <c r="B4117" s="6" t="n">
        <f aca="false">F4116</f>
        <v>-0.117774752581787</v>
      </c>
      <c r="C4117" s="6" t="n">
        <f aca="false">E4116</f>
        <v>0.0348794584025822</v>
      </c>
      <c r="D4117" s="6" t="n">
        <f aca="false">-B4117</f>
        <v>0.117774752581787</v>
      </c>
      <c r="E4117" s="6" t="n">
        <f aca="false">C4117+D4117*A$1</f>
        <v>0.0360572059284001</v>
      </c>
      <c r="F4117" s="6" t="n">
        <f aca="false">B4117+C4117*A$1</f>
        <v>-0.117425957997762</v>
      </c>
    </row>
    <row r="4118" customFormat="false" ht="13.5" hidden="false" customHeight="false" outlineLevel="0" collapsed="false">
      <c r="A4118" s="6" t="n">
        <f aca="false">A4117+A$1</f>
        <v>41.1400000000004</v>
      </c>
      <c r="B4118" s="6" t="n">
        <f aca="false">F4117</f>
        <v>-0.117425957997762</v>
      </c>
      <c r="C4118" s="6" t="n">
        <f aca="false">E4117</f>
        <v>0.0360572059284001</v>
      </c>
      <c r="D4118" s="6" t="n">
        <f aca="false">-B4118</f>
        <v>0.117425957997762</v>
      </c>
      <c r="E4118" s="6" t="n">
        <f aca="false">C4118+D4118*A$1</f>
        <v>0.0372314655083777</v>
      </c>
      <c r="F4118" s="6" t="n">
        <f aca="false">B4118+C4118*A$1</f>
        <v>-0.117065385938478</v>
      </c>
    </row>
    <row r="4119" customFormat="false" ht="13.5" hidden="false" customHeight="false" outlineLevel="0" collapsed="false">
      <c r="A4119" s="6" t="n">
        <f aca="false">A4118+A$1</f>
        <v>41.1500000000004</v>
      </c>
      <c r="B4119" s="6" t="n">
        <f aca="false">F4118</f>
        <v>-0.117065385938478</v>
      </c>
      <c r="C4119" s="6" t="n">
        <f aca="false">E4118</f>
        <v>0.0372314655083777</v>
      </c>
      <c r="D4119" s="6" t="n">
        <f aca="false">-B4119</f>
        <v>0.117065385938478</v>
      </c>
      <c r="E4119" s="6" t="n">
        <f aca="false">C4119+D4119*A$1</f>
        <v>0.0384021193677625</v>
      </c>
      <c r="F4119" s="6" t="n">
        <f aca="false">B4119+C4119*A$1</f>
        <v>-0.116693071283394</v>
      </c>
    </row>
    <row r="4120" customFormat="false" ht="13.5" hidden="false" customHeight="false" outlineLevel="0" collapsed="false">
      <c r="A4120" s="6" t="n">
        <f aca="false">A4119+A$1</f>
        <v>41.1600000000004</v>
      </c>
      <c r="B4120" s="6" t="n">
        <f aca="false">F4119</f>
        <v>-0.116693071283394</v>
      </c>
      <c r="C4120" s="6" t="n">
        <f aca="false">E4119</f>
        <v>0.0384021193677625</v>
      </c>
      <c r="D4120" s="6" t="n">
        <f aca="false">-B4120</f>
        <v>0.116693071283394</v>
      </c>
      <c r="E4120" s="6" t="n">
        <f aca="false">C4120+D4120*A$1</f>
        <v>0.0395690500805964</v>
      </c>
      <c r="F4120" s="6" t="n">
        <f aca="false">B4120+C4120*A$1</f>
        <v>-0.116309050089716</v>
      </c>
    </row>
    <row r="4121" customFormat="false" ht="13.5" hidden="false" customHeight="false" outlineLevel="0" collapsed="false">
      <c r="A4121" s="6" t="n">
        <f aca="false">A4120+A$1</f>
        <v>41.1700000000004</v>
      </c>
      <c r="B4121" s="6" t="n">
        <f aca="false">F4120</f>
        <v>-0.116309050089716</v>
      </c>
      <c r="C4121" s="6" t="n">
        <f aca="false">E4120</f>
        <v>0.0395690500805964</v>
      </c>
      <c r="D4121" s="6" t="n">
        <f aca="false">-B4121</f>
        <v>0.116309050089716</v>
      </c>
      <c r="E4121" s="6" t="n">
        <f aca="false">C4121+D4121*A$1</f>
        <v>0.0407321405814936</v>
      </c>
      <c r="F4121" s="6" t="n">
        <f aca="false">B4121+C4121*A$1</f>
        <v>-0.11591335958891</v>
      </c>
    </row>
    <row r="4122" customFormat="false" ht="13.5" hidden="false" customHeight="false" outlineLevel="0" collapsed="false">
      <c r="A4122" s="6" t="n">
        <f aca="false">A4121+A$1</f>
        <v>41.1800000000004</v>
      </c>
      <c r="B4122" s="6" t="n">
        <f aca="false">F4121</f>
        <v>-0.11591335958891</v>
      </c>
      <c r="C4122" s="6" t="n">
        <f aca="false">E4121</f>
        <v>0.0407321405814936</v>
      </c>
      <c r="D4122" s="6" t="n">
        <f aca="false">-B4122</f>
        <v>0.11591335958891</v>
      </c>
      <c r="E4122" s="6" t="n">
        <f aca="false">C4122+D4122*A$1</f>
        <v>0.0418912741773827</v>
      </c>
      <c r="F4122" s="6" t="n">
        <f aca="false">B4122+C4122*A$1</f>
        <v>-0.115506038183095</v>
      </c>
    </row>
    <row r="4123" customFormat="false" ht="13.5" hidden="false" customHeight="false" outlineLevel="0" collapsed="false">
      <c r="A4123" s="6" t="n">
        <f aca="false">A4122+A$1</f>
        <v>41.1900000000004</v>
      </c>
      <c r="B4123" s="6" t="n">
        <f aca="false">F4122</f>
        <v>-0.115506038183095</v>
      </c>
      <c r="C4123" s="6" t="n">
        <f aca="false">E4122</f>
        <v>0.0418912741773827</v>
      </c>
      <c r="D4123" s="6" t="n">
        <f aca="false">-B4123</f>
        <v>0.115506038183095</v>
      </c>
      <c r="E4123" s="6" t="n">
        <f aca="false">C4123+D4123*A$1</f>
        <v>0.0430463345592136</v>
      </c>
      <c r="F4123" s="6" t="n">
        <f aca="false">B4123+C4123*A$1</f>
        <v>-0.115087125441321</v>
      </c>
    </row>
    <row r="4124" customFormat="false" ht="13.5" hidden="false" customHeight="false" outlineLevel="0" collapsed="false">
      <c r="A4124" s="6" t="n">
        <f aca="false">A4123+A$1</f>
        <v>41.2000000000004</v>
      </c>
      <c r="B4124" s="6" t="n">
        <f aca="false">F4123</f>
        <v>-0.115087125441321</v>
      </c>
      <c r="C4124" s="6" t="n">
        <f aca="false">E4123</f>
        <v>0.0430463345592136</v>
      </c>
      <c r="D4124" s="6" t="n">
        <f aca="false">-B4124</f>
        <v>0.115087125441321</v>
      </c>
      <c r="E4124" s="6" t="n">
        <f aca="false">C4124+D4124*A$1</f>
        <v>0.0441972058136269</v>
      </c>
      <c r="F4124" s="6" t="n">
        <f aca="false">B4124+C4124*A$1</f>
        <v>-0.114656662095729</v>
      </c>
    </row>
    <row r="4125" customFormat="false" ht="13.5" hidden="false" customHeight="false" outlineLevel="0" collapsed="false">
      <c r="A4125" s="6" t="n">
        <f aca="false">A4124+A$1</f>
        <v>41.2100000000004</v>
      </c>
      <c r="B4125" s="6" t="n">
        <f aca="false">F4124</f>
        <v>-0.114656662095729</v>
      </c>
      <c r="C4125" s="6" t="n">
        <f aca="false">E4124</f>
        <v>0.0441972058136269</v>
      </c>
      <c r="D4125" s="6" t="n">
        <f aca="false">-B4125</f>
        <v>0.114656662095729</v>
      </c>
      <c r="E4125" s="6" t="n">
        <f aca="false">C4125+D4125*A$1</f>
        <v>0.0453437724345841</v>
      </c>
      <c r="F4125" s="6" t="n">
        <f aca="false">B4125+C4125*A$1</f>
        <v>-0.114214690037593</v>
      </c>
    </row>
    <row r="4126" customFormat="false" ht="13.5" hidden="false" customHeight="false" outlineLevel="0" collapsed="false">
      <c r="A4126" s="6" t="n">
        <f aca="false">A4125+A$1</f>
        <v>41.2200000000004</v>
      </c>
      <c r="B4126" s="6" t="n">
        <f aca="false">F4125</f>
        <v>-0.114214690037593</v>
      </c>
      <c r="C4126" s="6" t="n">
        <f aca="false">E4125</f>
        <v>0.0453437724345841</v>
      </c>
      <c r="D4126" s="6" t="n">
        <f aca="false">-B4126</f>
        <v>0.114214690037593</v>
      </c>
      <c r="E4126" s="6" t="n">
        <f aca="false">C4126+D4126*A$1</f>
        <v>0.0464859193349601</v>
      </c>
      <c r="F4126" s="6" t="n">
        <f aca="false">B4126+C4126*A$1</f>
        <v>-0.113761252313247</v>
      </c>
    </row>
    <row r="4127" customFormat="false" ht="13.5" hidden="false" customHeight="false" outlineLevel="0" collapsed="false">
      <c r="A4127" s="6" t="n">
        <f aca="false">A4126+A$1</f>
        <v>41.2300000000004</v>
      </c>
      <c r="B4127" s="6" t="n">
        <f aca="false">F4126</f>
        <v>-0.113761252313247</v>
      </c>
      <c r="C4127" s="6" t="n">
        <f aca="false">E4126</f>
        <v>0.0464859193349601</v>
      </c>
      <c r="D4127" s="6" t="n">
        <f aca="false">-B4127</f>
        <v>0.113761252313247</v>
      </c>
      <c r="E4127" s="6" t="n">
        <f aca="false">C4127+D4127*A$1</f>
        <v>0.0476235318580925</v>
      </c>
      <c r="F4127" s="6" t="n">
        <f aca="false">B4127+C4127*A$1</f>
        <v>-0.113296393119898</v>
      </c>
    </row>
    <row r="4128" customFormat="false" ht="13.5" hidden="false" customHeight="false" outlineLevel="0" collapsed="false">
      <c r="A4128" s="6" t="n">
        <f aca="false">A4127+A$1</f>
        <v>41.2400000000004</v>
      </c>
      <c r="B4128" s="6" t="n">
        <f aca="false">F4127</f>
        <v>-0.113296393119898</v>
      </c>
      <c r="C4128" s="6" t="n">
        <f aca="false">E4127</f>
        <v>0.0476235318580925</v>
      </c>
      <c r="D4128" s="6" t="n">
        <f aca="false">-B4128</f>
        <v>0.113296393119898</v>
      </c>
      <c r="E4128" s="6" t="n">
        <f aca="false">C4128+D4128*A$1</f>
        <v>0.0487564957892915</v>
      </c>
      <c r="F4128" s="6" t="n">
        <f aca="false">B4128+C4128*A$1</f>
        <v>-0.112820157801317</v>
      </c>
    </row>
    <row r="4129" customFormat="false" ht="13.5" hidden="false" customHeight="false" outlineLevel="0" collapsed="false">
      <c r="A4129" s="6" t="n">
        <f aca="false">A4128+A$1</f>
        <v>41.2500000000004</v>
      </c>
      <c r="B4129" s="6" t="n">
        <f aca="false">F4128</f>
        <v>-0.112820157801317</v>
      </c>
      <c r="C4129" s="6" t="n">
        <f aca="false">E4128</f>
        <v>0.0487564957892915</v>
      </c>
      <c r="D4129" s="6" t="n">
        <f aca="false">-B4129</f>
        <v>0.112820157801317</v>
      </c>
      <c r="E4129" s="6" t="n">
        <f aca="false">C4129+D4129*A$1</f>
        <v>0.0498846973673047</v>
      </c>
      <c r="F4129" s="6" t="n">
        <f aca="false">B4129+C4129*A$1</f>
        <v>-0.112332592843424</v>
      </c>
    </row>
    <row r="4130" customFormat="false" ht="13.5" hidden="false" customHeight="false" outlineLevel="0" collapsed="false">
      <c r="A4130" s="6" t="n">
        <f aca="false">A4129+A$1</f>
        <v>41.2600000000004</v>
      </c>
      <c r="B4130" s="6" t="n">
        <f aca="false">F4129</f>
        <v>-0.112332592843424</v>
      </c>
      <c r="C4130" s="6" t="n">
        <f aca="false">E4129</f>
        <v>0.0498846973673047</v>
      </c>
      <c r="D4130" s="6" t="n">
        <f aca="false">-B4130</f>
        <v>0.112332592843424</v>
      </c>
      <c r="E4130" s="6" t="n">
        <f aca="false">C4130+D4130*A$1</f>
        <v>0.0510080232957389</v>
      </c>
      <c r="F4130" s="6" t="n">
        <f aca="false">B4130+C4130*A$1</f>
        <v>-0.111833745869751</v>
      </c>
    </row>
    <row r="4131" customFormat="false" ht="13.5" hidden="false" customHeight="false" outlineLevel="0" collapsed="false">
      <c r="A4131" s="6" t="n">
        <f aca="false">A4130+A$1</f>
        <v>41.2700000000004</v>
      </c>
      <c r="B4131" s="6" t="n">
        <f aca="false">F4130</f>
        <v>-0.111833745869751</v>
      </c>
      <c r="C4131" s="6" t="n">
        <f aca="false">E4130</f>
        <v>0.0510080232957389</v>
      </c>
      <c r="D4131" s="6" t="n">
        <f aca="false">-B4131</f>
        <v>0.111833745869751</v>
      </c>
      <c r="E4131" s="6" t="n">
        <f aca="false">C4131+D4131*A$1</f>
        <v>0.0521263607544364</v>
      </c>
      <c r="F4131" s="6" t="n">
        <f aca="false">B4131+C4131*A$1</f>
        <v>-0.111323665636793</v>
      </c>
    </row>
    <row r="4132" customFormat="false" ht="13.5" hidden="false" customHeight="false" outlineLevel="0" collapsed="false">
      <c r="A4132" s="6" t="n">
        <f aca="false">A4131+A$1</f>
        <v>41.2800000000004</v>
      </c>
      <c r="B4132" s="6" t="n">
        <f aca="false">F4131</f>
        <v>-0.111323665636793</v>
      </c>
      <c r="C4132" s="6" t="n">
        <f aca="false">E4131</f>
        <v>0.0521263607544364</v>
      </c>
      <c r="D4132" s="6" t="n">
        <f aca="false">-B4132</f>
        <v>0.111323665636793</v>
      </c>
      <c r="E4132" s="6" t="n">
        <f aca="false">C4132+D4132*A$1</f>
        <v>0.0532395974108044</v>
      </c>
      <c r="F4132" s="6" t="n">
        <f aca="false">B4132+C4132*A$1</f>
        <v>-0.110802402029249</v>
      </c>
    </row>
    <row r="4133" customFormat="false" ht="13.5" hidden="false" customHeight="false" outlineLevel="0" collapsed="false">
      <c r="A4133" s="6" t="n">
        <f aca="false">A4132+A$1</f>
        <v>41.2900000000004</v>
      </c>
      <c r="B4133" s="6" t="n">
        <f aca="false">F4132</f>
        <v>-0.110802402029249</v>
      </c>
      <c r="C4133" s="6" t="n">
        <f aca="false">E4132</f>
        <v>0.0532395974108044</v>
      </c>
      <c r="D4133" s="6" t="n">
        <f aca="false">-B4133</f>
        <v>0.110802402029249</v>
      </c>
      <c r="E4133" s="6" t="n">
        <f aca="false">C4133+D4133*A$1</f>
        <v>0.0543476214310969</v>
      </c>
      <c r="F4133" s="6" t="n">
        <f aca="false">B4133+C4133*A$1</f>
        <v>-0.110270006055141</v>
      </c>
    </row>
    <row r="4134" customFormat="false" ht="13.5" hidden="false" customHeight="false" outlineLevel="0" collapsed="false">
      <c r="A4134" s="6" t="n">
        <f aca="false">A4133+A$1</f>
        <v>41.3000000000004</v>
      </c>
      <c r="B4134" s="6" t="n">
        <f aca="false">F4133</f>
        <v>-0.110270006055141</v>
      </c>
      <c r="C4134" s="6" t="n">
        <f aca="false">E4133</f>
        <v>0.0543476214310969</v>
      </c>
      <c r="D4134" s="6" t="n">
        <f aca="false">-B4134</f>
        <v>0.110270006055141</v>
      </c>
      <c r="E4134" s="6" t="n">
        <f aca="false">C4134+D4134*A$1</f>
        <v>0.0554503214916483</v>
      </c>
      <c r="F4134" s="6" t="n">
        <f aca="false">B4134+C4134*A$1</f>
        <v>-0.10972652984083</v>
      </c>
    </row>
    <row r="4135" customFormat="false" ht="13.5" hidden="false" customHeight="false" outlineLevel="0" collapsed="false">
      <c r="A4135" s="6" t="n">
        <f aca="false">A4134+A$1</f>
        <v>41.3100000000004</v>
      </c>
      <c r="B4135" s="6" t="n">
        <f aca="false">F4134</f>
        <v>-0.10972652984083</v>
      </c>
      <c r="C4135" s="6" t="n">
        <f aca="false">E4134</f>
        <v>0.0554503214916483</v>
      </c>
      <c r="D4135" s="6" t="n">
        <f aca="false">-B4135</f>
        <v>0.10972652984083</v>
      </c>
      <c r="E4135" s="6" t="n">
        <f aca="false">C4135+D4135*A$1</f>
        <v>0.0565475867900566</v>
      </c>
      <c r="F4135" s="6" t="n">
        <f aca="false">B4135+C4135*A$1</f>
        <v>-0.109172026625913</v>
      </c>
    </row>
    <row r="4136" customFormat="false" ht="13.5" hidden="false" customHeight="false" outlineLevel="0" collapsed="false">
      <c r="A4136" s="6" t="n">
        <f aca="false">A4135+A$1</f>
        <v>41.3200000000004</v>
      </c>
      <c r="B4136" s="6" t="n">
        <f aca="false">F4135</f>
        <v>-0.109172026625913</v>
      </c>
      <c r="C4136" s="6" t="n">
        <f aca="false">E4135</f>
        <v>0.0565475867900566</v>
      </c>
      <c r="D4136" s="6" t="n">
        <f aca="false">-B4136</f>
        <v>0.109172026625913</v>
      </c>
      <c r="E4136" s="6" t="n">
        <f aca="false">C4136+D4136*A$1</f>
        <v>0.0576393070563157</v>
      </c>
      <c r="F4136" s="6" t="n">
        <f aca="false">B4136+C4136*A$1</f>
        <v>-0.108606550758013</v>
      </c>
    </row>
    <row r="4137" customFormat="false" ht="13.5" hidden="false" customHeight="false" outlineLevel="0" collapsed="false">
      <c r="A4137" s="6" t="n">
        <f aca="false">A4136+A$1</f>
        <v>41.3300000000004</v>
      </c>
      <c r="B4137" s="6" t="n">
        <f aca="false">F4136</f>
        <v>-0.108606550758013</v>
      </c>
      <c r="C4137" s="6" t="n">
        <f aca="false">E4136</f>
        <v>0.0576393070563157</v>
      </c>
      <c r="D4137" s="6" t="n">
        <f aca="false">-B4137</f>
        <v>0.108606550758013</v>
      </c>
      <c r="E4137" s="6" t="n">
        <f aca="false">C4137+D4137*A$1</f>
        <v>0.0587253725638958</v>
      </c>
      <c r="F4137" s="6" t="n">
        <f aca="false">B4137+C4137*A$1</f>
        <v>-0.10803015768745</v>
      </c>
    </row>
    <row r="4138" customFormat="false" ht="13.5" hidden="false" customHeight="false" outlineLevel="0" collapsed="false">
      <c r="A4138" s="6" t="n">
        <f aca="false">A4137+A$1</f>
        <v>41.3400000000003</v>
      </c>
      <c r="B4138" s="6" t="n">
        <f aca="false">F4137</f>
        <v>-0.10803015768745</v>
      </c>
      <c r="C4138" s="6" t="n">
        <f aca="false">E4137</f>
        <v>0.0587253725638958</v>
      </c>
      <c r="D4138" s="6" t="n">
        <f aca="false">-B4138</f>
        <v>0.10803015768745</v>
      </c>
      <c r="E4138" s="6" t="n">
        <f aca="false">C4138+D4138*A$1</f>
        <v>0.0598056741407703</v>
      </c>
      <c r="F4138" s="6" t="n">
        <f aca="false">B4138+C4138*A$1</f>
        <v>-0.107442903961811</v>
      </c>
    </row>
    <row r="4139" customFormat="false" ht="13.5" hidden="false" customHeight="false" outlineLevel="0" collapsed="false">
      <c r="A4139" s="6" t="n">
        <f aca="false">A4138+A$1</f>
        <v>41.3500000000003</v>
      </c>
      <c r="B4139" s="6" t="n">
        <f aca="false">F4138</f>
        <v>-0.107442903961811</v>
      </c>
      <c r="C4139" s="6" t="n">
        <f aca="false">E4138</f>
        <v>0.0598056741407703</v>
      </c>
      <c r="D4139" s="6" t="n">
        <f aca="false">-B4139</f>
        <v>0.107442903961811</v>
      </c>
      <c r="E4139" s="6" t="n">
        <f aca="false">C4139+D4139*A$1</f>
        <v>0.0608801031803884</v>
      </c>
      <c r="F4139" s="6" t="n">
        <f aca="false">B4139+C4139*A$1</f>
        <v>-0.106844847220403</v>
      </c>
    </row>
    <row r="4140" customFormat="false" ht="13.5" hidden="false" customHeight="false" outlineLevel="0" collapsed="false">
      <c r="A4140" s="6" t="n">
        <f aca="false">A4139+A$1</f>
        <v>41.3600000000003</v>
      </c>
      <c r="B4140" s="6" t="n">
        <f aca="false">F4139</f>
        <v>-0.106844847220403</v>
      </c>
      <c r="C4140" s="6" t="n">
        <f aca="false">E4139</f>
        <v>0.0608801031803884</v>
      </c>
      <c r="D4140" s="6" t="n">
        <f aca="false">-B4140</f>
        <v>0.106844847220403</v>
      </c>
      <c r="E4140" s="6" t="n">
        <f aca="false">C4140+D4140*A$1</f>
        <v>0.0619485516525925</v>
      </c>
      <c r="F4140" s="6" t="n">
        <f aca="false">B4140+C4140*A$1</f>
        <v>-0.106236046188599</v>
      </c>
    </row>
    <row r="4141" customFormat="false" ht="13.5" hidden="false" customHeight="false" outlineLevel="0" collapsed="false">
      <c r="A4141" s="6" t="n">
        <f aca="false">A4140+A$1</f>
        <v>41.3700000000003</v>
      </c>
      <c r="B4141" s="6" t="n">
        <f aca="false">F4140</f>
        <v>-0.106236046188599</v>
      </c>
      <c r="C4141" s="6" t="n">
        <f aca="false">E4140</f>
        <v>0.0619485516525925</v>
      </c>
      <c r="D4141" s="6" t="n">
        <f aca="false">-B4141</f>
        <v>0.106236046188599</v>
      </c>
      <c r="E4141" s="6" t="n">
        <f aca="false">C4141+D4141*A$1</f>
        <v>0.0630109121144785</v>
      </c>
      <c r="F4141" s="6" t="n">
        <f aca="false">B4141+C4141*A$1</f>
        <v>-0.105616560672073</v>
      </c>
    </row>
    <row r="4142" customFormat="false" ht="13.5" hidden="false" customHeight="false" outlineLevel="0" collapsed="false">
      <c r="A4142" s="6" t="n">
        <f aca="false">A4141+A$1</f>
        <v>41.3800000000003</v>
      </c>
      <c r="B4142" s="6" t="n">
        <f aca="false">F4141</f>
        <v>-0.105616560672073</v>
      </c>
      <c r="C4142" s="6" t="n">
        <f aca="false">E4141</f>
        <v>0.0630109121144785</v>
      </c>
      <c r="D4142" s="6" t="n">
        <f aca="false">-B4142</f>
        <v>0.105616560672073</v>
      </c>
      <c r="E4142" s="6" t="n">
        <f aca="false">C4142+D4142*A$1</f>
        <v>0.0640670777211992</v>
      </c>
      <c r="F4142" s="6" t="n">
        <f aca="false">B4142+C4142*A$1</f>
        <v>-0.104986451550928</v>
      </c>
    </row>
    <row r="4143" customFormat="false" ht="13.5" hidden="false" customHeight="false" outlineLevel="0" collapsed="false">
      <c r="A4143" s="6" t="n">
        <f aca="false">A4142+A$1</f>
        <v>41.3900000000003</v>
      </c>
      <c r="B4143" s="6" t="n">
        <f aca="false">F4142</f>
        <v>-0.104986451550928</v>
      </c>
      <c r="C4143" s="6" t="n">
        <f aca="false">E4142</f>
        <v>0.0640670777211992</v>
      </c>
      <c r="D4143" s="6" t="n">
        <f aca="false">-B4143</f>
        <v>0.104986451550928</v>
      </c>
      <c r="E4143" s="6" t="n">
        <f aca="false">C4143+D4143*A$1</f>
        <v>0.0651169422367085</v>
      </c>
      <c r="F4143" s="6" t="n">
        <f aca="false">B4143+C4143*A$1</f>
        <v>-0.104345780773716</v>
      </c>
    </row>
    <row r="4144" customFormat="false" ht="13.5" hidden="false" customHeight="false" outlineLevel="0" collapsed="false">
      <c r="A4144" s="6" t="n">
        <f aca="false">A4143+A$1</f>
        <v>41.4000000000003</v>
      </c>
      <c r="B4144" s="6" t="n">
        <f aca="false">F4143</f>
        <v>-0.104345780773716</v>
      </c>
      <c r="C4144" s="6" t="n">
        <f aca="false">E4143</f>
        <v>0.0651169422367085</v>
      </c>
      <c r="D4144" s="6" t="n">
        <f aca="false">-B4144</f>
        <v>0.104345780773716</v>
      </c>
      <c r="E4144" s="6" t="n">
        <f aca="false">C4144+D4144*A$1</f>
        <v>0.0661604000444456</v>
      </c>
      <c r="F4144" s="6" t="n">
        <f aca="false">B4144+C4144*A$1</f>
        <v>-0.103694611351349</v>
      </c>
    </row>
    <row r="4145" customFormat="false" ht="13.5" hidden="false" customHeight="false" outlineLevel="0" collapsed="false">
      <c r="A4145" s="6" t="n">
        <f aca="false">A4144+A$1</f>
        <v>41.4100000000003</v>
      </c>
      <c r="B4145" s="6" t="n">
        <f aca="false">F4144</f>
        <v>-0.103694611351349</v>
      </c>
      <c r="C4145" s="6" t="n">
        <f aca="false">E4144</f>
        <v>0.0661604000444456</v>
      </c>
      <c r="D4145" s="6" t="n">
        <f aca="false">-B4145</f>
        <v>0.103694611351349</v>
      </c>
      <c r="E4145" s="6" t="n">
        <f aca="false">C4145+D4145*A$1</f>
        <v>0.0671973461579591</v>
      </c>
      <c r="F4145" s="6" t="n">
        <f aca="false">B4145+C4145*A$1</f>
        <v>-0.103033007350905</v>
      </c>
    </row>
    <row r="4146" customFormat="false" ht="13.5" hidden="false" customHeight="false" outlineLevel="0" collapsed="false">
      <c r="A4146" s="6" t="n">
        <f aca="false">A4145+A$1</f>
        <v>41.4200000000003</v>
      </c>
      <c r="B4146" s="6" t="n">
        <f aca="false">F4145</f>
        <v>-0.103033007350905</v>
      </c>
      <c r="C4146" s="6" t="n">
        <f aca="false">E4145</f>
        <v>0.0671973461579591</v>
      </c>
      <c r="D4146" s="6" t="n">
        <f aca="false">-B4146</f>
        <v>0.103033007350905</v>
      </c>
      <c r="E4146" s="6" t="n">
        <f aca="false">C4146+D4146*A$1</f>
        <v>0.0682276762314682</v>
      </c>
      <c r="F4146" s="6" t="n">
        <f aca="false">B4146+C4146*A$1</f>
        <v>-0.102361033889325</v>
      </c>
    </row>
    <row r="4147" customFormat="false" ht="13.5" hidden="false" customHeight="false" outlineLevel="0" collapsed="false">
      <c r="A4147" s="6" t="n">
        <f aca="false">A4146+A$1</f>
        <v>41.4300000000003</v>
      </c>
      <c r="B4147" s="6" t="n">
        <f aca="false">F4146</f>
        <v>-0.102361033889325</v>
      </c>
      <c r="C4147" s="6" t="n">
        <f aca="false">E4146</f>
        <v>0.0682276762314682</v>
      </c>
      <c r="D4147" s="6" t="n">
        <f aca="false">-B4147</f>
        <v>0.102361033889325</v>
      </c>
      <c r="E4147" s="6" t="n">
        <f aca="false">C4147+D4147*A$1</f>
        <v>0.0692512865703614</v>
      </c>
      <c r="F4147" s="6" t="n">
        <f aca="false">B4147+C4147*A$1</f>
        <v>-0.101678757127011</v>
      </c>
    </row>
    <row r="4148" customFormat="false" ht="13.5" hidden="false" customHeight="false" outlineLevel="0" collapsed="false">
      <c r="A4148" s="6" t="n">
        <f aca="false">A4147+A$1</f>
        <v>41.4400000000003</v>
      </c>
      <c r="B4148" s="6" t="n">
        <f aca="false">F4147</f>
        <v>-0.101678757127011</v>
      </c>
      <c r="C4148" s="6" t="n">
        <f aca="false">E4147</f>
        <v>0.0692512865703614</v>
      </c>
      <c r="D4148" s="6" t="n">
        <f aca="false">-B4148</f>
        <v>0.101678757127011</v>
      </c>
      <c r="E4148" s="6" t="n">
        <f aca="false">C4148+D4148*A$1</f>
        <v>0.0702680741416315</v>
      </c>
      <c r="F4148" s="6" t="n">
        <f aca="false">B4148+C4148*A$1</f>
        <v>-0.100986244261307</v>
      </c>
    </row>
    <row r="4149" customFormat="false" ht="13.5" hidden="false" customHeight="false" outlineLevel="0" collapsed="false">
      <c r="A4149" s="6" t="n">
        <f aca="false">A4148+A$1</f>
        <v>41.4500000000003</v>
      </c>
      <c r="B4149" s="6" t="n">
        <f aca="false">F4148</f>
        <v>-0.100986244261307</v>
      </c>
      <c r="C4149" s="6" t="n">
        <f aca="false">E4148</f>
        <v>0.0702680741416315</v>
      </c>
      <c r="D4149" s="6" t="n">
        <f aca="false">-B4149</f>
        <v>0.100986244261307</v>
      </c>
      <c r="E4149" s="6" t="n">
        <f aca="false">C4149+D4149*A$1</f>
        <v>0.0712779365842446</v>
      </c>
      <c r="F4149" s="6" t="n">
        <f aca="false">B4149+C4149*A$1</f>
        <v>-0.100283563519891</v>
      </c>
    </row>
    <row r="4150" customFormat="false" ht="13.5" hidden="false" customHeight="false" outlineLevel="0" collapsed="false">
      <c r="A4150" s="6" t="n">
        <f aca="false">A4149+A$1</f>
        <v>41.4600000000003</v>
      </c>
      <c r="B4150" s="6" t="n">
        <f aca="false">F4149</f>
        <v>-0.100283563519891</v>
      </c>
      <c r="C4150" s="6" t="n">
        <f aca="false">E4149</f>
        <v>0.0712779365842446</v>
      </c>
      <c r="D4150" s="6" t="n">
        <f aca="false">-B4150</f>
        <v>0.100283563519891</v>
      </c>
      <c r="E4150" s="6" t="n">
        <f aca="false">C4150+D4150*A$1</f>
        <v>0.0722807722194435</v>
      </c>
      <c r="F4150" s="6" t="n">
        <f aca="false">B4150+C4150*A$1</f>
        <v>-0.0995707841540483</v>
      </c>
    </row>
    <row r="4151" customFormat="false" ht="13.5" hidden="false" customHeight="false" outlineLevel="0" collapsed="false">
      <c r="A4151" s="6" t="n">
        <f aca="false">A4150+A$1</f>
        <v>41.4700000000003</v>
      </c>
      <c r="B4151" s="6" t="n">
        <f aca="false">F4150</f>
        <v>-0.0995707841540483</v>
      </c>
      <c r="C4151" s="6" t="n">
        <f aca="false">E4150</f>
        <v>0.0722807722194435</v>
      </c>
      <c r="D4151" s="6" t="n">
        <f aca="false">-B4151</f>
        <v>0.0995707841540483</v>
      </c>
      <c r="E4151" s="6" t="n">
        <f aca="false">C4151+D4151*A$1</f>
        <v>0.073276480060984</v>
      </c>
      <c r="F4151" s="6" t="n">
        <f aca="false">B4151+C4151*A$1</f>
        <v>-0.0988479764318539</v>
      </c>
    </row>
    <row r="4152" customFormat="false" ht="13.5" hidden="false" customHeight="false" outlineLevel="0" collapsed="false">
      <c r="A4152" s="6" t="n">
        <f aca="false">A4151+A$1</f>
        <v>41.4800000000003</v>
      </c>
      <c r="B4152" s="6" t="n">
        <f aca="false">F4151</f>
        <v>-0.0988479764318539</v>
      </c>
      <c r="C4152" s="6" t="n">
        <f aca="false">E4151</f>
        <v>0.073276480060984</v>
      </c>
      <c r="D4152" s="6" t="n">
        <f aca="false">-B4152</f>
        <v>0.0988479764318539</v>
      </c>
      <c r="E4152" s="6" t="n">
        <f aca="false">C4152+D4152*A$1</f>
        <v>0.0742649598253025</v>
      </c>
      <c r="F4152" s="6" t="n">
        <f aca="false">B4152+C4152*A$1</f>
        <v>-0.098115211631244</v>
      </c>
    </row>
    <row r="4153" customFormat="false" ht="13.5" hidden="false" customHeight="false" outlineLevel="0" collapsed="false">
      <c r="A4153" s="6" t="n">
        <f aca="false">A4152+A$1</f>
        <v>41.4900000000003</v>
      </c>
      <c r="B4153" s="6" t="n">
        <f aca="false">F4152</f>
        <v>-0.098115211631244</v>
      </c>
      <c r="C4153" s="6" t="n">
        <f aca="false">E4152</f>
        <v>0.0742649598253025</v>
      </c>
      <c r="D4153" s="6" t="n">
        <f aca="false">-B4153</f>
        <v>0.098115211631244</v>
      </c>
      <c r="E4153" s="6" t="n">
        <f aca="false">C4153+D4153*A$1</f>
        <v>0.075246111941615</v>
      </c>
      <c r="F4153" s="6" t="n">
        <f aca="false">B4153+C4153*A$1</f>
        <v>-0.097372562032991</v>
      </c>
    </row>
    <row r="4154" customFormat="false" ht="13.5" hidden="false" customHeight="false" outlineLevel="0" collapsed="false">
      <c r="A4154" s="6" t="n">
        <f aca="false">A4153+A$1</f>
        <v>41.5000000000003</v>
      </c>
      <c r="B4154" s="6" t="n">
        <f aca="false">F4153</f>
        <v>-0.097372562032991</v>
      </c>
      <c r="C4154" s="6" t="n">
        <f aca="false">E4153</f>
        <v>0.075246111941615</v>
      </c>
      <c r="D4154" s="6" t="n">
        <f aca="false">-B4154</f>
        <v>0.097372562032991</v>
      </c>
      <c r="E4154" s="6" t="n">
        <f aca="false">C4154+D4154*A$1</f>
        <v>0.0762198375619449</v>
      </c>
      <c r="F4154" s="6" t="n">
        <f aca="false">B4154+C4154*A$1</f>
        <v>-0.0966201009135748</v>
      </c>
    </row>
    <row r="4155" customFormat="false" ht="13.5" hidden="false" customHeight="false" outlineLevel="0" collapsed="false">
      <c r="A4155" s="6" t="n">
        <f aca="false">A4154+A$1</f>
        <v>41.5100000000003</v>
      </c>
      <c r="B4155" s="6" t="n">
        <f aca="false">F4154</f>
        <v>-0.0966201009135748</v>
      </c>
      <c r="C4155" s="6" t="n">
        <f aca="false">E4154</f>
        <v>0.0762198375619449</v>
      </c>
      <c r="D4155" s="6" t="n">
        <f aca="false">-B4155</f>
        <v>0.0966201009135748</v>
      </c>
      <c r="E4155" s="6" t="n">
        <f aca="false">C4155+D4155*A$1</f>
        <v>0.0771860385710806</v>
      </c>
      <c r="F4155" s="6" t="n">
        <f aca="false">B4155+C4155*A$1</f>
        <v>-0.0958579025379554</v>
      </c>
    </row>
    <row r="4156" customFormat="false" ht="13.5" hidden="false" customHeight="false" outlineLevel="0" collapsed="false">
      <c r="A4156" s="6" t="n">
        <f aca="false">A4155+A$1</f>
        <v>41.5200000000003</v>
      </c>
      <c r="B4156" s="6" t="n">
        <f aca="false">F4155</f>
        <v>-0.0958579025379554</v>
      </c>
      <c r="C4156" s="6" t="n">
        <f aca="false">E4155</f>
        <v>0.0771860385710806</v>
      </c>
      <c r="D4156" s="6" t="n">
        <f aca="false">-B4156</f>
        <v>0.0958579025379554</v>
      </c>
      <c r="E4156" s="6" t="n">
        <f aca="false">C4156+D4156*A$1</f>
        <v>0.0781446175964602</v>
      </c>
      <c r="F4156" s="6" t="n">
        <f aca="false">B4156+C4156*A$1</f>
        <v>-0.0950860421522446</v>
      </c>
    </row>
    <row r="4157" customFormat="false" ht="13.5" hidden="false" customHeight="false" outlineLevel="0" collapsed="false">
      <c r="A4157" s="6" t="n">
        <f aca="false">A4156+A$1</f>
        <v>41.5300000000003</v>
      </c>
      <c r="B4157" s="6" t="n">
        <f aca="false">F4156</f>
        <v>-0.0950860421522446</v>
      </c>
      <c r="C4157" s="6" t="n">
        <f aca="false">E4156</f>
        <v>0.0781446175964602</v>
      </c>
      <c r="D4157" s="6" t="n">
        <f aca="false">-B4157</f>
        <v>0.0950860421522446</v>
      </c>
      <c r="E4157" s="6" t="n">
        <f aca="false">C4157+D4157*A$1</f>
        <v>0.0790954780179826</v>
      </c>
      <c r="F4157" s="6" t="n">
        <f aca="false">B4157+C4157*A$1</f>
        <v>-0.09430459597628</v>
      </c>
    </row>
    <row r="4158" customFormat="false" ht="13.5" hidden="false" customHeight="false" outlineLevel="0" collapsed="false">
      <c r="A4158" s="6" t="n">
        <f aca="false">A4157+A$1</f>
        <v>41.5400000000003</v>
      </c>
      <c r="B4158" s="6" t="n">
        <f aca="false">F4157</f>
        <v>-0.09430459597628</v>
      </c>
      <c r="C4158" s="6" t="n">
        <f aca="false">E4157</f>
        <v>0.0790954780179826</v>
      </c>
      <c r="D4158" s="6" t="n">
        <f aca="false">-B4158</f>
        <v>0.09430459597628</v>
      </c>
      <c r="E4158" s="6" t="n">
        <f aca="false">C4158+D4158*A$1</f>
        <v>0.0800385239777454</v>
      </c>
      <c r="F4158" s="6" t="n">
        <f aca="false">B4158+C4158*A$1</f>
        <v>-0.0935136411961002</v>
      </c>
    </row>
    <row r="4159" customFormat="false" ht="13.5" hidden="false" customHeight="false" outlineLevel="0" collapsed="false">
      <c r="A4159" s="6" t="n">
        <f aca="false">A4158+A$1</f>
        <v>41.5500000000003</v>
      </c>
      <c r="B4159" s="6" t="n">
        <f aca="false">F4158</f>
        <v>-0.0935136411961002</v>
      </c>
      <c r="C4159" s="6" t="n">
        <f aca="false">E4158</f>
        <v>0.0800385239777454</v>
      </c>
      <c r="D4159" s="6" t="n">
        <f aca="false">-B4159</f>
        <v>0.0935136411961002</v>
      </c>
      <c r="E4159" s="6" t="n">
        <f aca="false">C4159+D4159*A$1</f>
        <v>0.0809736603897064</v>
      </c>
      <c r="F4159" s="6" t="n">
        <f aca="false">B4159+C4159*A$1</f>
        <v>-0.0927132559563227</v>
      </c>
    </row>
    <row r="4160" customFormat="false" ht="13.5" hidden="false" customHeight="false" outlineLevel="0" collapsed="false">
      <c r="A4160" s="6" t="n">
        <f aca="false">A4159+A$1</f>
        <v>41.5600000000003</v>
      </c>
      <c r="B4160" s="6" t="n">
        <f aca="false">F4159</f>
        <v>-0.0927132559563227</v>
      </c>
      <c r="C4160" s="6" t="n">
        <f aca="false">E4159</f>
        <v>0.0809736603897064</v>
      </c>
      <c r="D4160" s="6" t="n">
        <f aca="false">-B4160</f>
        <v>0.0927132559563227</v>
      </c>
      <c r="E4160" s="6" t="n">
        <f aca="false">C4160+D4160*A$1</f>
        <v>0.0819007929492697</v>
      </c>
      <c r="F4160" s="6" t="n">
        <f aca="false">B4160+C4160*A$1</f>
        <v>-0.0919035193524257</v>
      </c>
    </row>
    <row r="4161" customFormat="false" ht="13.5" hidden="false" customHeight="false" outlineLevel="0" collapsed="false">
      <c r="A4161" s="6" t="n">
        <f aca="false">A4160+A$1</f>
        <v>41.5700000000003</v>
      </c>
      <c r="B4161" s="6" t="n">
        <f aca="false">F4160</f>
        <v>-0.0919035193524257</v>
      </c>
      <c r="C4161" s="6" t="n">
        <f aca="false">E4160</f>
        <v>0.0819007929492697</v>
      </c>
      <c r="D4161" s="6" t="n">
        <f aca="false">-B4161</f>
        <v>0.0919035193524257</v>
      </c>
      <c r="E4161" s="6" t="n">
        <f aca="false">C4161+D4161*A$1</f>
        <v>0.0828198281427939</v>
      </c>
      <c r="F4161" s="6" t="n">
        <f aca="false">B4161+C4161*A$1</f>
        <v>-0.091084511422933</v>
      </c>
    </row>
    <row r="4162" customFormat="false" ht="13.5" hidden="false" customHeight="false" outlineLevel="0" collapsed="false">
      <c r="A4162" s="6" t="n">
        <f aca="false">A4161+A$1</f>
        <v>41.5800000000003</v>
      </c>
      <c r="B4162" s="6" t="n">
        <f aca="false">F4161</f>
        <v>-0.091084511422933</v>
      </c>
      <c r="C4162" s="6" t="n">
        <f aca="false">E4161</f>
        <v>0.0828198281427939</v>
      </c>
      <c r="D4162" s="6" t="n">
        <f aca="false">-B4162</f>
        <v>0.091084511422933</v>
      </c>
      <c r="E4162" s="6" t="n">
        <f aca="false">C4162+D4162*A$1</f>
        <v>0.0837306732570232</v>
      </c>
      <c r="F4162" s="6" t="n">
        <f aca="false">B4162+C4162*A$1</f>
        <v>-0.090256313141505</v>
      </c>
    </row>
    <row r="4163" customFormat="false" ht="13.5" hidden="false" customHeight="false" outlineLevel="0" collapsed="false">
      <c r="A4163" s="6" t="n">
        <f aca="false">A4162+A$1</f>
        <v>41.5900000000003</v>
      </c>
      <c r="B4163" s="6" t="n">
        <f aca="false">F4162</f>
        <v>-0.090256313141505</v>
      </c>
      <c r="C4163" s="6" t="n">
        <f aca="false">E4162</f>
        <v>0.0837306732570232</v>
      </c>
      <c r="D4163" s="6" t="n">
        <f aca="false">-B4163</f>
        <v>0.090256313141505</v>
      </c>
      <c r="E4163" s="6" t="n">
        <f aca="false">C4163+D4163*A$1</f>
        <v>0.0846332363884383</v>
      </c>
      <c r="F4163" s="6" t="n">
        <f aca="false">B4163+C4163*A$1</f>
        <v>-0.0894190064089348</v>
      </c>
    </row>
    <row r="4164" customFormat="false" ht="13.5" hidden="false" customHeight="false" outlineLevel="0" collapsed="false">
      <c r="A4164" s="6" t="n">
        <f aca="false">A4163+A$1</f>
        <v>41.6000000000003</v>
      </c>
      <c r="B4164" s="6" t="n">
        <f aca="false">F4163</f>
        <v>-0.0894190064089348</v>
      </c>
      <c r="C4164" s="6" t="n">
        <f aca="false">E4163</f>
        <v>0.0846332363884383</v>
      </c>
      <c r="D4164" s="6" t="n">
        <f aca="false">-B4164</f>
        <v>0.0894190064089348</v>
      </c>
      <c r="E4164" s="6" t="n">
        <f aca="false">C4164+D4164*A$1</f>
        <v>0.0855274264525276</v>
      </c>
      <c r="F4164" s="6" t="n">
        <f aca="false">B4164+C4164*A$1</f>
        <v>-0.0885726740450504</v>
      </c>
    </row>
    <row r="4165" customFormat="false" ht="13.5" hidden="false" customHeight="false" outlineLevel="0" collapsed="false">
      <c r="A4165" s="6" t="n">
        <f aca="false">A4164+A$1</f>
        <v>41.6100000000003</v>
      </c>
      <c r="B4165" s="6" t="n">
        <f aca="false">F4164</f>
        <v>-0.0885726740450504</v>
      </c>
      <c r="C4165" s="6" t="n">
        <f aca="false">E4164</f>
        <v>0.0855274264525276</v>
      </c>
      <c r="D4165" s="6" t="n">
        <f aca="false">-B4165</f>
        <v>0.0885726740450504</v>
      </c>
      <c r="E4165" s="6" t="n">
        <f aca="false">C4165+D4165*A$1</f>
        <v>0.0864131531929782</v>
      </c>
      <c r="F4165" s="6" t="n">
        <f aca="false">B4165+C4165*A$1</f>
        <v>-0.0877173997805251</v>
      </c>
    </row>
    <row r="4166" customFormat="false" ht="13.5" hidden="false" customHeight="false" outlineLevel="0" collapsed="false">
      <c r="A4166" s="6" t="n">
        <f aca="false">A4165+A$1</f>
        <v>41.6200000000003</v>
      </c>
      <c r="B4166" s="6" t="n">
        <f aca="false">F4165</f>
        <v>-0.0877173997805251</v>
      </c>
      <c r="C4166" s="6" t="n">
        <f aca="false">E4165</f>
        <v>0.0864131531929782</v>
      </c>
      <c r="D4166" s="6" t="n">
        <f aca="false">-B4166</f>
        <v>0.0877173997805251</v>
      </c>
      <c r="E4166" s="6" t="n">
        <f aca="false">C4166+D4166*A$1</f>
        <v>0.0872903271907834</v>
      </c>
      <c r="F4166" s="6" t="n">
        <f aca="false">B4166+C4166*A$1</f>
        <v>-0.0868532682485953</v>
      </c>
    </row>
    <row r="4167" customFormat="false" ht="13.5" hidden="false" customHeight="false" outlineLevel="0" collapsed="false">
      <c r="A4167" s="6" t="n">
        <f aca="false">A4166+A$1</f>
        <v>41.6300000000003</v>
      </c>
      <c r="B4167" s="6" t="n">
        <f aca="false">F4166</f>
        <v>-0.0868532682485953</v>
      </c>
      <c r="C4167" s="6" t="n">
        <f aca="false">E4166</f>
        <v>0.0872903271907834</v>
      </c>
      <c r="D4167" s="6" t="n">
        <f aca="false">-B4167</f>
        <v>0.0868532682485953</v>
      </c>
      <c r="E4167" s="6" t="n">
        <f aca="false">C4167+D4167*A$1</f>
        <v>0.0881588598732694</v>
      </c>
      <c r="F4167" s="6" t="n">
        <f aca="false">B4167+C4167*A$1</f>
        <v>-0.0859803649766875</v>
      </c>
    </row>
    <row r="4168" customFormat="false" ht="13.5" hidden="false" customHeight="false" outlineLevel="0" collapsed="false">
      <c r="A4168" s="6" t="n">
        <f aca="false">A4167+A$1</f>
        <v>41.6400000000003</v>
      </c>
      <c r="B4168" s="6" t="n">
        <f aca="false">F4167</f>
        <v>-0.0859803649766875</v>
      </c>
      <c r="C4168" s="6" t="n">
        <f aca="false">E4167</f>
        <v>0.0881588598732694</v>
      </c>
      <c r="D4168" s="6" t="n">
        <f aca="false">-B4168</f>
        <v>0.0859803649766875</v>
      </c>
      <c r="E4168" s="6" t="n">
        <f aca="false">C4168+D4168*A$1</f>
        <v>0.0890186635230362</v>
      </c>
      <c r="F4168" s="6" t="n">
        <f aca="false">B4168+C4168*A$1</f>
        <v>-0.0850987763779548</v>
      </c>
    </row>
    <row r="4169" customFormat="false" ht="13.5" hidden="false" customHeight="false" outlineLevel="0" collapsed="false">
      <c r="A4169" s="6" t="n">
        <f aca="false">A4168+A$1</f>
        <v>41.6500000000003</v>
      </c>
      <c r="B4169" s="6" t="n">
        <f aca="false">F4168</f>
        <v>-0.0850987763779548</v>
      </c>
      <c r="C4169" s="6" t="n">
        <f aca="false">E4168</f>
        <v>0.0890186635230362</v>
      </c>
      <c r="D4169" s="6" t="n">
        <f aca="false">-B4169</f>
        <v>0.0850987763779548</v>
      </c>
      <c r="E4169" s="6" t="n">
        <f aca="false">C4169+D4169*A$1</f>
        <v>0.0898696512868158</v>
      </c>
      <c r="F4169" s="6" t="n">
        <f aca="false">B4169+C4169*A$1</f>
        <v>-0.0842085897427245</v>
      </c>
    </row>
    <row r="4170" customFormat="false" ht="13.5" hidden="false" customHeight="false" outlineLevel="0" collapsed="false">
      <c r="A4170" s="6" t="n">
        <f aca="false">A4169+A$1</f>
        <v>41.6600000000003</v>
      </c>
      <c r="B4170" s="6" t="n">
        <f aca="false">F4169</f>
        <v>-0.0842085897427245</v>
      </c>
      <c r="C4170" s="6" t="n">
        <f aca="false">E4169</f>
        <v>0.0898696512868158</v>
      </c>
      <c r="D4170" s="6" t="n">
        <f aca="false">-B4170</f>
        <v>0.0842085897427245</v>
      </c>
      <c r="E4170" s="6" t="n">
        <f aca="false">C4170+D4170*A$1</f>
        <v>0.090711737184243</v>
      </c>
      <c r="F4170" s="6" t="n">
        <f aca="false">B4170+C4170*A$1</f>
        <v>-0.0833098932298563</v>
      </c>
    </row>
    <row r="4171" customFormat="false" ht="13.5" hidden="false" customHeight="false" outlineLevel="0" collapsed="false">
      <c r="A4171" s="6" t="n">
        <f aca="false">A4170+A$1</f>
        <v>41.6700000000003</v>
      </c>
      <c r="B4171" s="6" t="n">
        <f aca="false">F4170</f>
        <v>-0.0833098932298563</v>
      </c>
      <c r="C4171" s="6" t="n">
        <f aca="false">E4170</f>
        <v>0.090711737184243</v>
      </c>
      <c r="D4171" s="6" t="n">
        <f aca="false">-B4171</f>
        <v>0.0833098932298563</v>
      </c>
      <c r="E4171" s="6" t="n">
        <f aca="false">C4171+D4171*A$1</f>
        <v>0.0915448361165416</v>
      </c>
      <c r="F4171" s="6" t="n">
        <f aca="false">B4171+C4171*A$1</f>
        <v>-0.0824027758580139</v>
      </c>
    </row>
    <row r="4172" customFormat="false" ht="13.5" hidden="false" customHeight="false" outlineLevel="0" collapsed="false">
      <c r="A4172" s="6" t="n">
        <f aca="false">A4171+A$1</f>
        <v>41.6800000000003</v>
      </c>
      <c r="B4172" s="6" t="n">
        <f aca="false">F4171</f>
        <v>-0.0824027758580139</v>
      </c>
      <c r="C4172" s="6" t="n">
        <f aca="false">E4171</f>
        <v>0.0915448361165416</v>
      </c>
      <c r="D4172" s="6" t="n">
        <f aca="false">-B4172</f>
        <v>0.0824027758580139</v>
      </c>
      <c r="E4172" s="6" t="n">
        <f aca="false">C4172+D4172*A$1</f>
        <v>0.0923688638751217</v>
      </c>
      <c r="F4172" s="6" t="n">
        <f aca="false">B4172+C4172*A$1</f>
        <v>-0.0814873274968485</v>
      </c>
    </row>
    <row r="4173" customFormat="false" ht="13.5" hidden="false" customHeight="false" outlineLevel="0" collapsed="false">
      <c r="A4173" s="6" t="n">
        <f aca="false">A4172+A$1</f>
        <v>41.6900000000003</v>
      </c>
      <c r="B4173" s="6" t="n">
        <f aca="false">F4172</f>
        <v>-0.0814873274968485</v>
      </c>
      <c r="C4173" s="6" t="n">
        <f aca="false">E4172</f>
        <v>0.0923688638751217</v>
      </c>
      <c r="D4173" s="6" t="n">
        <f aca="false">-B4173</f>
        <v>0.0814873274968485</v>
      </c>
      <c r="E4173" s="6" t="n">
        <f aca="false">C4173+D4173*A$1</f>
        <v>0.0931837371500902</v>
      </c>
      <c r="F4173" s="6" t="n">
        <f aca="false">B4173+C4173*A$1</f>
        <v>-0.0805636388580972</v>
      </c>
    </row>
    <row r="4174" customFormat="false" ht="13.5" hidden="false" customHeight="false" outlineLevel="0" collapsed="false">
      <c r="A4174" s="6" t="n">
        <f aca="false">A4173+A$1</f>
        <v>41.7000000000003</v>
      </c>
      <c r="B4174" s="6" t="n">
        <f aca="false">F4173</f>
        <v>-0.0805636388580972</v>
      </c>
      <c r="C4174" s="6" t="n">
        <f aca="false">E4173</f>
        <v>0.0931837371500902</v>
      </c>
      <c r="D4174" s="6" t="n">
        <f aca="false">-B4174</f>
        <v>0.0805636388580972</v>
      </c>
      <c r="E4174" s="6" t="n">
        <f aca="false">C4174+D4174*A$1</f>
        <v>0.0939893735386712</v>
      </c>
      <c r="F4174" s="6" t="n">
        <f aca="false">B4174+C4174*A$1</f>
        <v>-0.0796318014865963</v>
      </c>
    </row>
    <row r="4175" customFormat="false" ht="13.5" hidden="false" customHeight="false" outlineLevel="0" collapsed="false">
      <c r="A4175" s="6" t="n">
        <f aca="false">A4174+A$1</f>
        <v>41.7100000000003</v>
      </c>
      <c r="B4175" s="6" t="n">
        <f aca="false">F4174</f>
        <v>-0.0796318014865963</v>
      </c>
      <c r="C4175" s="6" t="n">
        <f aca="false">E4174</f>
        <v>0.0939893735386712</v>
      </c>
      <c r="D4175" s="6" t="n">
        <f aca="false">-B4175</f>
        <v>0.0796318014865963</v>
      </c>
      <c r="E4175" s="6" t="n">
        <f aca="false">C4175+D4175*A$1</f>
        <v>0.0947856915535371</v>
      </c>
      <c r="F4175" s="6" t="n">
        <f aca="false">B4175+C4175*A$1</f>
        <v>-0.0786919077512096</v>
      </c>
    </row>
    <row r="4176" customFormat="false" ht="13.5" hidden="false" customHeight="false" outlineLevel="0" collapsed="false">
      <c r="A4176" s="6" t="n">
        <f aca="false">A4175+A$1</f>
        <v>41.7200000000003</v>
      </c>
      <c r="B4176" s="6" t="n">
        <f aca="false">F4175</f>
        <v>-0.0786919077512096</v>
      </c>
      <c r="C4176" s="6" t="n">
        <f aca="false">E4175</f>
        <v>0.0947856915535371</v>
      </c>
      <c r="D4176" s="6" t="n">
        <f aca="false">-B4176</f>
        <v>0.0786919077512096</v>
      </c>
      <c r="E4176" s="6" t="n">
        <f aca="false">C4176+D4176*A$1</f>
        <v>0.0955726106310492</v>
      </c>
      <c r="F4176" s="6" t="n">
        <f aca="false">B4176+C4176*A$1</f>
        <v>-0.0777440508356743</v>
      </c>
    </row>
    <row r="4177" customFormat="false" ht="13.5" hidden="false" customHeight="false" outlineLevel="0" collapsed="false">
      <c r="A4177" s="6" t="n">
        <f aca="false">A4176+A$1</f>
        <v>41.7300000000003</v>
      </c>
      <c r="B4177" s="6" t="n">
        <f aca="false">F4176</f>
        <v>-0.0777440508356743</v>
      </c>
      <c r="C4177" s="6" t="n">
        <f aca="false">E4176</f>
        <v>0.0955726106310492</v>
      </c>
      <c r="D4177" s="6" t="n">
        <f aca="false">-B4177</f>
        <v>0.0777440508356743</v>
      </c>
      <c r="E4177" s="6" t="n">
        <f aca="false">C4177+D4177*A$1</f>
        <v>0.096350051139406</v>
      </c>
      <c r="F4177" s="6" t="n">
        <f aca="false">B4177+C4177*A$1</f>
        <v>-0.0767883247293638</v>
      </c>
    </row>
    <row r="4178" customFormat="false" ht="13.5" hidden="false" customHeight="false" outlineLevel="0" collapsed="false">
      <c r="A4178" s="6" t="n">
        <f aca="false">A4177+A$1</f>
        <v>41.7400000000003</v>
      </c>
      <c r="B4178" s="6" t="n">
        <f aca="false">F4177</f>
        <v>-0.0767883247293638</v>
      </c>
      <c r="C4178" s="6" t="n">
        <f aca="false">E4177</f>
        <v>0.096350051139406</v>
      </c>
      <c r="D4178" s="6" t="n">
        <f aca="false">-B4178</f>
        <v>0.0767883247293638</v>
      </c>
      <c r="E4178" s="6" t="n">
        <f aca="false">C4178+D4178*A$1</f>
        <v>0.0971179343866996</v>
      </c>
      <c r="F4178" s="6" t="n">
        <f aca="false">B4178+C4178*A$1</f>
        <v>-0.0758248242179697</v>
      </c>
    </row>
    <row r="4179" customFormat="false" ht="13.5" hidden="false" customHeight="false" outlineLevel="0" collapsed="false">
      <c r="A4179" s="6" t="n">
        <f aca="false">A4178+A$1</f>
        <v>41.7500000000003</v>
      </c>
      <c r="B4179" s="6" t="n">
        <f aca="false">F4178</f>
        <v>-0.0758248242179697</v>
      </c>
      <c r="C4179" s="6" t="n">
        <f aca="false">E4178</f>
        <v>0.0971179343866996</v>
      </c>
      <c r="D4179" s="6" t="n">
        <f aca="false">-B4179</f>
        <v>0.0758248242179697</v>
      </c>
      <c r="E4179" s="6" t="n">
        <f aca="false">C4179+D4179*A$1</f>
        <v>0.0978761826288793</v>
      </c>
      <c r="F4179" s="6" t="n">
        <f aca="false">B4179+C4179*A$1</f>
        <v>-0.0748536448741027</v>
      </c>
    </row>
    <row r="4180" customFormat="false" ht="13.5" hidden="false" customHeight="false" outlineLevel="0" collapsed="false">
      <c r="A4180" s="6" t="n">
        <f aca="false">A4179+A$1</f>
        <v>41.7600000000003</v>
      </c>
      <c r="B4180" s="6" t="n">
        <f aca="false">F4179</f>
        <v>-0.0748536448741027</v>
      </c>
      <c r="C4180" s="6" t="n">
        <f aca="false">E4179</f>
        <v>0.0978761826288793</v>
      </c>
      <c r="D4180" s="6" t="n">
        <f aca="false">-B4180</f>
        <v>0.0748536448741027</v>
      </c>
      <c r="E4180" s="6" t="n">
        <f aca="false">C4180+D4180*A$1</f>
        <v>0.0986247190776203</v>
      </c>
      <c r="F4180" s="6" t="n">
        <f aca="false">B4180+C4180*A$1</f>
        <v>-0.0738748830478139</v>
      </c>
    </row>
    <row r="4181" customFormat="false" ht="13.5" hidden="false" customHeight="false" outlineLevel="0" collapsed="false">
      <c r="A4181" s="6" t="n">
        <f aca="false">A4180+A$1</f>
        <v>41.7700000000003</v>
      </c>
      <c r="B4181" s="6" t="n">
        <f aca="false">F4180</f>
        <v>-0.0738748830478139</v>
      </c>
      <c r="C4181" s="6" t="n">
        <f aca="false">E4180</f>
        <v>0.0986247190776203</v>
      </c>
      <c r="D4181" s="6" t="n">
        <f aca="false">-B4181</f>
        <v>0.0738748830478139</v>
      </c>
      <c r="E4181" s="6" t="n">
        <f aca="false">C4181+D4181*A$1</f>
        <v>0.0993634679080985</v>
      </c>
      <c r="F4181" s="6" t="n">
        <f aca="false">B4181+C4181*A$1</f>
        <v>-0.0728886358570377</v>
      </c>
    </row>
    <row r="4182" customFormat="false" ht="13.5" hidden="false" customHeight="false" outlineLevel="0" collapsed="false">
      <c r="A4182" s="6" t="n">
        <f aca="false">A4181+A$1</f>
        <v>41.7800000000003</v>
      </c>
      <c r="B4182" s="6" t="n">
        <f aca="false">F4181</f>
        <v>-0.0728886358570377</v>
      </c>
      <c r="C4182" s="6" t="n">
        <f aca="false">E4181</f>
        <v>0.0993634679080985</v>
      </c>
      <c r="D4182" s="6" t="n">
        <f aca="false">-B4182</f>
        <v>0.0728886358570377</v>
      </c>
      <c r="E4182" s="6" t="n">
        <f aca="false">C4182+D4182*A$1</f>
        <v>0.100092354266669</v>
      </c>
      <c r="F4182" s="6" t="n">
        <f aca="false">B4182+C4182*A$1</f>
        <v>-0.0718950011779567</v>
      </c>
    </row>
    <row r="4183" customFormat="false" ht="13.5" hidden="false" customHeight="false" outlineLevel="0" collapsed="false">
      <c r="A4183" s="6" t="n">
        <f aca="false">A4182+A$1</f>
        <v>41.7900000000003</v>
      </c>
      <c r="B4183" s="6" t="n">
        <f aca="false">F4182</f>
        <v>-0.0718950011779567</v>
      </c>
      <c r="C4183" s="6" t="n">
        <f aca="false">E4182</f>
        <v>0.100092354266669</v>
      </c>
      <c r="D4183" s="6" t="n">
        <f aca="false">-B4183</f>
        <v>0.0718950011779567</v>
      </c>
      <c r="E4183" s="6" t="n">
        <f aca="false">C4183+D4183*A$1</f>
        <v>0.100811304278448</v>
      </c>
      <c r="F4183" s="6" t="n">
        <f aca="false">B4183+C4183*A$1</f>
        <v>-0.07089407763529</v>
      </c>
    </row>
    <row r="4184" customFormat="false" ht="13.5" hidden="false" customHeight="false" outlineLevel="0" collapsed="false">
      <c r="A4184" s="6" t="n">
        <f aca="false">A4183+A$1</f>
        <v>41.8000000000003</v>
      </c>
      <c r="B4184" s="6" t="n">
        <f aca="false">F4183</f>
        <v>-0.07089407763529</v>
      </c>
      <c r="C4184" s="6" t="n">
        <f aca="false">E4183</f>
        <v>0.100811304278448</v>
      </c>
      <c r="D4184" s="6" t="n">
        <f aca="false">-B4184</f>
        <v>0.07089407763529</v>
      </c>
      <c r="E4184" s="6" t="n">
        <f aca="false">C4184+D4184*A$1</f>
        <v>0.101520245054801</v>
      </c>
      <c r="F4184" s="6" t="n">
        <f aca="false">B4184+C4184*A$1</f>
        <v>-0.0698859645925056</v>
      </c>
    </row>
    <row r="4185" customFormat="false" ht="13.5" hidden="false" customHeight="false" outlineLevel="0" collapsed="false">
      <c r="A4185" s="6" t="n">
        <f aca="false">A4184+A$1</f>
        <v>41.8100000000003</v>
      </c>
      <c r="B4185" s="6" t="n">
        <f aca="false">F4184</f>
        <v>-0.0698859645925056</v>
      </c>
      <c r="C4185" s="6" t="n">
        <f aca="false">E4184</f>
        <v>0.101520245054801</v>
      </c>
      <c r="D4185" s="6" t="n">
        <f aca="false">-B4185</f>
        <v>0.0698859645925056</v>
      </c>
      <c r="E4185" s="6" t="n">
        <f aca="false">C4185+D4185*A$1</f>
        <v>0.102219104700726</v>
      </c>
      <c r="F4185" s="6" t="n">
        <f aca="false">B4185+C4185*A$1</f>
        <v>-0.0688707621419575</v>
      </c>
    </row>
    <row r="4186" customFormat="false" ht="13.5" hidden="false" customHeight="false" outlineLevel="0" collapsed="false">
      <c r="A4186" s="6" t="n">
        <f aca="false">A4185+A$1</f>
        <v>41.8200000000003</v>
      </c>
      <c r="B4186" s="6" t="n">
        <f aca="false">F4185</f>
        <v>-0.0688707621419575</v>
      </c>
      <c r="C4186" s="6" t="n">
        <f aca="false">E4185</f>
        <v>0.102219104700726</v>
      </c>
      <c r="D4186" s="6" t="n">
        <f aca="false">-B4186</f>
        <v>0.0688707621419575</v>
      </c>
      <c r="E4186" s="6" t="n">
        <f aca="false">C4186+D4186*A$1</f>
        <v>0.102907812322146</v>
      </c>
      <c r="F4186" s="6" t="n">
        <f aca="false">B4186+C4186*A$1</f>
        <v>-0.0678485710949503</v>
      </c>
    </row>
    <row r="4187" customFormat="false" ht="13.5" hidden="false" customHeight="false" outlineLevel="0" collapsed="false">
      <c r="A4187" s="6" t="n">
        <f aca="false">A4186+A$1</f>
        <v>41.8300000000003</v>
      </c>
      <c r="B4187" s="6" t="n">
        <f aca="false">F4186</f>
        <v>-0.0678485710949503</v>
      </c>
      <c r="C4187" s="6" t="n">
        <f aca="false">E4186</f>
        <v>0.102907812322146</v>
      </c>
      <c r="D4187" s="6" t="n">
        <f aca="false">-B4187</f>
        <v>0.0678485710949503</v>
      </c>
      <c r="E4187" s="6" t="n">
        <f aca="false">C4187+D4187*A$1</f>
        <v>0.103586298033095</v>
      </c>
      <c r="F4187" s="6" t="n">
        <f aca="false">B4187+C4187*A$1</f>
        <v>-0.0668194929717288</v>
      </c>
    </row>
    <row r="4188" customFormat="false" ht="13.5" hidden="false" customHeight="false" outlineLevel="0" collapsed="false">
      <c r="A4188" s="6" t="n">
        <f aca="false">A4187+A$1</f>
        <v>41.8400000000002</v>
      </c>
      <c r="B4188" s="6" t="n">
        <f aca="false">F4187</f>
        <v>-0.0668194929717288</v>
      </c>
      <c r="C4188" s="6" t="n">
        <f aca="false">E4187</f>
        <v>0.103586298033095</v>
      </c>
      <c r="D4188" s="6" t="n">
        <f aca="false">-B4188</f>
        <v>0.0668194929717288</v>
      </c>
      <c r="E4188" s="6" t="n">
        <f aca="false">C4188+D4188*A$1</f>
        <v>0.104254492962813</v>
      </c>
      <c r="F4188" s="6" t="n">
        <f aca="false">B4188+C4188*A$1</f>
        <v>-0.0657836299913979</v>
      </c>
    </row>
    <row r="4189" customFormat="false" ht="13.5" hidden="false" customHeight="false" outlineLevel="0" collapsed="false">
      <c r="A4189" s="6" t="n">
        <f aca="false">A4188+A$1</f>
        <v>41.8500000000002</v>
      </c>
      <c r="B4189" s="6" t="n">
        <f aca="false">F4188</f>
        <v>-0.0657836299913979</v>
      </c>
      <c r="C4189" s="6" t="n">
        <f aca="false">E4188</f>
        <v>0.104254492962813</v>
      </c>
      <c r="D4189" s="6" t="n">
        <f aca="false">-B4189</f>
        <v>0.0657836299913979</v>
      </c>
      <c r="E4189" s="6" t="n">
        <f aca="false">C4189+D4189*A$1</f>
        <v>0.104912329262727</v>
      </c>
      <c r="F4189" s="6" t="n">
        <f aca="false">B4189+C4189*A$1</f>
        <v>-0.0647410850617697</v>
      </c>
    </row>
    <row r="4190" customFormat="false" ht="13.5" hidden="false" customHeight="false" outlineLevel="0" collapsed="false">
      <c r="A4190" s="6" t="n">
        <f aca="false">A4189+A$1</f>
        <v>41.8600000000002</v>
      </c>
      <c r="B4190" s="6" t="n">
        <f aca="false">F4189</f>
        <v>-0.0647410850617697</v>
      </c>
      <c r="C4190" s="6" t="n">
        <f aca="false">E4189</f>
        <v>0.104912329262727</v>
      </c>
      <c r="D4190" s="6" t="n">
        <f aca="false">-B4190</f>
        <v>0.0647410850617697</v>
      </c>
      <c r="E4190" s="6" t="n">
        <f aca="false">C4190+D4190*A$1</f>
        <v>0.105559740113344</v>
      </c>
      <c r="F4190" s="6" t="n">
        <f aca="false">B4190+C4190*A$1</f>
        <v>-0.0636919617691425</v>
      </c>
    </row>
    <row r="4191" customFormat="false" ht="13.5" hidden="false" customHeight="false" outlineLevel="0" collapsed="false">
      <c r="A4191" s="6" t="n">
        <f aca="false">A4190+A$1</f>
        <v>41.8700000000002</v>
      </c>
      <c r="B4191" s="6" t="n">
        <f aca="false">F4190</f>
        <v>-0.0636919617691425</v>
      </c>
      <c r="C4191" s="6" t="n">
        <f aca="false">E4190</f>
        <v>0.105559740113344</v>
      </c>
      <c r="D4191" s="6" t="n">
        <f aca="false">-B4191</f>
        <v>0.0636919617691425</v>
      </c>
      <c r="E4191" s="6" t="n">
        <f aca="false">C4191+D4191*A$1</f>
        <v>0.106196659731036</v>
      </c>
      <c r="F4191" s="6" t="n">
        <f aca="false">B4191+C4191*A$1</f>
        <v>-0.062636364368009</v>
      </c>
    </row>
    <row r="4192" customFormat="false" ht="13.5" hidden="false" customHeight="false" outlineLevel="0" collapsed="false">
      <c r="A4192" s="6" t="n">
        <f aca="false">A4191+A$1</f>
        <v>41.8800000000002</v>
      </c>
      <c r="B4192" s="6" t="n">
        <f aca="false">F4191</f>
        <v>-0.062636364368009</v>
      </c>
      <c r="C4192" s="6" t="n">
        <f aca="false">E4191</f>
        <v>0.106196659731036</v>
      </c>
      <c r="D4192" s="6" t="n">
        <f aca="false">-B4192</f>
        <v>0.062636364368009</v>
      </c>
      <c r="E4192" s="6" t="n">
        <f aca="false">C4192+D4192*A$1</f>
        <v>0.106823023374716</v>
      </c>
      <c r="F4192" s="6" t="n">
        <f aca="false">B4192+C4192*A$1</f>
        <v>-0.0615743977706987</v>
      </c>
    </row>
    <row r="4193" customFormat="false" ht="13.5" hidden="false" customHeight="false" outlineLevel="0" collapsed="false">
      <c r="A4193" s="6" t="n">
        <f aca="false">A4192+A$1</f>
        <v>41.8900000000002</v>
      </c>
      <c r="B4193" s="6" t="n">
        <f aca="false">F4192</f>
        <v>-0.0615743977706987</v>
      </c>
      <c r="C4193" s="6" t="n">
        <f aca="false">E4192</f>
        <v>0.106823023374716</v>
      </c>
      <c r="D4193" s="6" t="n">
        <f aca="false">-B4193</f>
        <v>0.0615743977706987</v>
      </c>
      <c r="E4193" s="6" t="n">
        <f aca="false">C4193+D4193*A$1</f>
        <v>0.107438767352423</v>
      </c>
      <c r="F4193" s="6" t="n">
        <f aca="false">B4193+C4193*A$1</f>
        <v>-0.0605061675369515</v>
      </c>
    </row>
    <row r="4194" customFormat="false" ht="13.5" hidden="false" customHeight="false" outlineLevel="0" collapsed="false">
      <c r="A4194" s="6" t="n">
        <f aca="false">A4193+A$1</f>
        <v>41.9000000000002</v>
      </c>
      <c r="B4194" s="6" t="n">
        <f aca="false">F4193</f>
        <v>-0.0605061675369515</v>
      </c>
      <c r="C4194" s="6" t="n">
        <f aca="false">E4193</f>
        <v>0.107438767352423</v>
      </c>
      <c r="D4194" s="6" t="n">
        <f aca="false">-B4194</f>
        <v>0.0605061675369515</v>
      </c>
      <c r="E4194" s="6" t="n">
        <f aca="false">C4194+D4194*A$1</f>
        <v>0.108043829027792</v>
      </c>
      <c r="F4194" s="6" t="n">
        <f aca="false">B4194+C4194*A$1</f>
        <v>-0.0594317798634273</v>
      </c>
    </row>
    <row r="4195" customFormat="false" ht="13.5" hidden="false" customHeight="false" outlineLevel="0" collapsed="false">
      <c r="A4195" s="6" t="n">
        <f aca="false">A4194+A$1</f>
        <v>41.9100000000002</v>
      </c>
      <c r="B4195" s="6" t="n">
        <f aca="false">F4194</f>
        <v>-0.0594317798634273</v>
      </c>
      <c r="C4195" s="6" t="n">
        <f aca="false">E4194</f>
        <v>0.108043829027792</v>
      </c>
      <c r="D4195" s="6" t="n">
        <f aca="false">-B4195</f>
        <v>0.0594317798634273</v>
      </c>
      <c r="E4195" s="6" t="n">
        <f aca="false">C4195+D4195*A$1</f>
        <v>0.108638146826427</v>
      </c>
      <c r="F4195" s="6" t="n">
        <f aca="false">B4195+C4195*A$1</f>
        <v>-0.0583513415731493</v>
      </c>
    </row>
    <row r="4196" customFormat="false" ht="13.5" hidden="false" customHeight="false" outlineLevel="0" collapsed="false">
      <c r="A4196" s="6" t="n">
        <f aca="false">A4195+A$1</f>
        <v>41.9200000000002</v>
      </c>
      <c r="B4196" s="6" t="n">
        <f aca="false">F4195</f>
        <v>-0.0583513415731493</v>
      </c>
      <c r="C4196" s="6" t="n">
        <f aca="false">E4195</f>
        <v>0.108638146826427</v>
      </c>
      <c r="D4196" s="6" t="n">
        <f aca="false">-B4196</f>
        <v>0.0583513415731493</v>
      </c>
      <c r="E4196" s="6" t="n">
        <f aca="false">C4196+D4196*A$1</f>
        <v>0.109221660242158</v>
      </c>
      <c r="F4196" s="6" t="n">
        <f aca="false">B4196+C4196*A$1</f>
        <v>-0.0572649601048851</v>
      </c>
    </row>
    <row r="4197" customFormat="false" ht="13.5" hidden="false" customHeight="false" outlineLevel="0" collapsed="false">
      <c r="A4197" s="6" t="n">
        <f aca="false">A4196+A$1</f>
        <v>41.9300000000002</v>
      </c>
      <c r="B4197" s="6" t="n">
        <f aca="false">F4196</f>
        <v>-0.0572649601048851</v>
      </c>
      <c r="C4197" s="6" t="n">
        <f aca="false">E4196</f>
        <v>0.109221660242158</v>
      </c>
      <c r="D4197" s="6" t="n">
        <f aca="false">-B4197</f>
        <v>0.0572649601048851</v>
      </c>
      <c r="E4197" s="6" t="n">
        <f aca="false">C4197+D4197*A$1</f>
        <v>0.109794309843207</v>
      </c>
      <c r="F4197" s="6" t="n">
        <f aca="false">B4197+C4197*A$1</f>
        <v>-0.0561727435024635</v>
      </c>
    </row>
    <row r="4198" customFormat="false" ht="13.5" hidden="false" customHeight="false" outlineLevel="0" collapsed="false">
      <c r="A4198" s="6" t="n">
        <f aca="false">A4197+A$1</f>
        <v>41.9400000000002</v>
      </c>
      <c r="B4198" s="6" t="n">
        <f aca="false">F4197</f>
        <v>-0.0561727435024635</v>
      </c>
      <c r="C4198" s="6" t="n">
        <f aca="false">E4197</f>
        <v>0.109794309843207</v>
      </c>
      <c r="D4198" s="6" t="n">
        <f aca="false">-B4198</f>
        <v>0.0561727435024635</v>
      </c>
      <c r="E4198" s="6" t="n">
        <f aca="false">C4198+D4198*A$1</f>
        <v>0.110356037278232</v>
      </c>
      <c r="F4198" s="6" t="n">
        <f aca="false">B4198+C4198*A$1</f>
        <v>-0.0550748004040314</v>
      </c>
    </row>
    <row r="4199" customFormat="false" ht="13.5" hidden="false" customHeight="false" outlineLevel="0" collapsed="false">
      <c r="A4199" s="6" t="n">
        <f aca="false">A4198+A$1</f>
        <v>41.9500000000002</v>
      </c>
      <c r="B4199" s="6" t="n">
        <f aca="false">F4198</f>
        <v>-0.0550748004040314</v>
      </c>
      <c r="C4199" s="6" t="n">
        <f aca="false">E4198</f>
        <v>0.110356037278232</v>
      </c>
      <c r="D4199" s="6" t="n">
        <f aca="false">-B4199</f>
        <v>0.0550748004040314</v>
      </c>
      <c r="E4199" s="6" t="n">
        <f aca="false">C4199+D4199*A$1</f>
        <v>0.110906785282272</v>
      </c>
      <c r="F4199" s="6" t="n">
        <f aca="false">B4199+C4199*A$1</f>
        <v>-0.0539712400312491</v>
      </c>
    </row>
    <row r="4200" customFormat="false" ht="13.5" hidden="false" customHeight="false" outlineLevel="0" collapsed="false">
      <c r="A4200" s="6" t="n">
        <f aca="false">A4199+A$1</f>
        <v>41.9600000000002</v>
      </c>
      <c r="B4200" s="6" t="n">
        <f aca="false">F4199</f>
        <v>-0.0539712400312491</v>
      </c>
      <c r="C4200" s="6" t="n">
        <f aca="false">E4199</f>
        <v>0.110906785282272</v>
      </c>
      <c r="D4200" s="6" t="n">
        <f aca="false">-B4200</f>
        <v>0.0539712400312491</v>
      </c>
      <c r="E4200" s="6" t="n">
        <f aca="false">C4200+D4200*A$1</f>
        <v>0.111446497682585</v>
      </c>
      <c r="F4200" s="6" t="n">
        <f aca="false">B4200+C4200*A$1</f>
        <v>-0.0528621721784264</v>
      </c>
    </row>
    <row r="4201" customFormat="false" ht="13.5" hidden="false" customHeight="false" outlineLevel="0" collapsed="false">
      <c r="A4201" s="6" t="n">
        <f aca="false">A4200+A$1</f>
        <v>41.9700000000002</v>
      </c>
      <c r="B4201" s="6" t="n">
        <f aca="false">F4200</f>
        <v>-0.0528621721784264</v>
      </c>
      <c r="C4201" s="6" t="n">
        <f aca="false">E4200</f>
        <v>0.111446497682585</v>
      </c>
      <c r="D4201" s="6" t="n">
        <f aca="false">-B4201</f>
        <v>0.0528621721784264</v>
      </c>
      <c r="E4201" s="6" t="n">
        <f aca="false">C4201+D4201*A$1</f>
        <v>0.111975119404369</v>
      </c>
      <c r="F4201" s="6" t="n">
        <f aca="false">B4201+C4201*A$1</f>
        <v>-0.0517477072016005</v>
      </c>
    </row>
    <row r="4202" customFormat="false" ht="13.5" hidden="false" customHeight="false" outlineLevel="0" collapsed="false">
      <c r="A4202" s="6" t="n">
        <f aca="false">A4201+A$1</f>
        <v>41.9800000000002</v>
      </c>
      <c r="B4202" s="6" t="n">
        <f aca="false">F4201</f>
        <v>-0.0517477072016005</v>
      </c>
      <c r="C4202" s="6" t="n">
        <f aca="false">E4201</f>
        <v>0.111975119404369</v>
      </c>
      <c r="D4202" s="6" t="n">
        <f aca="false">-B4202</f>
        <v>0.0517477072016005</v>
      </c>
      <c r="E4202" s="6" t="n">
        <f aca="false">C4202+D4202*A$1</f>
        <v>0.112492596476385</v>
      </c>
      <c r="F4202" s="6" t="n">
        <f aca="false">B4202+C4202*A$1</f>
        <v>-0.0506279560075569</v>
      </c>
    </row>
    <row r="4203" customFormat="false" ht="13.5" hidden="false" customHeight="false" outlineLevel="0" collapsed="false">
      <c r="A4203" s="6" t="n">
        <f aca="false">A4202+A$1</f>
        <v>41.9900000000002</v>
      </c>
      <c r="B4203" s="6" t="n">
        <f aca="false">F4202</f>
        <v>-0.0506279560075569</v>
      </c>
      <c r="C4203" s="6" t="n">
        <f aca="false">E4202</f>
        <v>0.112492596476385</v>
      </c>
      <c r="D4203" s="6" t="n">
        <f aca="false">-B4203</f>
        <v>0.0506279560075569</v>
      </c>
      <c r="E4203" s="6" t="n">
        <f aca="false">C4203+D4203*A$1</f>
        <v>0.11299887603646</v>
      </c>
      <c r="F4203" s="6" t="n">
        <f aca="false">B4203+C4203*A$1</f>
        <v>-0.049503030042793</v>
      </c>
    </row>
    <row r="4204" customFormat="false" ht="13.5" hidden="false" customHeight="false" outlineLevel="0" collapsed="false">
      <c r="A4204" s="6" t="n">
        <f aca="false">A4203+A$1</f>
        <v>42.0000000000002</v>
      </c>
      <c r="B4204" s="6" t="n">
        <f aca="false">F4203</f>
        <v>-0.049503030042793</v>
      </c>
      <c r="C4204" s="6" t="n">
        <f aca="false">E4203</f>
        <v>0.11299887603646</v>
      </c>
      <c r="D4204" s="6" t="n">
        <f aca="false">-B4204</f>
        <v>0.049503030042793</v>
      </c>
      <c r="E4204" s="6" t="n">
        <f aca="false">C4204+D4204*A$1</f>
        <v>0.113493906336888</v>
      </c>
      <c r="F4204" s="6" t="n">
        <f aca="false">B4204+C4204*A$1</f>
        <v>-0.0483730412824284</v>
      </c>
    </row>
    <row r="4205" customFormat="false" ht="13.5" hidden="false" customHeight="false" outlineLevel="0" collapsed="false">
      <c r="A4205" s="6" t="n">
        <f aca="false">A4204+A$1</f>
        <v>42.0100000000002</v>
      </c>
      <c r="B4205" s="6" t="n">
        <f aca="false">F4204</f>
        <v>-0.0483730412824284</v>
      </c>
      <c r="C4205" s="6" t="n">
        <f aca="false">E4204</f>
        <v>0.113493906336888</v>
      </c>
      <c r="D4205" s="6" t="n">
        <f aca="false">-B4205</f>
        <v>0.0483730412824284</v>
      </c>
      <c r="E4205" s="6" t="n">
        <f aca="false">C4205+D4205*A$1</f>
        <v>0.113977636749713</v>
      </c>
      <c r="F4205" s="6" t="n">
        <f aca="false">B4205+C4205*A$1</f>
        <v>-0.0472381022190595</v>
      </c>
    </row>
    <row r="4206" customFormat="false" ht="13.5" hidden="false" customHeight="false" outlineLevel="0" collapsed="false">
      <c r="A4206" s="6" t="n">
        <f aca="false">A4205+A$1</f>
        <v>42.0200000000002</v>
      </c>
      <c r="B4206" s="6" t="n">
        <f aca="false">F4205</f>
        <v>-0.0472381022190595</v>
      </c>
      <c r="C4206" s="6" t="n">
        <f aca="false">E4205</f>
        <v>0.113977636749713</v>
      </c>
      <c r="D4206" s="6" t="n">
        <f aca="false">-B4206</f>
        <v>0.0472381022190595</v>
      </c>
      <c r="E4206" s="6" t="n">
        <f aca="false">C4206+D4206*A$1</f>
        <v>0.114450017771903</v>
      </c>
      <c r="F4206" s="6" t="n">
        <f aca="false">B4206+C4206*A$1</f>
        <v>-0.0460983258515624</v>
      </c>
    </row>
    <row r="4207" customFormat="false" ht="13.5" hidden="false" customHeight="false" outlineLevel="0" collapsed="false">
      <c r="A4207" s="6" t="n">
        <f aca="false">A4206+A$1</f>
        <v>42.0300000000002</v>
      </c>
      <c r="B4207" s="6" t="n">
        <f aca="false">F4206</f>
        <v>-0.0460983258515624</v>
      </c>
      <c r="C4207" s="6" t="n">
        <f aca="false">E4206</f>
        <v>0.114450017771903</v>
      </c>
      <c r="D4207" s="6" t="n">
        <f aca="false">-B4207</f>
        <v>0.0460983258515624</v>
      </c>
      <c r="E4207" s="6" t="n">
        <f aca="false">C4207+D4207*A$1</f>
        <v>0.114911001030419</v>
      </c>
      <c r="F4207" s="6" t="n">
        <f aca="false">B4207+C4207*A$1</f>
        <v>-0.0449538256738434</v>
      </c>
    </row>
    <row r="4208" customFormat="false" ht="13.5" hidden="false" customHeight="false" outlineLevel="0" collapsed="false">
      <c r="A4208" s="6" t="n">
        <f aca="false">A4207+A$1</f>
        <v>42.0400000000002</v>
      </c>
      <c r="B4208" s="6" t="n">
        <f aca="false">F4207</f>
        <v>-0.0449538256738434</v>
      </c>
      <c r="C4208" s="6" t="n">
        <f aca="false">E4207</f>
        <v>0.114911001030419</v>
      </c>
      <c r="D4208" s="6" t="n">
        <f aca="false">-B4208</f>
        <v>0.0449538256738434</v>
      </c>
      <c r="E4208" s="6" t="n">
        <f aca="false">C4208+D4208*A$1</f>
        <v>0.115360539287157</v>
      </c>
      <c r="F4208" s="6" t="n">
        <f aca="false">B4208+C4208*A$1</f>
        <v>-0.0438047156635392</v>
      </c>
    </row>
    <row r="4209" customFormat="false" ht="13.5" hidden="false" customHeight="false" outlineLevel="0" collapsed="false">
      <c r="A4209" s="6" t="n">
        <f aca="false">A4208+A$1</f>
        <v>42.0500000000002</v>
      </c>
      <c r="B4209" s="6" t="n">
        <f aca="false">F4208</f>
        <v>-0.0438047156635392</v>
      </c>
      <c r="C4209" s="6" t="n">
        <f aca="false">E4208</f>
        <v>0.115360539287157</v>
      </c>
      <c r="D4209" s="6" t="n">
        <f aca="false">-B4209</f>
        <v>0.0438047156635392</v>
      </c>
      <c r="E4209" s="6" t="n">
        <f aca="false">C4209+D4209*A$1</f>
        <v>0.115798586443793</v>
      </c>
      <c r="F4209" s="6" t="n">
        <f aca="false">B4209+C4209*A$1</f>
        <v>-0.0426511102706676</v>
      </c>
    </row>
    <row r="4210" customFormat="false" ht="13.5" hidden="false" customHeight="false" outlineLevel="0" collapsed="false">
      <c r="A4210" s="6" t="n">
        <f aca="false">A4209+A$1</f>
        <v>42.0600000000002</v>
      </c>
      <c r="B4210" s="6" t="n">
        <f aca="false">F4209</f>
        <v>-0.0426511102706676</v>
      </c>
      <c r="C4210" s="6" t="n">
        <f aca="false">E4209</f>
        <v>0.115798586443793</v>
      </c>
      <c r="D4210" s="6" t="n">
        <f aca="false">-B4210</f>
        <v>0.0426511102706676</v>
      </c>
      <c r="E4210" s="6" t="n">
        <f aca="false">C4210+D4210*A$1</f>
        <v>0.116225097546499</v>
      </c>
      <c r="F4210" s="6" t="n">
        <f aca="false">B4210+C4210*A$1</f>
        <v>-0.0414931244062297</v>
      </c>
    </row>
    <row r="4211" customFormat="false" ht="13.5" hidden="false" customHeight="false" outlineLevel="0" collapsed="false">
      <c r="A4211" s="6" t="n">
        <f aca="false">A4210+A$1</f>
        <v>42.0700000000002</v>
      </c>
      <c r="B4211" s="6" t="n">
        <f aca="false">F4210</f>
        <v>-0.0414931244062297</v>
      </c>
      <c r="C4211" s="6" t="n">
        <f aca="false">E4210</f>
        <v>0.116225097546499</v>
      </c>
      <c r="D4211" s="6" t="n">
        <f aca="false">-B4211</f>
        <v>0.0414931244062297</v>
      </c>
      <c r="E4211" s="6" t="n">
        <f aca="false">C4211+D4211*A$1</f>
        <v>0.116640028790562</v>
      </c>
      <c r="F4211" s="6" t="n">
        <f aca="false">B4211+C4211*A$1</f>
        <v>-0.0403308734307647</v>
      </c>
    </row>
    <row r="4212" customFormat="false" ht="13.5" hidden="false" customHeight="false" outlineLevel="0" collapsed="false">
      <c r="A4212" s="6" t="n">
        <f aca="false">A4211+A$1</f>
        <v>42.0800000000002</v>
      </c>
      <c r="B4212" s="6" t="n">
        <f aca="false">F4211</f>
        <v>-0.0403308734307647</v>
      </c>
      <c r="C4212" s="6" t="n">
        <f aca="false">E4211</f>
        <v>0.116640028790562</v>
      </c>
      <c r="D4212" s="6" t="n">
        <f aca="false">-B4212</f>
        <v>0.0403308734307647</v>
      </c>
      <c r="E4212" s="6" t="n">
        <f aca="false">C4212+D4212*A$1</f>
        <v>0.117043337524869</v>
      </c>
      <c r="F4212" s="6" t="n">
        <f aca="false">B4212+C4212*A$1</f>
        <v>-0.0391644731428591</v>
      </c>
    </row>
    <row r="4213" customFormat="false" ht="13.5" hidden="false" customHeight="false" outlineLevel="0" collapsed="false">
      <c r="A4213" s="6" t="n">
        <f aca="false">A4212+A$1</f>
        <v>42.0900000000002</v>
      </c>
      <c r="B4213" s="6" t="n">
        <f aca="false">F4212</f>
        <v>-0.0391644731428591</v>
      </c>
      <c r="C4213" s="6" t="n">
        <f aca="false">E4212</f>
        <v>0.117043337524869</v>
      </c>
      <c r="D4213" s="6" t="n">
        <f aca="false">-B4213</f>
        <v>0.0391644731428591</v>
      </c>
      <c r="E4213" s="6" t="n">
        <f aca="false">C4213+D4213*A$1</f>
        <v>0.117434982256298</v>
      </c>
      <c r="F4213" s="6" t="n">
        <f aca="false">B4213+C4213*A$1</f>
        <v>-0.0379940397676104</v>
      </c>
    </row>
    <row r="4214" customFormat="false" ht="13.5" hidden="false" customHeight="false" outlineLevel="0" collapsed="false">
      <c r="A4214" s="6" t="n">
        <f aca="false">A4213+A$1</f>
        <v>42.1000000000002</v>
      </c>
      <c r="B4214" s="6" t="n">
        <f aca="false">F4213</f>
        <v>-0.0379940397676104</v>
      </c>
      <c r="C4214" s="6" t="n">
        <f aca="false">E4213</f>
        <v>0.117434982256298</v>
      </c>
      <c r="D4214" s="6" t="n">
        <f aca="false">-B4214</f>
        <v>0.0379940397676104</v>
      </c>
      <c r="E4214" s="6" t="n">
        <f aca="false">C4214+D4214*A$1</f>
        <v>0.117814922653974</v>
      </c>
      <c r="F4214" s="6" t="n">
        <f aca="false">B4214+C4214*A$1</f>
        <v>-0.0368196899450474</v>
      </c>
    </row>
    <row r="4215" customFormat="false" ht="13.5" hidden="false" customHeight="false" outlineLevel="0" collapsed="false">
      <c r="A4215" s="6" t="n">
        <f aca="false">A4214+A$1</f>
        <v>42.1100000000002</v>
      </c>
      <c r="B4215" s="6" t="n">
        <f aca="false">F4214</f>
        <v>-0.0368196899450474</v>
      </c>
      <c r="C4215" s="6" t="n">
        <f aca="false">E4214</f>
        <v>0.117814922653974</v>
      </c>
      <c r="D4215" s="6" t="n">
        <f aca="false">-B4215</f>
        <v>0.0368196899450474</v>
      </c>
      <c r="E4215" s="6" t="n">
        <f aca="false">C4215+D4215*A$1</f>
        <v>0.118183119553424</v>
      </c>
      <c r="F4215" s="6" t="n">
        <f aca="false">B4215+C4215*A$1</f>
        <v>-0.0356415407185077</v>
      </c>
    </row>
    <row r="4216" customFormat="false" ht="13.5" hidden="false" customHeight="false" outlineLevel="0" collapsed="false">
      <c r="A4216" s="6" t="n">
        <f aca="false">A4215+A$1</f>
        <v>42.1200000000002</v>
      </c>
      <c r="B4216" s="6" t="n">
        <f aca="false">F4215</f>
        <v>-0.0356415407185077</v>
      </c>
      <c r="C4216" s="6" t="n">
        <f aca="false">E4215</f>
        <v>0.118183119553424</v>
      </c>
      <c r="D4216" s="6" t="n">
        <f aca="false">-B4216</f>
        <v>0.0356415407185077</v>
      </c>
      <c r="E4216" s="6" t="n">
        <f aca="false">C4216+D4216*A$1</f>
        <v>0.118539534960609</v>
      </c>
      <c r="F4216" s="6" t="n">
        <f aca="false">B4216+C4216*A$1</f>
        <v>-0.0344597095229734</v>
      </c>
    </row>
    <row r="4217" customFormat="false" ht="13.5" hidden="false" customHeight="false" outlineLevel="0" collapsed="false">
      <c r="A4217" s="6" t="n">
        <f aca="false">A4216+A$1</f>
        <v>42.1300000000002</v>
      </c>
      <c r="B4217" s="6" t="n">
        <f aca="false">F4216</f>
        <v>-0.0344597095229734</v>
      </c>
      <c r="C4217" s="6" t="n">
        <f aca="false">E4216</f>
        <v>0.118539534960609</v>
      </c>
      <c r="D4217" s="6" t="n">
        <f aca="false">-B4217</f>
        <v>0.0344597095229734</v>
      </c>
      <c r="E4217" s="6" t="n">
        <f aca="false">C4217+D4217*A$1</f>
        <v>0.118884132055839</v>
      </c>
      <c r="F4217" s="6" t="n">
        <f aca="false">B4217+C4217*A$1</f>
        <v>-0.0332743141733673</v>
      </c>
    </row>
    <row r="4218" customFormat="false" ht="13.5" hidden="false" customHeight="false" outlineLevel="0" collapsed="false">
      <c r="A4218" s="6" t="n">
        <f aca="false">A4217+A$1</f>
        <v>42.1400000000002</v>
      </c>
      <c r="B4218" s="6" t="n">
        <f aca="false">F4217</f>
        <v>-0.0332743141733673</v>
      </c>
      <c r="C4218" s="6" t="n">
        <f aca="false">E4217</f>
        <v>0.118884132055839</v>
      </c>
      <c r="D4218" s="6" t="n">
        <f aca="false">-B4218</f>
        <v>0.0332743141733673</v>
      </c>
      <c r="E4218" s="6" t="n">
        <f aca="false">C4218+D4218*A$1</f>
        <v>0.119216875197573</v>
      </c>
      <c r="F4218" s="6" t="n">
        <f aca="false">B4218+C4218*A$1</f>
        <v>-0.0320854728528089</v>
      </c>
    </row>
    <row r="4219" customFormat="false" ht="13.5" hidden="false" customHeight="false" outlineLevel="0" collapsed="false">
      <c r="A4219" s="6" t="n">
        <f aca="false">A4218+A$1</f>
        <v>42.1500000000002</v>
      </c>
      <c r="B4219" s="6" t="n">
        <f aca="false">F4218</f>
        <v>-0.0320854728528089</v>
      </c>
      <c r="C4219" s="6" t="n">
        <f aca="false">E4218</f>
        <v>0.119216875197573</v>
      </c>
      <c r="D4219" s="6" t="n">
        <f aca="false">-B4219</f>
        <v>0.0320854728528089</v>
      </c>
      <c r="E4219" s="6" t="n">
        <f aca="false">C4219+D4219*A$1</f>
        <v>0.119537729926101</v>
      </c>
      <c r="F4219" s="6" t="n">
        <f aca="false">B4219+C4219*A$1</f>
        <v>-0.0308933041008332</v>
      </c>
    </row>
    <row r="4220" customFormat="false" ht="13.5" hidden="false" customHeight="false" outlineLevel="0" collapsed="false">
      <c r="A4220" s="6" t="n">
        <f aca="false">A4219+A$1</f>
        <v>42.1600000000002</v>
      </c>
      <c r="B4220" s="6" t="n">
        <f aca="false">F4219</f>
        <v>-0.0308933041008332</v>
      </c>
      <c r="C4220" s="6" t="n">
        <f aca="false">E4219</f>
        <v>0.119537729926101</v>
      </c>
      <c r="D4220" s="6" t="n">
        <f aca="false">-B4220</f>
        <v>0.0308933041008332</v>
      </c>
      <c r="E4220" s="6" t="n">
        <f aca="false">C4220+D4220*A$1</f>
        <v>0.119846662967109</v>
      </c>
      <c r="F4220" s="6" t="n">
        <f aca="false">B4220+C4220*A$1</f>
        <v>-0.0296979268015722</v>
      </c>
    </row>
    <row r="4221" customFormat="false" ht="13.5" hidden="false" customHeight="false" outlineLevel="0" collapsed="false">
      <c r="A4221" s="6" t="n">
        <f aca="false">A4220+A$1</f>
        <v>42.1700000000002</v>
      </c>
      <c r="B4221" s="6" t="n">
        <f aca="false">F4220</f>
        <v>-0.0296979268015722</v>
      </c>
      <c r="C4221" s="6" t="n">
        <f aca="false">E4220</f>
        <v>0.119846662967109</v>
      </c>
      <c r="D4221" s="6" t="n">
        <f aca="false">-B4221</f>
        <v>0.0296979268015722</v>
      </c>
      <c r="E4221" s="6" t="n">
        <f aca="false">C4221+D4221*A$1</f>
        <v>0.120143642235125</v>
      </c>
      <c r="F4221" s="6" t="n">
        <f aca="false">B4221+C4221*A$1</f>
        <v>-0.0284994601719011</v>
      </c>
    </row>
    <row r="4222" customFormat="false" ht="13.5" hidden="false" customHeight="false" outlineLevel="0" collapsed="false">
      <c r="A4222" s="6" t="n">
        <f aca="false">A4221+A$1</f>
        <v>42.1800000000002</v>
      </c>
      <c r="B4222" s="6" t="n">
        <f aca="false">F4221</f>
        <v>-0.0284994601719011</v>
      </c>
      <c r="C4222" s="6" t="n">
        <f aca="false">E4221</f>
        <v>0.120143642235125</v>
      </c>
      <c r="D4222" s="6" t="n">
        <f aca="false">-B4222</f>
        <v>0.0284994601719011</v>
      </c>
      <c r="E4222" s="6" t="n">
        <f aca="false">C4222+D4222*A$1</f>
        <v>0.120428636836844</v>
      </c>
      <c r="F4222" s="6" t="n">
        <f aca="false">B4222+C4222*A$1</f>
        <v>-0.0272980237495498</v>
      </c>
    </row>
    <row r="4223" customFormat="false" ht="13.5" hidden="false" customHeight="false" outlineLevel="0" collapsed="false">
      <c r="A4223" s="6" t="n">
        <f aca="false">A4222+A$1</f>
        <v>42.1900000000002</v>
      </c>
      <c r="B4223" s="6" t="n">
        <f aca="false">F4222</f>
        <v>-0.0272980237495498</v>
      </c>
      <c r="C4223" s="6" t="n">
        <f aca="false">E4222</f>
        <v>0.120428636836844</v>
      </c>
      <c r="D4223" s="6" t="n">
        <f aca="false">-B4223</f>
        <v>0.0272980237495498</v>
      </c>
      <c r="E4223" s="6" t="n">
        <f aca="false">C4223+D4223*A$1</f>
        <v>0.12070161707434</v>
      </c>
      <c r="F4223" s="6" t="n">
        <f aca="false">B4223+C4223*A$1</f>
        <v>-0.0260937373811814</v>
      </c>
    </row>
    <row r="4224" customFormat="false" ht="13.5" hidden="false" customHeight="false" outlineLevel="0" collapsed="false">
      <c r="A4224" s="6" t="n">
        <f aca="false">A4223+A$1</f>
        <v>42.2000000000002</v>
      </c>
      <c r="B4224" s="6" t="n">
        <f aca="false">F4223</f>
        <v>-0.0260937373811814</v>
      </c>
      <c r="C4224" s="6" t="n">
        <f aca="false">E4223</f>
        <v>0.12070161707434</v>
      </c>
      <c r="D4224" s="6" t="n">
        <f aca="false">-B4224</f>
        <v>0.0260937373811814</v>
      </c>
      <c r="E4224" s="6" t="n">
        <f aca="false">C4224+D4224*A$1</f>
        <v>0.120962554448151</v>
      </c>
      <c r="F4224" s="6" t="n">
        <f aca="false">B4224+C4224*A$1</f>
        <v>-0.024886721210438</v>
      </c>
    </row>
    <row r="4225" customFormat="false" ht="13.5" hidden="false" customHeight="false" outlineLevel="0" collapsed="false">
      <c r="A4225" s="6" t="n">
        <f aca="false">A4224+A$1</f>
        <v>42.2100000000002</v>
      </c>
      <c r="B4225" s="6" t="n">
        <f aca="false">F4224</f>
        <v>-0.024886721210438</v>
      </c>
      <c r="C4225" s="6" t="n">
        <f aca="false">E4224</f>
        <v>0.120962554448151</v>
      </c>
      <c r="D4225" s="6" t="n">
        <f aca="false">-B4225</f>
        <v>0.024886721210438</v>
      </c>
      <c r="E4225" s="6" t="n">
        <f aca="false">C4225+D4225*A$1</f>
        <v>0.121211421660256</v>
      </c>
      <c r="F4225" s="6" t="n">
        <f aca="false">B4225+C4225*A$1</f>
        <v>-0.0236770956659565</v>
      </c>
    </row>
    <row r="4226" customFormat="false" ht="13.5" hidden="false" customHeight="false" outlineLevel="0" collapsed="false">
      <c r="A4226" s="6" t="n">
        <f aca="false">A4225+A$1</f>
        <v>42.2200000000002</v>
      </c>
      <c r="B4226" s="6" t="n">
        <f aca="false">F4225</f>
        <v>-0.0236770956659565</v>
      </c>
      <c r="C4226" s="6" t="n">
        <f aca="false">E4225</f>
        <v>0.121211421660256</v>
      </c>
      <c r="D4226" s="6" t="n">
        <f aca="false">-B4226</f>
        <v>0.0236770956659565</v>
      </c>
      <c r="E4226" s="6" t="n">
        <f aca="false">C4226+D4226*A$1</f>
        <v>0.121448192616915</v>
      </c>
      <c r="F4226" s="6" t="n">
        <f aca="false">B4226+C4226*A$1</f>
        <v>-0.0224649814493539</v>
      </c>
    </row>
    <row r="4227" customFormat="false" ht="13.5" hidden="false" customHeight="false" outlineLevel="0" collapsed="false">
      <c r="A4227" s="6" t="n">
        <f aca="false">A4226+A$1</f>
        <v>42.2300000000002</v>
      </c>
      <c r="B4227" s="6" t="n">
        <f aca="false">F4226</f>
        <v>-0.0224649814493539</v>
      </c>
      <c r="C4227" s="6" t="n">
        <f aca="false">E4226</f>
        <v>0.121448192616915</v>
      </c>
      <c r="D4227" s="6" t="n">
        <f aca="false">-B4227</f>
        <v>0.0224649814493539</v>
      </c>
      <c r="E4227" s="6" t="n">
        <f aca="false">C4227+D4227*A$1</f>
        <v>0.121672842431409</v>
      </c>
      <c r="F4227" s="6" t="n">
        <f aca="false">B4227+C4227*A$1</f>
        <v>-0.0212504995231848</v>
      </c>
    </row>
    <row r="4228" customFormat="false" ht="13.5" hidden="false" customHeight="false" outlineLevel="0" collapsed="false">
      <c r="A4228" s="6" t="n">
        <f aca="false">A4227+A$1</f>
        <v>42.2400000000002</v>
      </c>
      <c r="B4228" s="6" t="n">
        <f aca="false">F4227</f>
        <v>-0.0212504995231848</v>
      </c>
      <c r="C4228" s="6" t="n">
        <f aca="false">E4227</f>
        <v>0.121672842431409</v>
      </c>
      <c r="D4228" s="6" t="n">
        <f aca="false">-B4228</f>
        <v>0.0212504995231848</v>
      </c>
      <c r="E4228" s="6" t="n">
        <f aca="false">C4228+D4228*A$1</f>
        <v>0.121885347426641</v>
      </c>
      <c r="F4228" s="6" t="n">
        <f aca="false">B4228+C4228*A$1</f>
        <v>-0.0200337710988707</v>
      </c>
    </row>
    <row r="4229" customFormat="false" ht="13.5" hidden="false" customHeight="false" outlineLevel="0" collapsed="false">
      <c r="A4229" s="6" t="n">
        <f aca="false">A4228+A$1</f>
        <v>42.2500000000002</v>
      </c>
      <c r="B4229" s="6" t="n">
        <f aca="false">F4228</f>
        <v>-0.0200337710988707</v>
      </c>
      <c r="C4229" s="6" t="n">
        <f aca="false">E4228</f>
        <v>0.121885347426641</v>
      </c>
      <c r="D4229" s="6" t="n">
        <f aca="false">-B4229</f>
        <v>0.0200337710988707</v>
      </c>
      <c r="E4229" s="6" t="n">
        <f aca="false">C4229+D4229*A$1</f>
        <v>0.122085685137629</v>
      </c>
      <c r="F4229" s="6" t="n">
        <f aca="false">B4229+C4229*A$1</f>
        <v>-0.0188149176246043</v>
      </c>
    </row>
    <row r="4230" customFormat="false" ht="13.5" hidden="false" customHeight="false" outlineLevel="0" collapsed="false">
      <c r="A4230" s="6" t="n">
        <f aca="false">A4229+A$1</f>
        <v>42.2600000000002</v>
      </c>
      <c r="B4230" s="6" t="n">
        <f aca="false">F4229</f>
        <v>-0.0188149176246043</v>
      </c>
      <c r="C4230" s="6" t="n">
        <f aca="false">E4229</f>
        <v>0.122085685137629</v>
      </c>
      <c r="D4230" s="6" t="n">
        <f aca="false">-B4230</f>
        <v>0.0188149176246043</v>
      </c>
      <c r="E4230" s="6" t="n">
        <f aca="false">C4230+D4230*A$1</f>
        <v>0.122273834313875</v>
      </c>
      <c r="F4230" s="6" t="n">
        <f aca="false">B4230+C4230*A$1</f>
        <v>-0.017594060773228</v>
      </c>
    </row>
    <row r="4231" customFormat="false" ht="13.5" hidden="false" customHeight="false" outlineLevel="0" collapsed="false">
      <c r="A4231" s="6" t="n">
        <f aca="false">A4230+A$1</f>
        <v>42.2700000000002</v>
      </c>
      <c r="B4231" s="6" t="n">
        <f aca="false">F4230</f>
        <v>-0.017594060773228</v>
      </c>
      <c r="C4231" s="6" t="n">
        <f aca="false">E4230</f>
        <v>0.122273834313875</v>
      </c>
      <c r="D4231" s="6" t="n">
        <f aca="false">-B4231</f>
        <v>0.017594060773228</v>
      </c>
      <c r="E4231" s="6" t="n">
        <f aca="false">C4231+D4231*A$1</f>
        <v>0.122449774921608</v>
      </c>
      <c r="F4231" s="6" t="n">
        <f aca="false">B4231+C4231*A$1</f>
        <v>-0.0163713224300892</v>
      </c>
    </row>
    <row r="4232" customFormat="false" ht="13.5" hidden="false" customHeight="false" outlineLevel="0" collapsed="false">
      <c r="A4232" s="6" t="n">
        <f aca="false">A4231+A$1</f>
        <v>42.2800000000002</v>
      </c>
      <c r="B4232" s="6" t="n">
        <f aca="false">F4231</f>
        <v>-0.0163713224300892</v>
      </c>
      <c r="C4232" s="6" t="n">
        <f aca="false">E4231</f>
        <v>0.122449774921608</v>
      </c>
      <c r="D4232" s="6" t="n">
        <f aca="false">-B4232</f>
        <v>0.0163713224300892</v>
      </c>
      <c r="E4232" s="6" t="n">
        <f aca="false">C4232+D4232*A$1</f>
        <v>0.122613488145909</v>
      </c>
      <c r="F4232" s="6" t="n">
        <f aca="false">B4232+C4232*A$1</f>
        <v>-0.0151468246808732</v>
      </c>
    </row>
    <row r="4233" customFormat="false" ht="13.5" hidden="false" customHeight="false" outlineLevel="0" collapsed="false">
      <c r="A4233" s="6" t="n">
        <f aca="false">A4232+A$1</f>
        <v>42.2900000000002</v>
      </c>
      <c r="B4233" s="6" t="n">
        <f aca="false">F4232</f>
        <v>-0.0151468246808732</v>
      </c>
      <c r="C4233" s="6" t="n">
        <f aca="false">E4232</f>
        <v>0.122613488145909</v>
      </c>
      <c r="D4233" s="6" t="n">
        <f aca="false">-B4233</f>
        <v>0.0151468246808732</v>
      </c>
      <c r="E4233" s="6" t="n">
        <f aca="false">C4233+D4233*A$1</f>
        <v>0.122764956392717</v>
      </c>
      <c r="F4233" s="6" t="n">
        <f aca="false">B4233+C4233*A$1</f>
        <v>-0.0139206897994141</v>
      </c>
    </row>
    <row r="4234" customFormat="false" ht="13.5" hidden="false" customHeight="false" outlineLevel="0" collapsed="false">
      <c r="A4234" s="6" t="n">
        <f aca="false">A4233+A$1</f>
        <v>42.3000000000002</v>
      </c>
      <c r="B4234" s="6" t="n">
        <f aca="false">F4233</f>
        <v>-0.0139206897994141</v>
      </c>
      <c r="C4234" s="6" t="n">
        <f aca="false">E4233</f>
        <v>0.122764956392717</v>
      </c>
      <c r="D4234" s="6" t="n">
        <f aca="false">-B4234</f>
        <v>0.0139206897994141</v>
      </c>
      <c r="E4234" s="6" t="n">
        <f aca="false">C4234+D4234*A$1</f>
        <v>0.122904163290711</v>
      </c>
      <c r="F4234" s="6" t="n">
        <f aca="false">B4234+C4234*A$1</f>
        <v>-0.0126930402354869</v>
      </c>
    </row>
    <row r="4235" customFormat="false" ht="13.5" hidden="false" customHeight="false" outlineLevel="0" collapsed="false">
      <c r="A4235" s="6" t="n">
        <f aca="false">A4234+A$1</f>
        <v>42.3100000000002</v>
      </c>
      <c r="B4235" s="6" t="n">
        <f aca="false">F4234</f>
        <v>-0.0126930402354869</v>
      </c>
      <c r="C4235" s="6" t="n">
        <f aca="false">E4234</f>
        <v>0.122904163290711</v>
      </c>
      <c r="D4235" s="6" t="n">
        <f aca="false">-B4235</f>
        <v>0.0126930402354869</v>
      </c>
      <c r="E4235" s="6" t="n">
        <f aca="false">C4235+D4235*A$1</f>
        <v>0.123031093693066</v>
      </c>
      <c r="F4235" s="6" t="n">
        <f aca="false">B4235+C4235*A$1</f>
        <v>-0.0114639986025798</v>
      </c>
    </row>
    <row r="4236" customFormat="false" ht="13.5" hidden="false" customHeight="false" outlineLevel="0" collapsed="false">
      <c r="A4236" s="6" t="n">
        <f aca="false">A4235+A$1</f>
        <v>42.3200000000002</v>
      </c>
      <c r="B4236" s="6" t="n">
        <f aca="false">F4235</f>
        <v>-0.0114639986025798</v>
      </c>
      <c r="C4236" s="6" t="n">
        <f aca="false">E4235</f>
        <v>0.123031093693066</v>
      </c>
      <c r="D4236" s="6" t="n">
        <f aca="false">-B4236</f>
        <v>0.0114639986025798</v>
      </c>
      <c r="E4236" s="6" t="n">
        <f aca="false">C4236+D4236*A$1</f>
        <v>0.123145733679092</v>
      </c>
      <c r="F4236" s="6" t="n">
        <f aca="false">B4236+C4236*A$1</f>
        <v>-0.0102336876656491</v>
      </c>
    </row>
    <row r="4237" customFormat="false" ht="13.5" hidden="false" customHeight="false" outlineLevel="0" collapsed="false">
      <c r="A4237" s="6" t="n">
        <f aca="false">A4236+A$1</f>
        <v>42.3300000000002</v>
      </c>
      <c r="B4237" s="6" t="n">
        <f aca="false">F4236</f>
        <v>-0.0102336876656491</v>
      </c>
      <c r="C4237" s="6" t="n">
        <f aca="false">E4236</f>
        <v>0.123145733679092</v>
      </c>
      <c r="D4237" s="6" t="n">
        <f aca="false">-B4237</f>
        <v>0.0102336876656491</v>
      </c>
      <c r="E4237" s="6" t="n">
        <f aca="false">C4237+D4237*A$1</f>
        <v>0.123248070555749</v>
      </c>
      <c r="F4237" s="6" t="n">
        <f aca="false">B4237+C4237*A$1</f>
        <v>-0.00900223032885821</v>
      </c>
    </row>
    <row r="4238" customFormat="false" ht="13.5" hidden="false" customHeight="false" outlineLevel="0" collapsed="false">
      <c r="A4238" s="6" t="n">
        <f aca="false">A4237+A$1</f>
        <v>42.3400000000001</v>
      </c>
      <c r="B4238" s="6" t="n">
        <f aca="false">F4237</f>
        <v>-0.00900223032885821</v>
      </c>
      <c r="C4238" s="6" t="n">
        <f aca="false">E4237</f>
        <v>0.123248070555749</v>
      </c>
      <c r="D4238" s="6" t="n">
        <f aca="false">-B4238</f>
        <v>0.00900223032885821</v>
      </c>
      <c r="E4238" s="6" t="n">
        <f aca="false">C4238+D4238*A$1</f>
        <v>0.123338092859037</v>
      </c>
      <c r="F4238" s="6" t="n">
        <f aca="false">B4238+C4238*A$1</f>
        <v>-0.00776974962330072</v>
      </c>
    </row>
    <row r="4239" customFormat="false" ht="13.5" hidden="false" customHeight="false" outlineLevel="0" collapsed="false">
      <c r="A4239" s="6" t="n">
        <f aca="false">A4238+A$1</f>
        <v>42.3500000000001</v>
      </c>
      <c r="B4239" s="6" t="n">
        <f aca="false">F4238</f>
        <v>-0.00776974962330072</v>
      </c>
      <c r="C4239" s="6" t="n">
        <f aca="false">E4238</f>
        <v>0.123338092859037</v>
      </c>
      <c r="D4239" s="6" t="n">
        <f aca="false">-B4239</f>
        <v>0.00776974962330072</v>
      </c>
      <c r="E4239" s="6" t="n">
        <f aca="false">C4239+D4239*A$1</f>
        <v>0.12341579035527</v>
      </c>
      <c r="F4239" s="6" t="n">
        <f aca="false">B4239+C4239*A$1</f>
        <v>-0.00653636869471035</v>
      </c>
    </row>
    <row r="4240" customFormat="false" ht="13.5" hidden="false" customHeight="false" outlineLevel="0" collapsed="false">
      <c r="A4240" s="6" t="n">
        <f aca="false">A4239+A$1</f>
        <v>42.3600000000001</v>
      </c>
      <c r="B4240" s="6" t="n">
        <f aca="false">F4239</f>
        <v>-0.00653636869471035</v>
      </c>
      <c r="C4240" s="6" t="n">
        <f aca="false">E4239</f>
        <v>0.12341579035527</v>
      </c>
      <c r="D4240" s="6" t="n">
        <f aca="false">-B4240</f>
        <v>0.00653636869471035</v>
      </c>
      <c r="E4240" s="6" t="n">
        <f aca="false">C4240+D4240*A$1</f>
        <v>0.123481154042217</v>
      </c>
      <c r="F4240" s="6" t="n">
        <f aca="false">B4240+C4240*A$1</f>
        <v>-0.00530221079115765</v>
      </c>
    </row>
    <row r="4241" customFormat="false" ht="13.5" hidden="false" customHeight="false" outlineLevel="0" collapsed="false">
      <c r="A4241" s="6" t="n">
        <f aca="false">A4240+A$1</f>
        <v>42.3700000000001</v>
      </c>
      <c r="B4241" s="6" t="n">
        <f aca="false">F4240</f>
        <v>-0.00530221079115765</v>
      </c>
      <c r="C4241" s="6" t="n">
        <f aca="false">E4240</f>
        <v>0.123481154042217</v>
      </c>
      <c r="D4241" s="6" t="n">
        <f aca="false">-B4241</f>
        <v>0.00530221079115765</v>
      </c>
      <c r="E4241" s="6" t="n">
        <f aca="false">C4241+D4241*A$1</f>
        <v>0.123534176150129</v>
      </c>
      <c r="F4241" s="6" t="n">
        <f aca="false">B4241+C4241*A$1</f>
        <v>-0.00406739925073547</v>
      </c>
    </row>
    <row r="4242" customFormat="false" ht="13.5" hidden="false" customHeight="false" outlineLevel="0" collapsed="false">
      <c r="A4242" s="6" t="n">
        <f aca="false">A4241+A$1</f>
        <v>42.3800000000001</v>
      </c>
      <c r="B4242" s="6" t="n">
        <f aca="false">F4241</f>
        <v>-0.00406739925073547</v>
      </c>
      <c r="C4242" s="6" t="n">
        <f aca="false">E4241</f>
        <v>0.123534176150129</v>
      </c>
      <c r="D4242" s="6" t="n">
        <f aca="false">-B4242</f>
        <v>0.00406739925073547</v>
      </c>
      <c r="E4242" s="6" t="n">
        <f aca="false">C4242+D4242*A$1</f>
        <v>0.123574850142636</v>
      </c>
      <c r="F4242" s="6" t="n">
        <f aca="false">B4242+C4242*A$1</f>
        <v>-0.00283205748923418</v>
      </c>
    </row>
    <row r="4243" customFormat="false" ht="13.5" hidden="false" customHeight="false" outlineLevel="0" collapsed="false">
      <c r="A4243" s="6" t="n">
        <f aca="false">A4242+A$1</f>
        <v>42.3900000000001</v>
      </c>
      <c r="B4243" s="6" t="n">
        <f aca="false">F4242</f>
        <v>-0.00283205748923418</v>
      </c>
      <c r="C4243" s="6" t="n">
        <f aca="false">E4242</f>
        <v>0.123574850142636</v>
      </c>
      <c r="D4243" s="6" t="n">
        <f aca="false">-B4243</f>
        <v>0.00283205748923418</v>
      </c>
      <c r="E4243" s="6" t="n">
        <f aca="false">C4243+D4243*A$1</f>
        <v>0.123603170717529</v>
      </c>
      <c r="F4243" s="6" t="n">
        <f aca="false">B4243+C4243*A$1</f>
        <v>-0.00159630898780782</v>
      </c>
    </row>
    <row r="4244" customFormat="false" ht="13.5" hidden="false" customHeight="false" outlineLevel="0" collapsed="false">
      <c r="A4244" s="6" t="n">
        <f aca="false">A4243+A$1</f>
        <v>42.4000000000001</v>
      </c>
      <c r="B4244" s="6" t="n">
        <f aca="false">F4243</f>
        <v>-0.00159630898780782</v>
      </c>
      <c r="C4244" s="6" t="n">
        <f aca="false">E4243</f>
        <v>0.123603170717529</v>
      </c>
      <c r="D4244" s="6" t="n">
        <f aca="false">-B4244</f>
        <v>0.00159630898780782</v>
      </c>
      <c r="E4244" s="6" t="n">
        <f aca="false">C4244+D4244*A$1</f>
        <v>0.123619133807407</v>
      </c>
      <c r="F4244" s="6" t="n">
        <f aca="false">B4244+C4244*A$1</f>
        <v>-0.000360277280632534</v>
      </c>
    </row>
    <row r="4245" customFormat="false" ht="13.5" hidden="false" customHeight="false" outlineLevel="0" collapsed="false">
      <c r="A4245" s="6" t="n">
        <f aca="false">A4244+A$1</f>
        <v>42.4100000000001</v>
      </c>
      <c r="B4245" s="6" t="n">
        <f aca="false">F4244</f>
        <v>-0.000360277280632534</v>
      </c>
      <c r="C4245" s="6" t="n">
        <f aca="false">E4244</f>
        <v>0.123619133807407</v>
      </c>
      <c r="D4245" s="6" t="n">
        <f aca="false">-B4245</f>
        <v>0.000360277280632534</v>
      </c>
      <c r="E4245" s="6" t="n">
        <f aca="false">C4245+D4245*A$1</f>
        <v>0.123622736580213</v>
      </c>
      <c r="F4245" s="6" t="n">
        <f aca="false">B4245+C4245*A$1</f>
        <v>0.000875914057441533</v>
      </c>
    </row>
    <row r="4246" customFormat="false" ht="13.5" hidden="false" customHeight="false" outlineLevel="0" collapsed="false">
      <c r="A4246" s="6" t="n">
        <f aca="false">A4245+A$1</f>
        <v>42.4200000000001</v>
      </c>
      <c r="B4246" s="6" t="n">
        <f aca="false">F4245</f>
        <v>0.000875914057441533</v>
      </c>
      <c r="C4246" s="6" t="n">
        <f aca="false">E4245</f>
        <v>0.123622736580213</v>
      </c>
      <c r="D4246" s="6" t="n">
        <f aca="false">-B4246</f>
        <v>-0.000875914057441533</v>
      </c>
      <c r="E4246" s="6" t="n">
        <f aca="false">C4246+D4246*A$1</f>
        <v>0.123613977439639</v>
      </c>
      <c r="F4246" s="6" t="n">
        <f aca="false">B4246+C4246*A$1</f>
        <v>0.00211214142324366</v>
      </c>
    </row>
    <row r="4247" customFormat="false" ht="13.5" hidden="false" customHeight="false" outlineLevel="0" collapsed="false">
      <c r="A4247" s="6" t="n">
        <f aca="false">A4246+A$1</f>
        <v>42.4300000000001</v>
      </c>
      <c r="B4247" s="6" t="n">
        <f aca="false">F4246</f>
        <v>0.00211214142324366</v>
      </c>
      <c r="C4247" s="6" t="n">
        <f aca="false">E4246</f>
        <v>0.123613977439639</v>
      </c>
      <c r="D4247" s="6" t="n">
        <f aca="false">-B4247</f>
        <v>-0.00211214142324366</v>
      </c>
      <c r="E4247" s="6" t="n">
        <f aca="false">C4247+D4247*A$1</f>
        <v>0.123592856025406</v>
      </c>
      <c r="F4247" s="6" t="n">
        <f aca="false">B4247+C4247*A$1</f>
        <v>0.00334828119764005</v>
      </c>
    </row>
    <row r="4248" customFormat="false" ht="13.5" hidden="false" customHeight="false" outlineLevel="0" collapsed="false">
      <c r="A4248" s="6" t="n">
        <f aca="false">A4247+A$1</f>
        <v>42.4400000000001</v>
      </c>
      <c r="B4248" s="6" t="n">
        <f aca="false">F4247</f>
        <v>0.00334828119764005</v>
      </c>
      <c r="C4248" s="6" t="n">
        <f aca="false">E4247</f>
        <v>0.123592856025406</v>
      </c>
      <c r="D4248" s="6" t="n">
        <f aca="false">-B4248</f>
        <v>-0.00334828119764005</v>
      </c>
      <c r="E4248" s="6" t="n">
        <f aca="false">C4248+D4248*A$1</f>
        <v>0.12355937321343</v>
      </c>
      <c r="F4248" s="6" t="n">
        <f aca="false">B4248+C4248*A$1</f>
        <v>0.00458420975789411</v>
      </c>
    </row>
    <row r="4249" customFormat="false" ht="13.5" hidden="false" customHeight="false" outlineLevel="0" collapsed="false">
      <c r="A4249" s="6" t="n">
        <f aca="false">A4248+A$1</f>
        <v>42.4500000000001</v>
      </c>
      <c r="B4249" s="6" t="n">
        <f aca="false">F4248</f>
        <v>0.00458420975789411</v>
      </c>
      <c r="C4249" s="6" t="n">
        <f aca="false">E4248</f>
        <v>0.12355937321343</v>
      </c>
      <c r="D4249" s="6" t="n">
        <f aca="false">-B4249</f>
        <v>-0.00458420975789411</v>
      </c>
      <c r="E4249" s="6" t="n">
        <f aca="false">C4249+D4249*A$1</f>
        <v>0.123513531115851</v>
      </c>
      <c r="F4249" s="6" t="n">
        <f aca="false">B4249+C4249*A$1</f>
        <v>0.00581980349002841</v>
      </c>
    </row>
    <row r="4250" customFormat="false" ht="13.5" hidden="false" customHeight="false" outlineLevel="0" collapsed="false">
      <c r="A4250" s="6" t="n">
        <f aca="false">A4249+A$1</f>
        <v>42.4600000000001</v>
      </c>
      <c r="B4250" s="6" t="n">
        <f aca="false">F4249</f>
        <v>0.00581980349002841</v>
      </c>
      <c r="C4250" s="6" t="n">
        <f aca="false">E4249</f>
        <v>0.123513531115851</v>
      </c>
      <c r="D4250" s="6" t="n">
        <f aca="false">-B4250</f>
        <v>-0.00581980349002841</v>
      </c>
      <c r="E4250" s="6" t="n">
        <f aca="false">C4250+D4250*A$1</f>
        <v>0.123455333080951</v>
      </c>
      <c r="F4250" s="6" t="n">
        <f aca="false">B4250+C4250*A$1</f>
        <v>0.00705493880118692</v>
      </c>
    </row>
    <row r="4251" customFormat="false" ht="13.5" hidden="false" customHeight="false" outlineLevel="0" collapsed="false">
      <c r="A4251" s="6" t="n">
        <f aca="false">A4250+A$1</f>
        <v>42.4700000000001</v>
      </c>
      <c r="B4251" s="6" t="n">
        <f aca="false">F4250</f>
        <v>0.00705493880118692</v>
      </c>
      <c r="C4251" s="6" t="n">
        <f aca="false">E4250</f>
        <v>0.123455333080951</v>
      </c>
      <c r="D4251" s="6" t="n">
        <f aca="false">-B4251</f>
        <v>-0.00705493880118692</v>
      </c>
      <c r="E4251" s="6" t="n">
        <f aca="false">C4251+D4251*A$1</f>
        <v>0.123384783692939</v>
      </c>
      <c r="F4251" s="6" t="n">
        <f aca="false">B4251+C4251*A$1</f>
        <v>0.00828949213199642</v>
      </c>
    </row>
    <row r="4252" customFormat="false" ht="13.5" hidden="false" customHeight="false" outlineLevel="0" collapsed="false">
      <c r="A4252" s="6" t="n">
        <f aca="false">A4251+A$1</f>
        <v>42.4800000000001</v>
      </c>
      <c r="B4252" s="6" t="n">
        <f aca="false">F4251</f>
        <v>0.00828949213199642</v>
      </c>
      <c r="C4252" s="6" t="n">
        <f aca="false">E4251</f>
        <v>0.123384783692939</v>
      </c>
      <c r="D4252" s="6" t="n">
        <f aca="false">-B4252</f>
        <v>-0.00828949213199642</v>
      </c>
      <c r="E4252" s="6" t="n">
        <f aca="false">C4252+D4252*A$1</f>
        <v>0.123301888771619</v>
      </c>
      <c r="F4252" s="6" t="n">
        <f aca="false">B4252+C4252*A$1</f>
        <v>0.00952333996892581</v>
      </c>
    </row>
    <row r="4253" customFormat="false" ht="13.5" hidden="false" customHeight="false" outlineLevel="0" collapsed="false">
      <c r="A4253" s="6" t="n">
        <f aca="false">A4252+A$1</f>
        <v>42.4900000000001</v>
      </c>
      <c r="B4253" s="6" t="n">
        <f aca="false">F4252</f>
        <v>0.00952333996892581</v>
      </c>
      <c r="C4253" s="6" t="n">
        <f aca="false">E4252</f>
        <v>0.123301888771619</v>
      </c>
      <c r="D4253" s="6" t="n">
        <f aca="false">-B4253</f>
        <v>-0.00952333996892581</v>
      </c>
      <c r="E4253" s="6" t="n">
        <f aca="false">C4253+D4253*A$1</f>
        <v>0.123206655371929</v>
      </c>
      <c r="F4253" s="6" t="n">
        <f aca="false">B4253+C4253*A$1</f>
        <v>0.010756358856642</v>
      </c>
    </row>
    <row r="4254" customFormat="false" ht="13.5" hidden="false" customHeight="false" outlineLevel="0" collapsed="false">
      <c r="A4254" s="6" t="n">
        <f aca="false">A4253+A$1</f>
        <v>42.5000000000001</v>
      </c>
      <c r="B4254" s="6" t="n">
        <f aca="false">F4253</f>
        <v>0.010756358856642</v>
      </c>
      <c r="C4254" s="6" t="n">
        <f aca="false">E4253</f>
        <v>0.123206655371929</v>
      </c>
      <c r="D4254" s="6" t="n">
        <f aca="false">-B4254</f>
        <v>-0.010756358856642</v>
      </c>
      <c r="E4254" s="6" t="n">
        <f aca="false">C4254+D4254*A$1</f>
        <v>0.123099091783363</v>
      </c>
      <c r="F4254" s="6" t="n">
        <f aca="false">B4254+C4254*A$1</f>
        <v>0.0119884254103613</v>
      </c>
    </row>
    <row r="4255" customFormat="false" ht="13.5" hidden="false" customHeight="false" outlineLevel="0" collapsed="false">
      <c r="A4255" s="6" t="n">
        <f aca="false">A4254+A$1</f>
        <v>42.5100000000001</v>
      </c>
      <c r="B4255" s="6" t="n">
        <f aca="false">F4254</f>
        <v>0.0119884254103613</v>
      </c>
      <c r="C4255" s="6" t="n">
        <f aca="false">E4254</f>
        <v>0.123099091783363</v>
      </c>
      <c r="D4255" s="6" t="n">
        <f aca="false">-B4255</f>
        <v>-0.0119884254103613</v>
      </c>
      <c r="E4255" s="6" t="n">
        <f aca="false">C4255+D4255*A$1</f>
        <v>0.122979207529259</v>
      </c>
      <c r="F4255" s="6" t="n">
        <f aca="false">B4255+C4255*A$1</f>
        <v>0.0132194163281949</v>
      </c>
    </row>
    <row r="4256" customFormat="false" ht="13.5" hidden="false" customHeight="false" outlineLevel="0" collapsed="false">
      <c r="A4256" s="6" t="n">
        <f aca="false">A4255+A$1</f>
        <v>42.5200000000001</v>
      </c>
      <c r="B4256" s="6" t="n">
        <f aca="false">F4255</f>
        <v>0.0132194163281949</v>
      </c>
      <c r="C4256" s="6" t="n">
        <f aca="false">E4255</f>
        <v>0.122979207529259</v>
      </c>
      <c r="D4256" s="6" t="n">
        <f aca="false">-B4256</f>
        <v>-0.0132194163281949</v>
      </c>
      <c r="E4256" s="6" t="n">
        <f aca="false">C4256+D4256*A$1</f>
        <v>0.122847013365977</v>
      </c>
      <c r="F4256" s="6" t="n">
        <f aca="false">B4256+C4256*A$1</f>
        <v>0.0144492084034875</v>
      </c>
    </row>
    <row r="4257" customFormat="false" ht="13.5" hidden="false" customHeight="false" outlineLevel="0" collapsed="false">
      <c r="A4257" s="6" t="n">
        <f aca="false">A4256+A$1</f>
        <v>42.5300000000001</v>
      </c>
      <c r="B4257" s="6" t="n">
        <f aca="false">F4256</f>
        <v>0.0144492084034875</v>
      </c>
      <c r="C4257" s="6" t="n">
        <f aca="false">E4256</f>
        <v>0.122847013365977</v>
      </c>
      <c r="D4257" s="6" t="n">
        <f aca="false">-B4257</f>
        <v>-0.0144492084034875</v>
      </c>
      <c r="E4257" s="6" t="n">
        <f aca="false">C4257+D4257*A$1</f>
        <v>0.122702521281943</v>
      </c>
      <c r="F4257" s="6" t="n">
        <f aca="false">B4257+C4257*A$1</f>
        <v>0.0156776785371473</v>
      </c>
    </row>
    <row r="4258" customFormat="false" ht="13.5" hidden="false" customHeight="false" outlineLevel="0" collapsed="false">
      <c r="A4258" s="6" t="n">
        <f aca="false">A4257+A$1</f>
        <v>42.5400000000001</v>
      </c>
      <c r="B4258" s="6" t="n">
        <f aca="false">F4257</f>
        <v>0.0156776785371473</v>
      </c>
      <c r="C4258" s="6" t="n">
        <f aca="false">E4257</f>
        <v>0.122702521281943</v>
      </c>
      <c r="D4258" s="6" t="n">
        <f aca="false">-B4258</f>
        <v>-0.0156776785371473</v>
      </c>
      <c r="E4258" s="6" t="n">
        <f aca="false">C4258+D4258*A$1</f>
        <v>0.122545744496571</v>
      </c>
      <c r="F4258" s="6" t="n">
        <f aca="false">B4258+C4258*A$1</f>
        <v>0.0169047037499667</v>
      </c>
    </row>
    <row r="4259" customFormat="false" ht="13.5" hidden="false" customHeight="false" outlineLevel="0" collapsed="false">
      <c r="A4259" s="6" t="n">
        <f aca="false">A4258+A$1</f>
        <v>42.5500000000001</v>
      </c>
      <c r="B4259" s="6" t="n">
        <f aca="false">F4258</f>
        <v>0.0169047037499667</v>
      </c>
      <c r="C4259" s="6" t="n">
        <f aca="false">E4258</f>
        <v>0.122545744496571</v>
      </c>
      <c r="D4259" s="6" t="n">
        <f aca="false">-B4259</f>
        <v>-0.0169047037499667</v>
      </c>
      <c r="E4259" s="6" t="n">
        <f aca="false">C4259+D4259*A$1</f>
        <v>0.122376697459071</v>
      </c>
      <c r="F4259" s="6" t="n">
        <f aca="false">B4259+C4259*A$1</f>
        <v>0.0181301611949324</v>
      </c>
    </row>
    <row r="4260" customFormat="false" ht="13.5" hidden="false" customHeight="false" outlineLevel="0" collapsed="false">
      <c r="A4260" s="6" t="n">
        <f aca="false">A4259+A$1</f>
        <v>42.5600000000001</v>
      </c>
      <c r="B4260" s="6" t="n">
        <f aca="false">F4259</f>
        <v>0.0181301611949324</v>
      </c>
      <c r="C4260" s="6" t="n">
        <f aca="false">E4259</f>
        <v>0.122376697459071</v>
      </c>
      <c r="D4260" s="6" t="n">
        <f aca="false">-B4260</f>
        <v>-0.0181301611949324</v>
      </c>
      <c r="E4260" s="6" t="n">
        <f aca="false">C4260+D4260*A$1</f>
        <v>0.122195395847122</v>
      </c>
      <c r="F4260" s="6" t="n">
        <f aca="false">B4260+C4260*A$1</f>
        <v>0.0193539281695231</v>
      </c>
    </row>
    <row r="4261" customFormat="false" ht="13.5" hidden="false" customHeight="false" outlineLevel="0" collapsed="false">
      <c r="A4261" s="6" t="n">
        <f aca="false">A4260+A$1</f>
        <v>42.5700000000001</v>
      </c>
      <c r="B4261" s="6" t="n">
        <f aca="false">F4260</f>
        <v>0.0193539281695231</v>
      </c>
      <c r="C4261" s="6" t="n">
        <f aca="false">E4260</f>
        <v>0.122195395847122</v>
      </c>
      <c r="D4261" s="6" t="n">
        <f aca="false">-B4261</f>
        <v>-0.0193539281695231</v>
      </c>
      <c r="E4261" s="6" t="n">
        <f aca="false">C4261+D4261*A$1</f>
        <v>0.122001856565427</v>
      </c>
      <c r="F4261" s="6" t="n">
        <f aca="false">B4261+C4261*A$1</f>
        <v>0.0205758821279944</v>
      </c>
    </row>
    <row r="4262" customFormat="false" ht="13.5" hidden="false" customHeight="false" outlineLevel="0" collapsed="false">
      <c r="A4262" s="6" t="n">
        <f aca="false">A4261+A$1</f>
        <v>42.5800000000001</v>
      </c>
      <c r="B4262" s="6" t="n">
        <f aca="false">F4261</f>
        <v>0.0205758821279944</v>
      </c>
      <c r="C4262" s="6" t="n">
        <f aca="false">E4261</f>
        <v>0.122001856565427</v>
      </c>
      <c r="D4262" s="6" t="n">
        <f aca="false">-B4262</f>
        <v>-0.0205758821279944</v>
      </c>
      <c r="E4262" s="6" t="n">
        <f aca="false">C4262+D4262*A$1</f>
        <v>0.121796097744147</v>
      </c>
      <c r="F4262" s="6" t="n">
        <f aca="false">B4262+C4262*A$1</f>
        <v>0.0217959006936486</v>
      </c>
    </row>
    <row r="4263" customFormat="false" ht="13.5" hidden="false" customHeight="false" outlineLevel="0" collapsed="false">
      <c r="A4263" s="6" t="n">
        <f aca="false">A4262+A$1</f>
        <v>42.5900000000001</v>
      </c>
      <c r="B4263" s="6" t="n">
        <f aca="false">F4262</f>
        <v>0.0217959006936486</v>
      </c>
      <c r="C4263" s="6" t="n">
        <f aca="false">E4262</f>
        <v>0.121796097744147</v>
      </c>
      <c r="D4263" s="6" t="n">
        <f aca="false">-B4263</f>
        <v>-0.0217959006936486</v>
      </c>
      <c r="E4263" s="6" t="n">
        <f aca="false">C4263+D4263*A$1</f>
        <v>0.12157813873721</v>
      </c>
      <c r="F4263" s="6" t="n">
        <f aca="false">B4263+C4263*A$1</f>
        <v>0.0230138616710901</v>
      </c>
    </row>
    <row r="4264" customFormat="false" ht="13.5" hidden="false" customHeight="false" outlineLevel="0" collapsed="false">
      <c r="A4264" s="6" t="n">
        <f aca="false">A4263+A$1</f>
        <v>42.6000000000001</v>
      </c>
      <c r="B4264" s="6" t="n">
        <f aca="false">F4263</f>
        <v>0.0230138616710901</v>
      </c>
      <c r="C4264" s="6" t="n">
        <f aca="false">E4263</f>
        <v>0.12157813873721</v>
      </c>
      <c r="D4264" s="6" t="n">
        <f aca="false">-B4264</f>
        <v>-0.0230138616710901</v>
      </c>
      <c r="E4264" s="6" t="n">
        <f aca="false">C4264+D4264*A$1</f>
        <v>0.1213480001205</v>
      </c>
      <c r="F4264" s="6" t="n">
        <f aca="false">B4264+C4264*A$1</f>
        <v>0.0242296430584622</v>
      </c>
    </row>
    <row r="4265" customFormat="false" ht="13.5" hidden="false" customHeight="false" outlineLevel="0" collapsed="false">
      <c r="A4265" s="6" t="n">
        <f aca="false">A4264+A$1</f>
        <v>42.6100000000001</v>
      </c>
      <c r="B4265" s="6" t="n">
        <f aca="false">F4264</f>
        <v>0.0242296430584622</v>
      </c>
      <c r="C4265" s="6" t="n">
        <f aca="false">E4264</f>
        <v>0.1213480001205</v>
      </c>
      <c r="D4265" s="6" t="n">
        <f aca="false">-B4265</f>
        <v>-0.0242296430584622</v>
      </c>
      <c r="E4265" s="6" t="n">
        <f aca="false">C4265+D4265*A$1</f>
        <v>0.121105703689915</v>
      </c>
      <c r="F4265" s="6" t="n">
        <f aca="false">B4265+C4265*A$1</f>
        <v>0.0254431230596672</v>
      </c>
    </row>
    <row r="4266" customFormat="false" ht="13.5" hidden="false" customHeight="false" outlineLevel="0" collapsed="false">
      <c r="A4266" s="6" t="n">
        <f aca="false">A4265+A$1</f>
        <v>42.6200000000001</v>
      </c>
      <c r="B4266" s="6" t="n">
        <f aca="false">F4265</f>
        <v>0.0254431230596672</v>
      </c>
      <c r="C4266" s="6" t="n">
        <f aca="false">E4265</f>
        <v>0.121105703689915</v>
      </c>
      <c r="D4266" s="6" t="n">
        <f aca="false">-B4266</f>
        <v>-0.0254431230596672</v>
      </c>
      <c r="E4266" s="6" t="n">
        <f aca="false">C4266+D4266*A$1</f>
        <v>0.120851272459318</v>
      </c>
      <c r="F4266" s="6" t="n">
        <f aca="false">B4266+C4266*A$1</f>
        <v>0.0266541800965663</v>
      </c>
    </row>
    <row r="4267" customFormat="false" ht="13.5" hidden="false" customHeight="false" outlineLevel="0" collapsed="false">
      <c r="A4267" s="6" t="n">
        <f aca="false">A4266+A$1</f>
        <v>42.6300000000001</v>
      </c>
      <c r="B4267" s="6" t="n">
        <f aca="false">F4266</f>
        <v>0.0266541800965663</v>
      </c>
      <c r="C4267" s="6" t="n">
        <f aca="false">E4266</f>
        <v>0.120851272459318</v>
      </c>
      <c r="D4267" s="6" t="n">
        <f aca="false">-B4267</f>
        <v>-0.0266541800965663</v>
      </c>
      <c r="E4267" s="6" t="n">
        <f aca="false">C4267+D4267*A$1</f>
        <v>0.120584730658353</v>
      </c>
      <c r="F4267" s="6" t="n">
        <f aca="false">B4267+C4267*A$1</f>
        <v>0.0278626928211595</v>
      </c>
    </row>
    <row r="4268" customFormat="false" ht="13.5" hidden="false" customHeight="false" outlineLevel="0" collapsed="false">
      <c r="A4268" s="6" t="n">
        <f aca="false">A4267+A$1</f>
        <v>42.6400000000001</v>
      </c>
      <c r="B4268" s="6" t="n">
        <f aca="false">F4267</f>
        <v>0.0278626928211595</v>
      </c>
      <c r="C4268" s="6" t="n">
        <f aca="false">E4267</f>
        <v>0.120584730658353</v>
      </c>
      <c r="D4268" s="6" t="n">
        <f aca="false">-B4268</f>
        <v>-0.0278626928211595</v>
      </c>
      <c r="E4268" s="6" t="n">
        <f aca="false">C4268+D4268*A$1</f>
        <v>0.120306103730141</v>
      </c>
      <c r="F4268" s="6" t="n">
        <f aca="false">B4268+C4268*A$1</f>
        <v>0.0290685401277431</v>
      </c>
    </row>
    <row r="4269" customFormat="false" ht="13.5" hidden="false" customHeight="false" outlineLevel="0" collapsed="false">
      <c r="A4269" s="6" t="n">
        <f aca="false">A4268+A$1</f>
        <v>42.6500000000001</v>
      </c>
      <c r="B4269" s="6" t="n">
        <f aca="false">F4268</f>
        <v>0.0290685401277431</v>
      </c>
      <c r="C4269" s="6" t="n">
        <f aca="false">E4268</f>
        <v>0.120306103730141</v>
      </c>
      <c r="D4269" s="6" t="n">
        <f aca="false">-B4269</f>
        <v>-0.0290685401277431</v>
      </c>
      <c r="E4269" s="6" t="n">
        <f aca="false">C4269+D4269*A$1</f>
        <v>0.120015418328864</v>
      </c>
      <c r="F4269" s="6" t="n">
        <f aca="false">B4269+C4269*A$1</f>
        <v>0.0302716011650445</v>
      </c>
    </row>
    <row r="4270" customFormat="false" ht="13.5" hidden="false" customHeight="false" outlineLevel="0" collapsed="false">
      <c r="A4270" s="6" t="n">
        <f aca="false">A4269+A$1</f>
        <v>42.6600000000001</v>
      </c>
      <c r="B4270" s="6" t="n">
        <f aca="false">F4269</f>
        <v>0.0302716011650445</v>
      </c>
      <c r="C4270" s="6" t="n">
        <f aca="false">E4269</f>
        <v>0.120015418328864</v>
      </c>
      <c r="D4270" s="6" t="n">
        <f aca="false">-B4270</f>
        <v>-0.0302716011650445</v>
      </c>
      <c r="E4270" s="6" t="n">
        <f aca="false">C4270+D4270*A$1</f>
        <v>0.119712702317213</v>
      </c>
      <c r="F4270" s="6" t="n">
        <f aca="false">B4270+C4270*A$1</f>
        <v>0.0314717553483331</v>
      </c>
    </row>
    <row r="4271" customFormat="false" ht="13.5" hidden="false" customHeight="false" outlineLevel="0" collapsed="false">
      <c r="A4271" s="6" t="n">
        <f aca="false">A4270+A$1</f>
        <v>42.6700000000001</v>
      </c>
      <c r="B4271" s="6" t="n">
        <f aca="false">F4270</f>
        <v>0.0314717553483331</v>
      </c>
      <c r="C4271" s="6" t="n">
        <f aca="false">E4270</f>
        <v>0.119712702317213</v>
      </c>
      <c r="D4271" s="6" t="n">
        <f aca="false">-B4271</f>
        <v>-0.0314717553483331</v>
      </c>
      <c r="E4271" s="6" t="n">
        <f aca="false">C4271+D4271*A$1</f>
        <v>0.11939798476373</v>
      </c>
      <c r="F4271" s="6" t="n">
        <f aca="false">B4271+C4271*A$1</f>
        <v>0.0326688823715052</v>
      </c>
    </row>
    <row r="4272" customFormat="false" ht="13.5" hidden="false" customHeight="false" outlineLevel="0" collapsed="false">
      <c r="A4272" s="6" t="n">
        <f aca="false">A4271+A$1</f>
        <v>42.6800000000001</v>
      </c>
      <c r="B4272" s="6" t="n">
        <f aca="false">F4271</f>
        <v>0.0326688823715052</v>
      </c>
      <c r="C4272" s="6" t="n">
        <f aca="false">E4271</f>
        <v>0.11939798476373</v>
      </c>
      <c r="D4272" s="6" t="n">
        <f aca="false">-B4272</f>
        <v>-0.0326688823715052</v>
      </c>
      <c r="E4272" s="6" t="n">
        <f aca="false">C4272+D4272*A$1</f>
        <v>0.119071295940015</v>
      </c>
      <c r="F4272" s="6" t="n">
        <f aca="false">B4272+C4272*A$1</f>
        <v>0.0338628622191425</v>
      </c>
    </row>
    <row r="4273" customFormat="false" ht="13.5" hidden="false" customHeight="false" outlineLevel="0" collapsed="false">
      <c r="A4273" s="6" t="n">
        <f aca="false">A4272+A$1</f>
        <v>42.6900000000001</v>
      </c>
      <c r="B4273" s="6" t="n">
        <f aca="false">F4272</f>
        <v>0.0338628622191425</v>
      </c>
      <c r="C4273" s="6" t="n">
        <f aca="false">E4272</f>
        <v>0.119071295940015</v>
      </c>
      <c r="D4273" s="6" t="n">
        <f aca="false">-B4273</f>
        <v>-0.0338628622191425</v>
      </c>
      <c r="E4273" s="6" t="n">
        <f aca="false">C4273+D4273*A$1</f>
        <v>0.118732667317823</v>
      </c>
      <c r="F4273" s="6" t="n">
        <f aca="false">B4273+C4273*A$1</f>
        <v>0.0350535751785427</v>
      </c>
    </row>
    <row r="4274" customFormat="false" ht="13.5" hidden="false" customHeight="false" outlineLevel="0" collapsed="false">
      <c r="A4274" s="6" t="n">
        <f aca="false">A4273+A$1</f>
        <v>42.7000000000001</v>
      </c>
      <c r="B4274" s="6" t="n">
        <f aca="false">F4273</f>
        <v>0.0350535751785427</v>
      </c>
      <c r="C4274" s="6" t="n">
        <f aca="false">E4273</f>
        <v>0.118732667317823</v>
      </c>
      <c r="D4274" s="6" t="n">
        <f aca="false">-B4274</f>
        <v>-0.0350535751785427</v>
      </c>
      <c r="E4274" s="6" t="n">
        <f aca="false">C4274+D4274*A$1</f>
        <v>0.118382131566038</v>
      </c>
      <c r="F4274" s="6" t="n">
        <f aca="false">B4274+C4274*A$1</f>
        <v>0.0362409018517209</v>
      </c>
    </row>
    <row r="4275" customFormat="false" ht="13.5" hidden="false" customHeight="false" outlineLevel="0" collapsed="false">
      <c r="A4275" s="6" t="n">
        <f aca="false">A4274+A$1</f>
        <v>42.7100000000001</v>
      </c>
      <c r="B4275" s="6" t="n">
        <f aca="false">F4274</f>
        <v>0.0362409018517209</v>
      </c>
      <c r="C4275" s="6" t="n">
        <f aca="false">E4274</f>
        <v>0.118382131566038</v>
      </c>
      <c r="D4275" s="6" t="n">
        <f aca="false">-B4275</f>
        <v>-0.0362409018517209</v>
      </c>
      <c r="E4275" s="6" t="n">
        <f aca="false">C4275+D4275*A$1</f>
        <v>0.118019722547521</v>
      </c>
      <c r="F4275" s="6" t="n">
        <f aca="false">B4275+C4275*A$1</f>
        <v>0.0374247231673813</v>
      </c>
    </row>
    <row r="4276" customFormat="false" ht="13.5" hidden="false" customHeight="false" outlineLevel="0" collapsed="false">
      <c r="A4276" s="6" t="n">
        <f aca="false">A4275+A$1</f>
        <v>42.7200000000001</v>
      </c>
      <c r="B4276" s="6" t="n">
        <f aca="false">F4275</f>
        <v>0.0374247231673813</v>
      </c>
      <c r="C4276" s="6" t="n">
        <f aca="false">E4275</f>
        <v>0.118019722547521</v>
      </c>
      <c r="D4276" s="6" t="n">
        <f aca="false">-B4276</f>
        <v>-0.0374247231673813</v>
      </c>
      <c r="E4276" s="6" t="n">
        <f aca="false">C4276+D4276*A$1</f>
        <v>0.117645475315847</v>
      </c>
      <c r="F4276" s="6" t="n">
        <f aca="false">B4276+C4276*A$1</f>
        <v>0.0386049203928565</v>
      </c>
    </row>
    <row r="4277" customFormat="false" ht="13.5" hidden="false" customHeight="false" outlineLevel="0" collapsed="false">
      <c r="A4277" s="6" t="n">
        <f aca="false">A4276+A$1</f>
        <v>42.7300000000001</v>
      </c>
      <c r="B4277" s="6" t="n">
        <f aca="false">F4276</f>
        <v>0.0386049203928565</v>
      </c>
      <c r="C4277" s="6" t="n">
        <f aca="false">E4276</f>
        <v>0.117645475315847</v>
      </c>
      <c r="D4277" s="6" t="n">
        <f aca="false">-B4277</f>
        <v>-0.0386049203928565</v>
      </c>
      <c r="E4277" s="6" t="n">
        <f aca="false">C4277+D4277*A$1</f>
        <v>0.117259426111918</v>
      </c>
      <c r="F4277" s="6" t="n">
        <f aca="false">B4277+C4277*A$1</f>
        <v>0.039781375146015</v>
      </c>
    </row>
    <row r="4278" customFormat="false" ht="13.5" hidden="false" customHeight="false" outlineLevel="0" collapsed="false">
      <c r="A4278" s="6" t="n">
        <f aca="false">A4277+A$1</f>
        <v>42.7400000000001</v>
      </c>
      <c r="B4278" s="6" t="n">
        <f aca="false">F4277</f>
        <v>0.039781375146015</v>
      </c>
      <c r="C4278" s="6" t="n">
        <f aca="false">E4277</f>
        <v>0.117259426111918</v>
      </c>
      <c r="D4278" s="6" t="n">
        <f aca="false">-B4278</f>
        <v>-0.039781375146015</v>
      </c>
      <c r="E4278" s="6" t="n">
        <f aca="false">C4278+D4278*A$1</f>
        <v>0.116861612360458</v>
      </c>
      <c r="F4278" s="6" t="n">
        <f aca="false">B4278+C4278*A$1</f>
        <v>0.0409539694071341</v>
      </c>
    </row>
    <row r="4279" customFormat="false" ht="13.5" hidden="false" customHeight="false" outlineLevel="0" collapsed="false">
      <c r="A4279" s="6" t="n">
        <f aca="false">A4278+A$1</f>
        <v>42.7500000000001</v>
      </c>
      <c r="B4279" s="6" t="n">
        <f aca="false">F4278</f>
        <v>0.0409539694071341</v>
      </c>
      <c r="C4279" s="6" t="n">
        <f aca="false">E4278</f>
        <v>0.116861612360458</v>
      </c>
      <c r="D4279" s="6" t="n">
        <f aca="false">-B4279</f>
        <v>-0.0409539694071341</v>
      </c>
      <c r="E4279" s="6" t="n">
        <f aca="false">C4279+D4279*A$1</f>
        <v>0.116452072666387</v>
      </c>
      <c r="F4279" s="6" t="n">
        <f aca="false">B4279+C4279*A$1</f>
        <v>0.0421225855307387</v>
      </c>
    </row>
    <row r="4280" customFormat="false" ht="13.5" hidden="false" customHeight="false" outlineLevel="0" collapsed="false">
      <c r="A4280" s="6" t="n">
        <f aca="false">A4279+A$1</f>
        <v>42.7600000000001</v>
      </c>
      <c r="B4280" s="6" t="n">
        <f aca="false">F4279</f>
        <v>0.0421225855307387</v>
      </c>
      <c r="C4280" s="6" t="n">
        <f aca="false">E4279</f>
        <v>0.116452072666387</v>
      </c>
      <c r="D4280" s="6" t="n">
        <f aca="false">-B4280</f>
        <v>-0.0421225855307387</v>
      </c>
      <c r="E4280" s="6" t="n">
        <f aca="false">C4280+D4280*A$1</f>
        <v>0.116030846811079</v>
      </c>
      <c r="F4280" s="6" t="n">
        <f aca="false">B4280+C4280*A$1</f>
        <v>0.0432871062574026</v>
      </c>
    </row>
    <row r="4281" customFormat="false" ht="13.5" hidden="false" customHeight="false" outlineLevel="0" collapsed="false">
      <c r="A4281" s="6" t="n">
        <f aca="false">A4280+A$1</f>
        <v>42.7700000000001</v>
      </c>
      <c r="B4281" s="6" t="n">
        <f aca="false">F4280</f>
        <v>0.0432871062574026</v>
      </c>
      <c r="C4281" s="6" t="n">
        <f aca="false">E4280</f>
        <v>0.116030846811079</v>
      </c>
      <c r="D4281" s="6" t="n">
        <f aca="false">-B4281</f>
        <v>-0.0432871062574026</v>
      </c>
      <c r="E4281" s="6" t="n">
        <f aca="false">C4281+D4281*A$1</f>
        <v>0.115597975748505</v>
      </c>
      <c r="F4281" s="6" t="n">
        <f aca="false">B4281+C4281*A$1</f>
        <v>0.0444474147255134</v>
      </c>
    </row>
    <row r="4282" customFormat="false" ht="13.5" hidden="false" customHeight="false" outlineLevel="0" collapsed="false">
      <c r="A4282" s="6" t="n">
        <f aca="false">A4281+A$1</f>
        <v>42.7800000000001</v>
      </c>
      <c r="B4282" s="6" t="n">
        <f aca="false">F4281</f>
        <v>0.0444474147255134</v>
      </c>
      <c r="C4282" s="6" t="n">
        <f aca="false">E4281</f>
        <v>0.115597975748505</v>
      </c>
      <c r="D4282" s="6" t="n">
        <f aca="false">-B4282</f>
        <v>-0.0444474147255134</v>
      </c>
      <c r="E4282" s="6" t="n">
        <f aca="false">C4282+D4282*A$1</f>
        <v>0.11515350160125</v>
      </c>
      <c r="F4282" s="6" t="n">
        <f aca="false">B4282+C4282*A$1</f>
        <v>0.0456033944829984</v>
      </c>
    </row>
    <row r="4283" customFormat="false" ht="13.5" hidden="false" customHeight="false" outlineLevel="0" collapsed="false">
      <c r="A4283" s="6" t="n">
        <f aca="false">A4282+A$1</f>
        <v>42.7900000000001</v>
      </c>
      <c r="B4283" s="6" t="n">
        <f aca="false">F4282</f>
        <v>0.0456033944829984</v>
      </c>
      <c r="C4283" s="6" t="n">
        <f aca="false">E4282</f>
        <v>0.11515350160125</v>
      </c>
      <c r="D4283" s="6" t="n">
        <f aca="false">-B4283</f>
        <v>-0.0456033944829984</v>
      </c>
      <c r="E4283" s="6" t="n">
        <f aca="false">C4283+D4283*A$1</f>
        <v>0.11469746765642</v>
      </c>
      <c r="F4283" s="6" t="n">
        <f aca="false">B4283+C4283*A$1</f>
        <v>0.046754929499011</v>
      </c>
    </row>
    <row r="4284" customFormat="false" ht="13.5" hidden="false" customHeight="false" outlineLevel="0" collapsed="false">
      <c r="A4284" s="6" t="n">
        <f aca="false">A4283+A$1</f>
        <v>42.8000000000001</v>
      </c>
      <c r="B4284" s="6" t="n">
        <f aca="false">F4283</f>
        <v>0.046754929499011</v>
      </c>
      <c r="C4284" s="6" t="n">
        <f aca="false">E4283</f>
        <v>0.11469746765642</v>
      </c>
      <c r="D4284" s="6" t="n">
        <f aca="false">-B4284</f>
        <v>-0.046754929499011</v>
      </c>
      <c r="E4284" s="6" t="n">
        <f aca="false">C4284+D4284*A$1</f>
        <v>0.11422991836143</v>
      </c>
      <c r="F4284" s="6" t="n">
        <f aca="false">B4284+C4284*A$1</f>
        <v>0.0479019041755752</v>
      </c>
    </row>
    <row r="4285" customFormat="false" ht="13.5" hidden="false" customHeight="false" outlineLevel="0" collapsed="false">
      <c r="A4285" s="6" t="n">
        <f aca="false">A4284+A$1</f>
        <v>42.8100000000001</v>
      </c>
      <c r="B4285" s="6" t="n">
        <f aca="false">F4284</f>
        <v>0.0479019041755752</v>
      </c>
      <c r="C4285" s="6" t="n">
        <f aca="false">E4284</f>
        <v>0.11422991836143</v>
      </c>
      <c r="D4285" s="6" t="n">
        <f aca="false">-B4285</f>
        <v>-0.0479019041755752</v>
      </c>
      <c r="E4285" s="6" t="n">
        <f aca="false">C4285+D4285*A$1</f>
        <v>0.113750899319674</v>
      </c>
      <c r="F4285" s="6" t="n">
        <f aca="false">B4285+C4285*A$1</f>
        <v>0.0490442033591895</v>
      </c>
    </row>
    <row r="4286" customFormat="false" ht="13.5" hidden="false" customHeight="false" outlineLevel="0" collapsed="false">
      <c r="A4286" s="6" t="n">
        <f aca="false">A4285+A$1</f>
        <v>42.8200000000001</v>
      </c>
      <c r="B4286" s="6" t="n">
        <f aca="false">F4285</f>
        <v>0.0490442033591895</v>
      </c>
      <c r="C4286" s="6" t="n">
        <f aca="false">E4285</f>
        <v>0.113750899319674</v>
      </c>
      <c r="D4286" s="6" t="n">
        <f aca="false">-B4286</f>
        <v>-0.0490442033591895</v>
      </c>
      <c r="E4286" s="6" t="n">
        <f aca="false">C4286+D4286*A$1</f>
        <v>0.113260457286083</v>
      </c>
      <c r="F4286" s="6" t="n">
        <f aca="false">B4286+C4286*A$1</f>
        <v>0.0501817123523862</v>
      </c>
    </row>
    <row r="4287" customFormat="false" ht="13.5" hidden="false" customHeight="false" outlineLevel="0" collapsed="false">
      <c r="A4287" s="6" t="n">
        <f aca="false">A4286+A$1</f>
        <v>42.8300000000001</v>
      </c>
      <c r="B4287" s="6" t="n">
        <f aca="false">F4286</f>
        <v>0.0501817123523862</v>
      </c>
      <c r="C4287" s="6" t="n">
        <f aca="false">E4286</f>
        <v>0.113260457286083</v>
      </c>
      <c r="D4287" s="6" t="n">
        <f aca="false">-B4287</f>
        <v>-0.0501817123523862</v>
      </c>
      <c r="E4287" s="6" t="n">
        <f aca="false">C4287+D4287*A$1</f>
        <v>0.112758640162559</v>
      </c>
      <c r="F4287" s="6" t="n">
        <f aca="false">B4287+C4287*A$1</f>
        <v>0.051314316925247</v>
      </c>
    </row>
    <row r="4288" customFormat="false" ht="13.5" hidden="false" customHeight="false" outlineLevel="0" collapsed="false">
      <c r="A4288" s="6" t="n">
        <f aca="false">A4287+A$1</f>
        <v>42.84</v>
      </c>
      <c r="B4288" s="6" t="n">
        <f aca="false">F4287</f>
        <v>0.051314316925247</v>
      </c>
      <c r="C4288" s="6" t="n">
        <f aca="false">E4287</f>
        <v>0.112758640162559</v>
      </c>
      <c r="D4288" s="6" t="n">
        <f aca="false">-B4288</f>
        <v>-0.051314316925247</v>
      </c>
      <c r="E4288" s="6" t="n">
        <f aca="false">C4288+D4288*A$1</f>
        <v>0.112245496993306</v>
      </c>
      <c r="F4288" s="6" t="n">
        <f aca="false">B4288+C4288*A$1</f>
        <v>0.0524419033268726</v>
      </c>
    </row>
    <row r="4289" customFormat="false" ht="13.5" hidden="false" customHeight="false" outlineLevel="0" collapsed="false">
      <c r="A4289" s="6" t="n">
        <f aca="false">A4288+A$1</f>
        <v>42.85</v>
      </c>
      <c r="B4289" s="6" t="n">
        <f aca="false">F4288</f>
        <v>0.0524419033268726</v>
      </c>
      <c r="C4289" s="6" t="n">
        <f aca="false">E4288</f>
        <v>0.112245496993306</v>
      </c>
      <c r="D4289" s="6" t="n">
        <f aca="false">-B4289</f>
        <v>-0.0524419033268726</v>
      </c>
      <c r="E4289" s="6" t="n">
        <f aca="false">C4289+D4289*A$1</f>
        <v>0.111721077960037</v>
      </c>
      <c r="F4289" s="6" t="n">
        <f aca="false">B4289+C4289*A$1</f>
        <v>0.0535643582968057</v>
      </c>
    </row>
    <row r="4290" customFormat="false" ht="13.5" hidden="false" customHeight="false" outlineLevel="0" collapsed="false">
      <c r="A4290" s="6" t="n">
        <f aca="false">A4289+A$1</f>
        <v>42.86</v>
      </c>
      <c r="B4290" s="6" t="n">
        <f aca="false">F4289</f>
        <v>0.0535643582968057</v>
      </c>
      <c r="C4290" s="6" t="n">
        <f aca="false">E4289</f>
        <v>0.111721077960037</v>
      </c>
      <c r="D4290" s="6" t="n">
        <f aca="false">-B4290</f>
        <v>-0.0535643582968057</v>
      </c>
      <c r="E4290" s="6" t="n">
        <f aca="false">C4290+D4290*A$1</f>
        <v>0.111185434377069</v>
      </c>
      <c r="F4290" s="6" t="n">
        <f aca="false">B4290+C4290*A$1</f>
        <v>0.0546815690764061</v>
      </c>
    </row>
    <row r="4291" customFormat="false" ht="13.5" hidden="false" customHeight="false" outlineLevel="0" collapsed="false">
      <c r="A4291" s="6" t="n">
        <f aca="false">A4290+A$1</f>
        <v>42.87</v>
      </c>
      <c r="B4291" s="6" t="n">
        <f aca="false">F4290</f>
        <v>0.0546815690764061</v>
      </c>
      <c r="C4291" s="6" t="n">
        <f aca="false">E4290</f>
        <v>0.111185434377069</v>
      </c>
      <c r="D4291" s="6" t="n">
        <f aca="false">-B4291</f>
        <v>-0.0546815690764061</v>
      </c>
      <c r="E4291" s="6" t="n">
        <f aca="false">C4291+D4291*A$1</f>
        <v>0.110638618686305</v>
      </c>
      <c r="F4291" s="6" t="n">
        <f aca="false">B4291+C4291*A$1</f>
        <v>0.0557934234201767</v>
      </c>
    </row>
    <row r="4292" customFormat="false" ht="13.5" hidden="false" customHeight="false" outlineLevel="0" collapsed="false">
      <c r="A4292" s="6" t="n">
        <f aca="false">A4291+A$1</f>
        <v>42.88</v>
      </c>
      <c r="B4292" s="6" t="n">
        <f aca="false">F4291</f>
        <v>0.0557934234201767</v>
      </c>
      <c r="C4292" s="6" t="n">
        <f aca="false">E4291</f>
        <v>0.110638618686305</v>
      </c>
      <c r="D4292" s="6" t="n">
        <f aca="false">-B4292</f>
        <v>-0.0557934234201767</v>
      </c>
      <c r="E4292" s="6" t="n">
        <f aca="false">C4292+D4292*A$1</f>
        <v>0.110080684452104</v>
      </c>
      <c r="F4292" s="6" t="n">
        <f aca="false">B4292+C4292*A$1</f>
        <v>0.0568998096070398</v>
      </c>
    </row>
    <row r="4293" customFormat="false" ht="13.5" hidden="false" customHeight="false" outlineLevel="0" collapsed="false">
      <c r="A4293" s="6" t="n">
        <f aca="false">A4292+A$1</f>
        <v>42.89</v>
      </c>
      <c r="B4293" s="6" t="n">
        <f aca="false">F4292</f>
        <v>0.0568998096070398</v>
      </c>
      <c r="C4293" s="6" t="n">
        <f aca="false">E4292</f>
        <v>0.110080684452104</v>
      </c>
      <c r="D4293" s="6" t="n">
        <f aca="false">-B4293</f>
        <v>-0.0568998096070398</v>
      </c>
      <c r="E4293" s="6" t="n">
        <f aca="false">C4293+D4293*A$1</f>
        <v>0.109511686356033</v>
      </c>
      <c r="F4293" s="6" t="n">
        <f aca="false">B4293+C4293*A$1</f>
        <v>0.0580006164515608</v>
      </c>
    </row>
    <row r="4294" customFormat="false" ht="13.5" hidden="false" customHeight="false" outlineLevel="0" collapsed="false">
      <c r="A4294" s="6" t="n">
        <f aca="false">A4293+A$1</f>
        <v>42.9</v>
      </c>
      <c r="B4294" s="6" t="n">
        <f aca="false">F4293</f>
        <v>0.0580006164515608</v>
      </c>
      <c r="C4294" s="6" t="n">
        <f aca="false">E4293</f>
        <v>0.109511686356033</v>
      </c>
      <c r="D4294" s="6" t="n">
        <f aca="false">-B4294</f>
        <v>-0.0580006164515608</v>
      </c>
      <c r="E4294" s="6" t="n">
        <f aca="false">C4294+D4294*A$1</f>
        <v>0.108931680191518</v>
      </c>
      <c r="F4294" s="6" t="n">
        <f aca="false">B4294+C4294*A$1</f>
        <v>0.0590957333151212</v>
      </c>
    </row>
    <row r="4295" customFormat="false" ht="13.5" hidden="false" customHeight="false" outlineLevel="0" collapsed="false">
      <c r="A4295" s="6" t="n">
        <f aca="false">A4294+A$1</f>
        <v>42.91</v>
      </c>
      <c r="B4295" s="6" t="n">
        <f aca="false">F4294</f>
        <v>0.0590957333151212</v>
      </c>
      <c r="C4295" s="6" t="n">
        <f aca="false">E4294</f>
        <v>0.108931680191518</v>
      </c>
      <c r="D4295" s="6" t="n">
        <f aca="false">-B4295</f>
        <v>-0.0590957333151212</v>
      </c>
      <c r="E4295" s="6" t="n">
        <f aca="false">C4295+D4295*A$1</f>
        <v>0.108340722858366</v>
      </c>
      <c r="F4295" s="6" t="n">
        <f aca="false">B4295+C4295*A$1</f>
        <v>0.0601850501170363</v>
      </c>
    </row>
    <row r="4296" customFormat="false" ht="13.5" hidden="false" customHeight="false" outlineLevel="0" collapsed="false">
      <c r="A4296" s="6" t="n">
        <f aca="false">A4295+A$1</f>
        <v>42.92</v>
      </c>
      <c r="B4296" s="6" t="n">
        <f aca="false">F4295</f>
        <v>0.0601850501170363</v>
      </c>
      <c r="C4296" s="6" t="n">
        <f aca="false">E4295</f>
        <v>0.108340722858366</v>
      </c>
      <c r="D4296" s="6" t="n">
        <f aca="false">-B4296</f>
        <v>-0.0601850501170363</v>
      </c>
      <c r="E4296" s="6" t="n">
        <f aca="false">C4296+D4296*A$1</f>
        <v>0.107738872357196</v>
      </c>
      <c r="F4296" s="6" t="n">
        <f aca="false">B4296+C4296*A$1</f>
        <v>0.06126845734562</v>
      </c>
    </row>
    <row r="4297" customFormat="false" ht="13.5" hidden="false" customHeight="false" outlineLevel="0" collapsed="false">
      <c r="A4297" s="6" t="n">
        <f aca="false">A4296+A$1</f>
        <v>42.93</v>
      </c>
      <c r="B4297" s="6" t="n">
        <f aca="false">F4296</f>
        <v>0.06126845734562</v>
      </c>
      <c r="C4297" s="6" t="n">
        <f aca="false">E4296</f>
        <v>0.107738872357196</v>
      </c>
      <c r="D4297" s="6" t="n">
        <f aca="false">-B4297</f>
        <v>-0.06126845734562</v>
      </c>
      <c r="E4297" s="6" t="n">
        <f aca="false">C4297+D4297*A$1</f>
        <v>0.10712618778374</v>
      </c>
      <c r="F4297" s="6" t="n">
        <f aca="false">B4297+C4297*A$1</f>
        <v>0.062345846069192</v>
      </c>
    </row>
    <row r="4298" customFormat="false" ht="13.5" hidden="false" customHeight="false" outlineLevel="0" collapsed="false">
      <c r="A4298" s="6" t="n">
        <f aca="false">A4297+A$1</f>
        <v>42.94</v>
      </c>
      <c r="B4298" s="6" t="n">
        <f aca="false">F4297</f>
        <v>0.062345846069192</v>
      </c>
      <c r="C4298" s="6" t="n">
        <f aca="false">E4297</f>
        <v>0.10712618778374</v>
      </c>
      <c r="D4298" s="6" t="n">
        <f aca="false">-B4298</f>
        <v>-0.062345846069192</v>
      </c>
      <c r="E4298" s="6" t="n">
        <f aca="false">C4298+D4298*A$1</f>
        <v>0.106502729323048</v>
      </c>
      <c r="F4298" s="6" t="n">
        <f aca="false">B4298+C4298*A$1</f>
        <v>0.0634171079470294</v>
      </c>
    </row>
    <row r="4299" customFormat="false" ht="13.5" hidden="false" customHeight="false" outlineLevel="0" collapsed="false">
      <c r="A4299" s="6" t="n">
        <f aca="false">A4298+A$1</f>
        <v>42.95</v>
      </c>
      <c r="B4299" s="6" t="n">
        <f aca="false">F4298</f>
        <v>0.0634171079470294</v>
      </c>
      <c r="C4299" s="6" t="n">
        <f aca="false">E4298</f>
        <v>0.106502729323048</v>
      </c>
      <c r="D4299" s="6" t="n">
        <f aca="false">-B4299</f>
        <v>-0.0634171079470294</v>
      </c>
      <c r="E4299" s="6" t="n">
        <f aca="false">C4299+D4299*A$1</f>
        <v>0.105868558243578</v>
      </c>
      <c r="F4299" s="6" t="n">
        <f aca="false">B4299+C4299*A$1</f>
        <v>0.0644821352402598</v>
      </c>
    </row>
    <row r="4300" customFormat="false" ht="13.5" hidden="false" customHeight="false" outlineLevel="0" collapsed="false">
      <c r="A4300" s="6" t="n">
        <f aca="false">A4299+A$1</f>
        <v>42.96</v>
      </c>
      <c r="B4300" s="6" t="n">
        <f aca="false">F4299</f>
        <v>0.0644821352402598</v>
      </c>
      <c r="C4300" s="6" t="n">
        <f aca="false">E4299</f>
        <v>0.105868558243578</v>
      </c>
      <c r="D4300" s="6" t="n">
        <f aca="false">-B4300</f>
        <v>-0.0644821352402598</v>
      </c>
      <c r="E4300" s="6" t="n">
        <f aca="false">C4300+D4300*A$1</f>
        <v>0.105223736891175</v>
      </c>
      <c r="F4300" s="6" t="n">
        <f aca="false">B4300+C4300*A$1</f>
        <v>0.0655408208226956</v>
      </c>
    </row>
    <row r="4301" customFormat="false" ht="13.5" hidden="false" customHeight="false" outlineLevel="0" collapsed="false">
      <c r="A4301" s="6" t="n">
        <f aca="false">A4300+A$1</f>
        <v>42.97</v>
      </c>
      <c r="B4301" s="6" t="n">
        <f aca="false">F4300</f>
        <v>0.0655408208226956</v>
      </c>
      <c r="C4301" s="6" t="n">
        <f aca="false">E4300</f>
        <v>0.105223736891175</v>
      </c>
      <c r="D4301" s="6" t="n">
        <f aca="false">-B4301</f>
        <v>-0.0655408208226956</v>
      </c>
      <c r="E4301" s="6" t="n">
        <f aca="false">C4301+D4301*A$1</f>
        <v>0.104568328682948</v>
      </c>
      <c r="F4301" s="6" t="n">
        <f aca="false">B4301+C4301*A$1</f>
        <v>0.0665930581916074</v>
      </c>
    </row>
    <row r="4302" customFormat="false" ht="13.5" hidden="false" customHeight="false" outlineLevel="0" collapsed="false">
      <c r="A4302" s="6" t="n">
        <f aca="false">A4301+A$1</f>
        <v>42.98</v>
      </c>
      <c r="B4302" s="6" t="n">
        <f aca="false">F4301</f>
        <v>0.0665930581916074</v>
      </c>
      <c r="C4302" s="6" t="n">
        <f aca="false">E4301</f>
        <v>0.104568328682948</v>
      </c>
      <c r="D4302" s="6" t="n">
        <f aca="false">-B4302</f>
        <v>-0.0665930581916074</v>
      </c>
      <c r="E4302" s="6" t="n">
        <f aca="false">C4302+D4302*A$1</f>
        <v>0.103902398101032</v>
      </c>
      <c r="F4302" s="6" t="n">
        <f aca="false">B4302+C4302*A$1</f>
        <v>0.0676387414784368</v>
      </c>
    </row>
    <row r="4303" customFormat="false" ht="13.5" hidden="false" customHeight="false" outlineLevel="0" collapsed="false">
      <c r="A4303" s="6" t="n">
        <f aca="false">A4302+A$1</f>
        <v>42.99</v>
      </c>
      <c r="B4303" s="6" t="n">
        <f aca="false">F4302</f>
        <v>0.0676387414784368</v>
      </c>
      <c r="C4303" s="6" t="n">
        <f aca="false">E4302</f>
        <v>0.103902398101032</v>
      </c>
      <c r="D4303" s="6" t="n">
        <f aca="false">-B4303</f>
        <v>-0.0676387414784368</v>
      </c>
      <c r="E4303" s="6" t="n">
        <f aca="false">C4303+D4303*A$1</f>
        <v>0.103226010686248</v>
      </c>
      <c r="F4303" s="6" t="n">
        <f aca="false">B4303+C4303*A$1</f>
        <v>0.0686777654594472</v>
      </c>
    </row>
    <row r="4304" customFormat="false" ht="13.5" hidden="false" customHeight="false" outlineLevel="0" collapsed="false">
      <c r="A4304" s="6" t="n">
        <f aca="false">A4303+A$1</f>
        <v>43</v>
      </c>
      <c r="B4304" s="6" t="n">
        <f aca="false">F4303</f>
        <v>0.0686777654594472</v>
      </c>
      <c r="C4304" s="6" t="n">
        <f aca="false">E4303</f>
        <v>0.103226010686248</v>
      </c>
      <c r="D4304" s="6" t="n">
        <f aca="false">-B4304</f>
        <v>-0.0686777654594472</v>
      </c>
      <c r="E4304" s="6" t="n">
        <f aca="false">C4304+D4304*A$1</f>
        <v>0.102539233031653</v>
      </c>
      <c r="F4304" s="6" t="n">
        <f aca="false">B4304+C4304*A$1</f>
        <v>0.0697100255663096</v>
      </c>
    </row>
    <row r="4305" customFormat="false" ht="13.5" hidden="false" customHeight="false" outlineLevel="0" collapsed="false">
      <c r="A4305" s="6" t="n">
        <f aca="false">A4304+A$1</f>
        <v>43.01</v>
      </c>
      <c r="B4305" s="6" t="n">
        <f aca="false">F4304</f>
        <v>0.0697100255663096</v>
      </c>
      <c r="C4305" s="6" t="n">
        <f aca="false">E4304</f>
        <v>0.102539233031653</v>
      </c>
      <c r="D4305" s="6" t="n">
        <f aca="false">-B4305</f>
        <v>-0.0697100255663096</v>
      </c>
      <c r="E4305" s="6" t="n">
        <f aca="false">C4305+D4305*A$1</f>
        <v>0.10184213277599</v>
      </c>
      <c r="F4305" s="6" t="n">
        <f aca="false">B4305+C4305*A$1</f>
        <v>0.0707354178966262</v>
      </c>
    </row>
    <row r="4306" customFormat="false" ht="13.5" hidden="false" customHeight="false" outlineLevel="0" collapsed="false">
      <c r="A4306" s="6" t="n">
        <f aca="false">A4305+A$1</f>
        <v>43.02</v>
      </c>
      <c r="B4306" s="6" t="n">
        <f aca="false">F4305</f>
        <v>0.0707354178966262</v>
      </c>
      <c r="C4306" s="6" t="n">
        <f aca="false">E4305</f>
        <v>0.10184213277599</v>
      </c>
      <c r="D4306" s="6" t="n">
        <f aca="false">-B4306</f>
        <v>-0.0707354178966262</v>
      </c>
      <c r="E4306" s="6" t="n">
        <f aca="false">C4306+D4306*A$1</f>
        <v>0.101134778597024</v>
      </c>
      <c r="F4306" s="6" t="n">
        <f aca="false">B4306+C4306*A$1</f>
        <v>0.0717538392243861</v>
      </c>
    </row>
    <row r="4307" customFormat="false" ht="13.5" hidden="false" customHeight="false" outlineLevel="0" collapsed="false">
      <c r="A4307" s="6" t="n">
        <f aca="false">A4306+A$1</f>
        <v>43.03</v>
      </c>
      <c r="B4307" s="6" t="n">
        <f aca="false">F4306</f>
        <v>0.0717538392243861</v>
      </c>
      <c r="C4307" s="6" t="n">
        <f aca="false">E4306</f>
        <v>0.101134778597024</v>
      </c>
      <c r="D4307" s="6" t="n">
        <f aca="false">-B4307</f>
        <v>-0.0717538392243861</v>
      </c>
      <c r="E4307" s="6" t="n">
        <f aca="false">C4307+D4307*A$1</f>
        <v>0.10041724020478</v>
      </c>
      <c r="F4307" s="6" t="n">
        <f aca="false">B4307+C4307*A$1</f>
        <v>0.0727651870103563</v>
      </c>
    </row>
    <row r="4308" customFormat="false" ht="13.5" hidden="false" customHeight="false" outlineLevel="0" collapsed="false">
      <c r="A4308" s="6" t="n">
        <f aca="false">A4307+A$1</f>
        <v>43.04</v>
      </c>
      <c r="B4308" s="6" t="n">
        <f aca="false">F4307</f>
        <v>0.0727651870103563</v>
      </c>
      <c r="C4308" s="6" t="n">
        <f aca="false">E4307</f>
        <v>0.10041724020478</v>
      </c>
      <c r="D4308" s="6" t="n">
        <f aca="false">-B4308</f>
        <v>-0.0727651870103563</v>
      </c>
      <c r="E4308" s="6" t="n">
        <f aca="false">C4308+D4308*A$1</f>
        <v>0.0996895883346763</v>
      </c>
      <c r="F4308" s="6" t="n">
        <f aca="false">B4308+C4308*A$1</f>
        <v>0.0737693594124041</v>
      </c>
    </row>
    <row r="4309" customFormat="false" ht="13.5" hidden="false" customHeight="false" outlineLevel="0" collapsed="false">
      <c r="A4309" s="6" t="n">
        <f aca="false">A4308+A$1</f>
        <v>43.05</v>
      </c>
      <c r="B4309" s="6" t="n">
        <f aca="false">F4308</f>
        <v>0.0737693594124041</v>
      </c>
      <c r="C4309" s="6" t="n">
        <f aca="false">E4308</f>
        <v>0.0996895883346763</v>
      </c>
      <c r="D4309" s="6" t="n">
        <f aca="false">-B4309</f>
        <v>-0.0737693594124041</v>
      </c>
      <c r="E4309" s="6" t="n">
        <f aca="false">C4309+D4309*A$1</f>
        <v>0.0989518947405523</v>
      </c>
      <c r="F4309" s="6" t="n">
        <f aca="false">B4309+C4309*A$1</f>
        <v>0.0747662552957509</v>
      </c>
    </row>
    <row r="4310" customFormat="false" ht="13.5" hidden="false" customHeight="false" outlineLevel="0" collapsed="false">
      <c r="A4310" s="6" t="n">
        <f aca="false">A4309+A$1</f>
        <v>43.06</v>
      </c>
      <c r="B4310" s="6" t="n">
        <f aca="false">F4309</f>
        <v>0.0747662552957509</v>
      </c>
      <c r="C4310" s="6" t="n">
        <f aca="false">E4309</f>
        <v>0.0989518947405523</v>
      </c>
      <c r="D4310" s="6" t="n">
        <f aca="false">-B4310</f>
        <v>-0.0747662552957509</v>
      </c>
      <c r="E4310" s="6" t="n">
        <f aca="false">C4310+D4310*A$1</f>
        <v>0.0982042321875948</v>
      </c>
      <c r="F4310" s="6" t="n">
        <f aca="false">B4310+C4310*A$1</f>
        <v>0.0757557742431564</v>
      </c>
    </row>
    <row r="4311" customFormat="false" ht="13.5" hidden="false" customHeight="false" outlineLevel="0" collapsed="false">
      <c r="A4311" s="6" t="n">
        <f aca="false">A4310+A$1</f>
        <v>43.07</v>
      </c>
      <c r="B4311" s="6" t="n">
        <f aca="false">F4310</f>
        <v>0.0757557742431564</v>
      </c>
      <c r="C4311" s="6" t="n">
        <f aca="false">E4310</f>
        <v>0.0982042321875948</v>
      </c>
      <c r="D4311" s="6" t="n">
        <f aca="false">-B4311</f>
        <v>-0.0757557742431564</v>
      </c>
      <c r="E4311" s="6" t="n">
        <f aca="false">C4311+D4311*A$1</f>
        <v>0.0974466744451632</v>
      </c>
      <c r="F4311" s="6" t="n">
        <f aca="false">B4311+C4311*A$1</f>
        <v>0.0767378165650323</v>
      </c>
    </row>
    <row r="4312" customFormat="false" ht="13.5" hidden="false" customHeight="false" outlineLevel="0" collapsed="false">
      <c r="A4312" s="6" t="n">
        <f aca="false">A4311+A$1</f>
        <v>43.08</v>
      </c>
      <c r="B4312" s="6" t="n">
        <f aca="false">F4311</f>
        <v>0.0767378165650323</v>
      </c>
      <c r="C4312" s="6" t="n">
        <f aca="false">E4311</f>
        <v>0.0974466744451632</v>
      </c>
      <c r="D4312" s="6" t="n">
        <f aca="false">-B4312</f>
        <v>-0.0767378165650323</v>
      </c>
      <c r="E4312" s="6" t="n">
        <f aca="false">C4312+D4312*A$1</f>
        <v>0.0966792962795129</v>
      </c>
      <c r="F4312" s="6" t="n">
        <f aca="false">B4312+C4312*A$1</f>
        <v>0.077712283309484</v>
      </c>
    </row>
    <row r="4313" customFormat="false" ht="13.5" hidden="false" customHeight="false" outlineLevel="0" collapsed="false">
      <c r="A4313" s="6" t="n">
        <f aca="false">A4312+A$1</f>
        <v>43.09</v>
      </c>
      <c r="B4313" s="6" t="n">
        <f aca="false">F4312</f>
        <v>0.077712283309484</v>
      </c>
      <c r="C4313" s="6" t="n">
        <f aca="false">E4312</f>
        <v>0.0966792962795129</v>
      </c>
      <c r="D4313" s="6" t="n">
        <f aca="false">-B4313</f>
        <v>-0.077712283309484</v>
      </c>
      <c r="E4313" s="6" t="n">
        <f aca="false">C4313+D4313*A$1</f>
        <v>0.095902173446418</v>
      </c>
      <c r="F4313" s="6" t="n">
        <f aca="false">B4313+C4313*A$1</f>
        <v>0.0786790762722791</v>
      </c>
    </row>
    <row r="4314" customFormat="false" ht="13.5" hidden="false" customHeight="false" outlineLevel="0" collapsed="false">
      <c r="A4314" s="6" t="n">
        <f aca="false">A4313+A$1</f>
        <v>43.1</v>
      </c>
      <c r="B4314" s="6" t="n">
        <f aca="false">F4313</f>
        <v>0.0786790762722791</v>
      </c>
      <c r="C4314" s="6" t="n">
        <f aca="false">E4313</f>
        <v>0.095902173446418</v>
      </c>
      <c r="D4314" s="6" t="n">
        <f aca="false">-B4314</f>
        <v>-0.0786790762722791</v>
      </c>
      <c r="E4314" s="6" t="n">
        <f aca="false">C4314+D4314*A$1</f>
        <v>0.0951153826836952</v>
      </c>
      <c r="F4314" s="6" t="n">
        <f aca="false">B4314+C4314*A$1</f>
        <v>0.0796380980067433</v>
      </c>
    </row>
    <row r="4315" customFormat="false" ht="13.5" hidden="false" customHeight="false" outlineLevel="0" collapsed="false">
      <c r="A4315" s="6" t="n">
        <f aca="false">A4314+A$1</f>
        <v>43.11</v>
      </c>
      <c r="B4315" s="6" t="n">
        <f aca="false">F4314</f>
        <v>0.0796380980067433</v>
      </c>
      <c r="C4315" s="6" t="n">
        <f aca="false">E4314</f>
        <v>0.0951153826836952</v>
      </c>
      <c r="D4315" s="6" t="n">
        <f aca="false">-B4315</f>
        <v>-0.0796380980067433</v>
      </c>
      <c r="E4315" s="6" t="n">
        <f aca="false">C4315+D4315*A$1</f>
        <v>0.0943190017036278</v>
      </c>
      <c r="F4315" s="6" t="n">
        <f aca="false">B4315+C4315*A$1</f>
        <v>0.0805892518335802</v>
      </c>
    </row>
    <row r="4316" customFormat="false" ht="13.5" hidden="false" customHeight="false" outlineLevel="0" collapsed="false">
      <c r="A4316" s="6" t="n">
        <f aca="false">A4315+A$1</f>
        <v>43.12</v>
      </c>
      <c r="B4316" s="6" t="n">
        <f aca="false">F4315</f>
        <v>0.0805892518335802</v>
      </c>
      <c r="C4316" s="6" t="n">
        <f aca="false">E4315</f>
        <v>0.0943190017036278</v>
      </c>
      <c r="D4316" s="6" t="n">
        <f aca="false">-B4316</f>
        <v>-0.0805892518335802</v>
      </c>
      <c r="E4316" s="6" t="n">
        <f aca="false">C4316+D4316*A$1</f>
        <v>0.093513109185292</v>
      </c>
      <c r="F4316" s="6" t="n">
        <f aca="false">B4316+C4316*A$1</f>
        <v>0.0815324418506165</v>
      </c>
    </row>
    <row r="4317" customFormat="false" ht="13.5" hidden="false" customHeight="false" outlineLevel="0" collapsed="false">
      <c r="A4317" s="6" t="n">
        <f aca="false">A4316+A$1</f>
        <v>43.13</v>
      </c>
      <c r="B4317" s="6" t="n">
        <f aca="false">F4316</f>
        <v>0.0815324418506165</v>
      </c>
      <c r="C4317" s="6" t="n">
        <f aca="false">E4316</f>
        <v>0.093513109185292</v>
      </c>
      <c r="D4317" s="6" t="n">
        <f aca="false">-B4317</f>
        <v>-0.0815324418506165</v>
      </c>
      <c r="E4317" s="6" t="n">
        <f aca="false">C4317+D4317*A$1</f>
        <v>0.0926977847667858</v>
      </c>
      <c r="F4317" s="6" t="n">
        <f aca="false">B4317+C4317*A$1</f>
        <v>0.0824675729424694</v>
      </c>
    </row>
    <row r="4318" customFormat="false" ht="13.5" hidden="false" customHeight="false" outlineLevel="0" collapsed="false">
      <c r="A4318" s="6" t="n">
        <f aca="false">A4317+A$1</f>
        <v>43.14</v>
      </c>
      <c r="B4318" s="6" t="n">
        <f aca="false">F4317</f>
        <v>0.0824675729424694</v>
      </c>
      <c r="C4318" s="6" t="n">
        <f aca="false">E4317</f>
        <v>0.0926977847667858</v>
      </c>
      <c r="D4318" s="6" t="n">
        <f aca="false">-B4318</f>
        <v>-0.0824675729424694</v>
      </c>
      <c r="E4318" s="6" t="n">
        <f aca="false">C4318+D4318*A$1</f>
        <v>0.0918731090373611</v>
      </c>
      <c r="F4318" s="6" t="n">
        <f aca="false">B4318+C4318*A$1</f>
        <v>0.0833945507901373</v>
      </c>
    </row>
    <row r="4319" customFormat="false" ht="13.5" hidden="false" customHeight="false" outlineLevel="0" collapsed="false">
      <c r="A4319" s="6" t="n">
        <f aca="false">A4318+A$1</f>
        <v>43.15</v>
      </c>
      <c r="B4319" s="6" t="n">
        <f aca="false">F4318</f>
        <v>0.0833945507901373</v>
      </c>
      <c r="C4319" s="6" t="n">
        <f aca="false">E4318</f>
        <v>0.0918731090373611</v>
      </c>
      <c r="D4319" s="6" t="n">
        <f aca="false">-B4319</f>
        <v>-0.0833945507901373</v>
      </c>
      <c r="E4319" s="6" t="n">
        <f aca="false">C4319+D4319*A$1</f>
        <v>0.0910391635294598</v>
      </c>
      <c r="F4319" s="6" t="n">
        <f aca="false">B4319+C4319*A$1</f>
        <v>0.0843132818805109</v>
      </c>
    </row>
    <row r="4320" customFormat="false" ht="13.5" hidden="false" customHeight="false" outlineLevel="0" collapsed="false">
      <c r="A4320" s="6" t="n">
        <f aca="false">A4319+A$1</f>
        <v>43.16</v>
      </c>
      <c r="B4320" s="6" t="n">
        <f aca="false">F4319</f>
        <v>0.0843132818805109</v>
      </c>
      <c r="C4320" s="6" t="n">
        <f aca="false">E4319</f>
        <v>0.0910391635294598</v>
      </c>
      <c r="D4320" s="6" t="n">
        <f aca="false">-B4320</f>
        <v>-0.0843132818805109</v>
      </c>
      <c r="E4320" s="6" t="n">
        <f aca="false">C4320+D4320*A$1</f>
        <v>0.0901960307106547</v>
      </c>
      <c r="F4320" s="6" t="n">
        <f aca="false">B4320+C4320*A$1</f>
        <v>0.0852236735158055</v>
      </c>
    </row>
    <row r="4321" customFormat="false" ht="13.5" hidden="false" customHeight="false" outlineLevel="0" collapsed="false">
      <c r="A4321" s="6" t="n">
        <f aca="false">A4320+A$1</f>
        <v>43.17</v>
      </c>
      <c r="B4321" s="6" t="n">
        <f aca="false">F4320</f>
        <v>0.0852236735158055</v>
      </c>
      <c r="C4321" s="6" t="n">
        <f aca="false">E4320</f>
        <v>0.0901960307106547</v>
      </c>
      <c r="D4321" s="6" t="n">
        <f aca="false">-B4321</f>
        <v>-0.0852236735158055</v>
      </c>
      <c r="E4321" s="6" t="n">
        <f aca="false">C4321+D4321*A$1</f>
        <v>0.0893437939754966</v>
      </c>
      <c r="F4321" s="6" t="n">
        <f aca="false">B4321+C4321*A$1</f>
        <v>0.086125633822912</v>
      </c>
    </row>
    <row r="4322" customFormat="false" ht="13.5" hidden="false" customHeight="false" outlineLevel="0" collapsed="false">
      <c r="A4322" s="6" t="n">
        <f aca="false">A4321+A$1</f>
        <v>43.18</v>
      </c>
      <c r="B4322" s="6" t="n">
        <f aca="false">F4321</f>
        <v>0.086125633822912</v>
      </c>
      <c r="C4322" s="6" t="n">
        <f aca="false">E4321</f>
        <v>0.0893437939754966</v>
      </c>
      <c r="D4322" s="6" t="n">
        <f aca="false">-B4322</f>
        <v>-0.086125633822912</v>
      </c>
      <c r="E4322" s="6" t="n">
        <f aca="false">C4322+D4322*A$1</f>
        <v>0.0884825376372675</v>
      </c>
      <c r="F4322" s="6" t="n">
        <f aca="false">B4322+C4322*A$1</f>
        <v>0.087019071762667</v>
      </c>
    </row>
    <row r="4323" customFormat="false" ht="13.5" hidden="false" customHeight="false" outlineLevel="0" collapsed="false">
      <c r="A4323" s="6" t="n">
        <f aca="false">A4322+A$1</f>
        <v>43.19</v>
      </c>
      <c r="B4323" s="6" t="n">
        <f aca="false">F4322</f>
        <v>0.087019071762667</v>
      </c>
      <c r="C4323" s="6" t="n">
        <f aca="false">E4322</f>
        <v>0.0884825376372675</v>
      </c>
      <c r="D4323" s="6" t="n">
        <f aca="false">-B4323</f>
        <v>-0.087019071762667</v>
      </c>
      <c r="E4323" s="6" t="n">
        <f aca="false">C4323+D4323*A$1</f>
        <v>0.0876123469196408</v>
      </c>
      <c r="F4323" s="6" t="n">
        <f aca="false">B4323+C4323*A$1</f>
        <v>0.0879038971390397</v>
      </c>
    </row>
    <row r="4324" customFormat="false" ht="13.5" hidden="false" customHeight="false" outlineLevel="0" collapsed="false">
      <c r="A4324" s="6" t="n">
        <f aca="false">A4323+A$1</f>
        <v>43.2</v>
      </c>
      <c r="B4324" s="6" t="n">
        <f aca="false">F4323</f>
        <v>0.0879038971390397</v>
      </c>
      <c r="C4324" s="6" t="n">
        <f aca="false">E4323</f>
        <v>0.0876123469196408</v>
      </c>
      <c r="D4324" s="6" t="n">
        <f aca="false">-B4324</f>
        <v>-0.0879038971390397</v>
      </c>
      <c r="E4324" s="6" t="n">
        <f aca="false">C4324+D4324*A$1</f>
        <v>0.0867333079482504</v>
      </c>
      <c r="F4324" s="6" t="n">
        <f aca="false">B4324+C4324*A$1</f>
        <v>0.0887800206082361</v>
      </c>
    </row>
    <row r="4325" customFormat="false" ht="13.5" hidden="false" customHeight="false" outlineLevel="0" collapsed="false">
      <c r="A4325" s="6" t="n">
        <f aca="false">A4324+A$1</f>
        <v>43.21</v>
      </c>
      <c r="B4325" s="6" t="n">
        <f aca="false">F4324</f>
        <v>0.0887800206082361</v>
      </c>
      <c r="C4325" s="6" t="n">
        <f aca="false">E4324</f>
        <v>0.0867333079482504</v>
      </c>
      <c r="D4325" s="6" t="n">
        <f aca="false">-B4325</f>
        <v>-0.0887800206082361</v>
      </c>
      <c r="E4325" s="6" t="n">
        <f aca="false">C4325+D4325*A$1</f>
        <v>0.0858455077421681</v>
      </c>
      <c r="F4325" s="6" t="n">
        <f aca="false">B4325+C4325*A$1</f>
        <v>0.0896473536877186</v>
      </c>
    </row>
    <row r="4326" customFormat="false" ht="13.5" hidden="false" customHeight="false" outlineLevel="0" collapsed="false">
      <c r="A4326" s="6" t="n">
        <f aca="false">A4325+A$1</f>
        <v>43.22</v>
      </c>
      <c r="B4326" s="6" t="n">
        <f aca="false">F4325</f>
        <v>0.0896473536877186</v>
      </c>
      <c r="C4326" s="6" t="n">
        <f aca="false">E4325</f>
        <v>0.0858455077421681</v>
      </c>
      <c r="D4326" s="6" t="n">
        <f aca="false">-B4326</f>
        <v>-0.0896473536877186</v>
      </c>
      <c r="E4326" s="6" t="n">
        <f aca="false">C4326+D4326*A$1</f>
        <v>0.0849490342052909</v>
      </c>
      <c r="F4326" s="6" t="n">
        <f aca="false">B4326+C4326*A$1</f>
        <v>0.0905058087651403</v>
      </c>
    </row>
    <row r="4327" customFormat="false" ht="13.5" hidden="false" customHeight="false" outlineLevel="0" collapsed="false">
      <c r="A4327" s="6" t="n">
        <f aca="false">A4326+A$1</f>
        <v>43.23</v>
      </c>
      <c r="B4327" s="6" t="n">
        <f aca="false">F4326</f>
        <v>0.0905058087651403</v>
      </c>
      <c r="C4327" s="6" t="n">
        <f aca="false">E4326</f>
        <v>0.0849490342052909</v>
      </c>
      <c r="D4327" s="6" t="n">
        <f aca="false">-B4327</f>
        <v>-0.0905058087651403</v>
      </c>
      <c r="E4327" s="6" t="n">
        <f aca="false">C4327+D4327*A$1</f>
        <v>0.0840439761176395</v>
      </c>
      <c r="F4327" s="6" t="n">
        <f aca="false">B4327+C4327*A$1</f>
        <v>0.0913552991071932</v>
      </c>
    </row>
    <row r="4328" customFormat="false" ht="13.5" hidden="false" customHeight="false" outlineLevel="0" collapsed="false">
      <c r="A4328" s="6" t="n">
        <f aca="false">A4327+A$1</f>
        <v>43.24</v>
      </c>
      <c r="B4328" s="6" t="n">
        <f aca="false">F4327</f>
        <v>0.0913552991071932</v>
      </c>
      <c r="C4328" s="6" t="n">
        <f aca="false">E4327</f>
        <v>0.0840439761176395</v>
      </c>
      <c r="D4328" s="6" t="n">
        <f aca="false">-B4328</f>
        <v>-0.0913552991071932</v>
      </c>
      <c r="E4328" s="6" t="n">
        <f aca="false">C4328+D4328*A$1</f>
        <v>0.0831304231265675</v>
      </c>
      <c r="F4328" s="6" t="n">
        <f aca="false">B4328+C4328*A$1</f>
        <v>0.0921957388683696</v>
      </c>
    </row>
    <row r="4329" customFormat="false" ht="13.5" hidden="false" customHeight="false" outlineLevel="0" collapsed="false">
      <c r="A4329" s="6" t="n">
        <f aca="false">A4328+A$1</f>
        <v>43.25</v>
      </c>
      <c r="B4329" s="6" t="n">
        <f aca="false">F4328</f>
        <v>0.0921957388683696</v>
      </c>
      <c r="C4329" s="6" t="n">
        <f aca="false">E4328</f>
        <v>0.0831304231265675</v>
      </c>
      <c r="D4329" s="6" t="n">
        <f aca="false">-B4329</f>
        <v>-0.0921957388683696</v>
      </c>
      <c r="E4329" s="6" t="n">
        <f aca="false">C4329+D4329*A$1</f>
        <v>0.0822084657378838</v>
      </c>
      <c r="F4329" s="6" t="n">
        <f aca="false">B4329+C4329*A$1</f>
        <v>0.0930270430996352</v>
      </c>
    </row>
    <row r="4330" customFormat="false" ht="13.5" hidden="false" customHeight="false" outlineLevel="0" collapsed="false">
      <c r="A4330" s="6" t="n">
        <f aca="false">A4329+A$1</f>
        <v>43.26</v>
      </c>
      <c r="B4330" s="6" t="n">
        <f aca="false">F4329</f>
        <v>0.0930270430996352</v>
      </c>
      <c r="C4330" s="6" t="n">
        <f aca="false">E4329</f>
        <v>0.0822084657378838</v>
      </c>
      <c r="D4330" s="6" t="n">
        <f aca="false">-B4330</f>
        <v>-0.0930270430996352</v>
      </c>
      <c r="E4330" s="6" t="n">
        <f aca="false">C4330+D4330*A$1</f>
        <v>0.0812781953068875</v>
      </c>
      <c r="F4330" s="6" t="n">
        <f aca="false">B4330+C4330*A$1</f>
        <v>0.0938491277570141</v>
      </c>
    </row>
    <row r="4331" customFormat="false" ht="13.5" hidden="false" customHeight="false" outlineLevel="0" collapsed="false">
      <c r="A4331" s="6" t="n">
        <f aca="false">A4330+A$1</f>
        <v>43.27</v>
      </c>
      <c r="B4331" s="6" t="n">
        <f aca="false">F4330</f>
        <v>0.0938491277570141</v>
      </c>
      <c r="C4331" s="6" t="n">
        <f aca="false">E4330</f>
        <v>0.0812781953068875</v>
      </c>
      <c r="D4331" s="6" t="n">
        <f aca="false">-B4331</f>
        <v>-0.0938491277570141</v>
      </c>
      <c r="E4331" s="6" t="n">
        <f aca="false">C4331+D4331*A$1</f>
        <v>0.0803397040293173</v>
      </c>
      <c r="F4331" s="6" t="n">
        <f aca="false">B4331+C4331*A$1</f>
        <v>0.0946619097100829</v>
      </c>
    </row>
    <row r="4332" customFormat="false" ht="13.5" hidden="false" customHeight="false" outlineLevel="0" collapsed="false">
      <c r="A4332" s="6" t="n">
        <f aca="false">A4331+A$1</f>
        <v>43.28</v>
      </c>
      <c r="B4332" s="6" t="n">
        <f aca="false">F4331</f>
        <v>0.0946619097100829</v>
      </c>
      <c r="C4332" s="6" t="n">
        <f aca="false">E4331</f>
        <v>0.0803397040293173</v>
      </c>
      <c r="D4332" s="6" t="n">
        <f aca="false">-B4332</f>
        <v>-0.0946619097100829</v>
      </c>
      <c r="E4332" s="6" t="n">
        <f aca="false">C4332+D4332*A$1</f>
        <v>0.0793930849322165</v>
      </c>
      <c r="F4332" s="6" t="n">
        <f aca="false">B4332+C4332*A$1</f>
        <v>0.0954653067503761</v>
      </c>
    </row>
    <row r="4333" customFormat="false" ht="13.5" hidden="false" customHeight="false" outlineLevel="0" collapsed="false">
      <c r="A4333" s="6" t="n">
        <f aca="false">A4332+A$1</f>
        <v>43.29</v>
      </c>
      <c r="B4333" s="6" t="n">
        <f aca="false">F4332</f>
        <v>0.0954653067503761</v>
      </c>
      <c r="C4333" s="6" t="n">
        <f aca="false">E4332</f>
        <v>0.0793930849322165</v>
      </c>
      <c r="D4333" s="6" t="n">
        <f aca="false">-B4333</f>
        <v>-0.0954653067503761</v>
      </c>
      <c r="E4333" s="6" t="n">
        <f aca="false">C4333+D4333*A$1</f>
        <v>0.0784384318647128</v>
      </c>
      <c r="F4333" s="6" t="n">
        <f aca="false">B4333+C4333*A$1</f>
        <v>0.0962592375996983</v>
      </c>
    </row>
    <row r="4334" customFormat="false" ht="13.5" hidden="false" customHeight="false" outlineLevel="0" collapsed="false">
      <c r="A4334" s="6" t="n">
        <f aca="false">A4333+A$1</f>
        <v>43.3</v>
      </c>
      <c r="B4334" s="6" t="n">
        <f aca="false">F4333</f>
        <v>0.0962592375996983</v>
      </c>
      <c r="C4334" s="6" t="n">
        <f aca="false">E4333</f>
        <v>0.0784384318647128</v>
      </c>
      <c r="D4334" s="6" t="n">
        <f aca="false">-B4334</f>
        <v>-0.0962592375996983</v>
      </c>
      <c r="E4334" s="6" t="n">
        <f aca="false">C4334+D4334*A$1</f>
        <v>0.0774758394887158</v>
      </c>
      <c r="F4334" s="6" t="n">
        <f aca="false">B4334+C4334*A$1</f>
        <v>0.0970436219183454</v>
      </c>
    </row>
    <row r="4335" customFormat="false" ht="13.5" hidden="false" customHeight="false" outlineLevel="0" collapsed="false">
      <c r="A4335" s="6" t="n">
        <f aca="false">A4334+A$1</f>
        <v>43.31</v>
      </c>
      <c r="B4335" s="6" t="n">
        <f aca="false">F4334</f>
        <v>0.0970436219183454</v>
      </c>
      <c r="C4335" s="6" t="n">
        <f aca="false">E4334</f>
        <v>0.0774758394887158</v>
      </c>
      <c r="D4335" s="6" t="n">
        <f aca="false">-B4335</f>
        <v>-0.0970436219183454</v>
      </c>
      <c r="E4335" s="6" t="n">
        <f aca="false">C4335+D4335*A$1</f>
        <v>0.0765054032695323</v>
      </c>
      <c r="F4335" s="6" t="n">
        <f aca="false">B4335+C4335*A$1</f>
        <v>0.0978183803132326</v>
      </c>
    </row>
    <row r="4336" customFormat="false" ht="13.5" hidden="false" customHeight="false" outlineLevel="0" collapsed="false">
      <c r="A4336" s="6" t="n">
        <f aca="false">A4335+A$1</f>
        <v>43.32</v>
      </c>
      <c r="B4336" s="6" t="n">
        <f aca="false">F4335</f>
        <v>0.0978183803132326</v>
      </c>
      <c r="C4336" s="6" t="n">
        <f aca="false">E4335</f>
        <v>0.0765054032695323</v>
      </c>
      <c r="D4336" s="6" t="n">
        <f aca="false">-B4336</f>
        <v>-0.0978183803132326</v>
      </c>
      <c r="E4336" s="6" t="n">
        <f aca="false">C4336+D4336*A$1</f>
        <v>0.0755272194664</v>
      </c>
      <c r="F4336" s="6" t="n">
        <f aca="false">B4336+C4336*A$1</f>
        <v>0.0985834343459279</v>
      </c>
    </row>
    <row r="4337" customFormat="false" ht="13.5" hidden="false" customHeight="false" outlineLevel="0" collapsed="false">
      <c r="A4337" s="6" t="n">
        <f aca="false">A4336+A$1</f>
        <v>43.33</v>
      </c>
      <c r="B4337" s="6" t="n">
        <f aca="false">F4336</f>
        <v>0.0985834343459279</v>
      </c>
      <c r="C4337" s="6" t="n">
        <f aca="false">E4336</f>
        <v>0.0755272194664</v>
      </c>
      <c r="D4337" s="6" t="n">
        <f aca="false">-B4337</f>
        <v>-0.0985834343459279</v>
      </c>
      <c r="E4337" s="6" t="n">
        <f aca="false">C4337+D4337*A$1</f>
        <v>0.0745413851229407</v>
      </c>
      <c r="F4337" s="6" t="n">
        <f aca="false">B4337+C4337*A$1</f>
        <v>0.0993387065405919</v>
      </c>
    </row>
    <row r="4338" customFormat="false" ht="13.5" hidden="false" customHeight="false" outlineLevel="0" collapsed="false">
      <c r="A4338" s="6" t="n">
        <f aca="false">A4337+A$1</f>
        <v>43.34</v>
      </c>
      <c r="B4338" s="6" t="n">
        <f aca="false">F4337</f>
        <v>0.0993387065405919</v>
      </c>
      <c r="C4338" s="6" t="n">
        <f aca="false">E4337</f>
        <v>0.0745413851229407</v>
      </c>
      <c r="D4338" s="6" t="n">
        <f aca="false">-B4338</f>
        <v>-0.0993387065405919</v>
      </c>
      <c r="E4338" s="6" t="n">
        <f aca="false">C4338+D4338*A$1</f>
        <v>0.0735479980575348</v>
      </c>
      <c r="F4338" s="6" t="n">
        <f aca="false">B4338+C4338*A$1</f>
        <v>0.100084120391821</v>
      </c>
    </row>
    <row r="4339" customFormat="false" ht="13.5" hidden="false" customHeight="false" outlineLevel="0" collapsed="false">
      <c r="A4339" s="6" t="n">
        <f aca="false">A4338+A$1</f>
        <v>43.3499999999999</v>
      </c>
      <c r="B4339" s="6" t="n">
        <f aca="false">F4338</f>
        <v>0.100084120391821</v>
      </c>
      <c r="C4339" s="6" t="n">
        <f aca="false">E4338</f>
        <v>0.0735479980575348</v>
      </c>
      <c r="D4339" s="6" t="n">
        <f aca="false">-B4339</f>
        <v>-0.100084120391821</v>
      </c>
      <c r="E4339" s="6" t="n">
        <f aca="false">C4339+D4339*A$1</f>
        <v>0.0725471568536166</v>
      </c>
      <c r="F4339" s="6" t="n">
        <f aca="false">B4339+C4339*A$1</f>
        <v>0.100819600372397</v>
      </c>
    </row>
    <row r="4340" customFormat="false" ht="13.5" hidden="false" customHeight="false" outlineLevel="0" collapsed="false">
      <c r="A4340" s="6" t="n">
        <f aca="false">A4339+A$1</f>
        <v>43.3599999999999</v>
      </c>
      <c r="B4340" s="6" t="n">
        <f aca="false">F4339</f>
        <v>0.100819600372397</v>
      </c>
      <c r="C4340" s="6" t="n">
        <f aca="false">E4339</f>
        <v>0.0725471568536166</v>
      </c>
      <c r="D4340" s="6" t="n">
        <f aca="false">-B4340</f>
        <v>-0.100819600372397</v>
      </c>
      <c r="E4340" s="6" t="n">
        <f aca="false">C4340+D4340*A$1</f>
        <v>0.0715389608498926</v>
      </c>
      <c r="F4340" s="6" t="n">
        <f aca="false">B4340+C4340*A$1</f>
        <v>0.101545071940933</v>
      </c>
    </row>
    <row r="4341" customFormat="false" ht="13.5" hidden="false" customHeight="false" outlineLevel="0" collapsed="false">
      <c r="A4341" s="6" t="n">
        <f aca="false">A4340+A$1</f>
        <v>43.3699999999999</v>
      </c>
      <c r="B4341" s="6" t="n">
        <f aca="false">F4340</f>
        <v>0.101545071940933</v>
      </c>
      <c r="C4341" s="6" t="n">
        <f aca="false">E4340</f>
        <v>0.0715389608498926</v>
      </c>
      <c r="D4341" s="6" t="n">
        <f aca="false">-B4341</f>
        <v>-0.101545071940933</v>
      </c>
      <c r="E4341" s="6" t="n">
        <f aca="false">C4341+D4341*A$1</f>
        <v>0.0705235101304833</v>
      </c>
      <c r="F4341" s="6" t="n">
        <f aca="false">B4341+C4341*A$1</f>
        <v>0.102260461549432</v>
      </c>
    </row>
    <row r="4342" customFormat="false" ht="13.5" hidden="false" customHeight="false" outlineLevel="0" collapsed="false">
      <c r="A4342" s="6" t="n">
        <f aca="false">A4341+A$1</f>
        <v>43.3799999999999</v>
      </c>
      <c r="B4342" s="6" t="n">
        <f aca="false">F4341</f>
        <v>0.102260461549432</v>
      </c>
      <c r="C4342" s="6" t="n">
        <f aca="false">E4341</f>
        <v>0.0705235101304833</v>
      </c>
      <c r="D4342" s="6" t="n">
        <f aca="false">-B4342</f>
        <v>-0.102260461549432</v>
      </c>
      <c r="E4342" s="6" t="n">
        <f aca="false">C4342+D4342*A$1</f>
        <v>0.069500905514989</v>
      </c>
      <c r="F4342" s="6" t="n">
        <f aca="false">B4342+C4342*A$1</f>
        <v>0.102965696650737</v>
      </c>
    </row>
    <row r="4343" customFormat="false" ht="13.5" hidden="false" customHeight="false" outlineLevel="0" collapsed="false">
      <c r="A4343" s="6" t="n">
        <f aca="false">A4342+A$1</f>
        <v>43.3899999999999</v>
      </c>
      <c r="B4343" s="6" t="n">
        <f aca="false">F4342</f>
        <v>0.102965696650737</v>
      </c>
      <c r="C4343" s="6" t="n">
        <f aca="false">E4342</f>
        <v>0.069500905514989</v>
      </c>
      <c r="D4343" s="6" t="n">
        <f aca="false">-B4343</f>
        <v>-0.102965696650737</v>
      </c>
      <c r="E4343" s="6" t="n">
        <f aca="false">C4343+D4343*A$1</f>
        <v>0.0684712485484816</v>
      </c>
      <c r="F4343" s="6" t="n">
        <f aca="false">B4343+C4343*A$1</f>
        <v>0.103660705705886</v>
      </c>
    </row>
    <row r="4344" customFormat="false" ht="13.5" hidden="false" customHeight="false" outlineLevel="0" collapsed="false">
      <c r="A4344" s="6" t="n">
        <f aca="false">A4343+A$1</f>
        <v>43.3999999999999</v>
      </c>
      <c r="B4344" s="6" t="n">
        <f aca="false">F4343</f>
        <v>0.103660705705886</v>
      </c>
      <c r="C4344" s="6" t="n">
        <f aca="false">E4343</f>
        <v>0.0684712485484816</v>
      </c>
      <c r="D4344" s="6" t="n">
        <f aca="false">-B4344</f>
        <v>-0.103660705705886</v>
      </c>
      <c r="E4344" s="6" t="n">
        <f aca="false">C4344+D4344*A$1</f>
        <v>0.0674346414914227</v>
      </c>
      <c r="F4344" s="6" t="n">
        <f aca="false">B4344+C4344*A$1</f>
        <v>0.104345418191371</v>
      </c>
    </row>
    <row r="4345" customFormat="false" ht="13.5" hidden="false" customHeight="false" outlineLevel="0" collapsed="false">
      <c r="A4345" s="6" t="n">
        <f aca="false">A4344+A$1</f>
        <v>43.4099999999999</v>
      </c>
      <c r="B4345" s="6" t="n">
        <f aca="false">F4344</f>
        <v>0.104345418191371</v>
      </c>
      <c r="C4345" s="6" t="n">
        <f aca="false">E4344</f>
        <v>0.0674346414914227</v>
      </c>
      <c r="D4345" s="6" t="n">
        <f aca="false">-B4345</f>
        <v>-0.104345418191371</v>
      </c>
      <c r="E4345" s="6" t="n">
        <f aca="false">C4345+D4345*A$1</f>
        <v>0.066391187309509</v>
      </c>
      <c r="F4345" s="6" t="n">
        <f aca="false">B4345+C4345*A$1</f>
        <v>0.105019764606285</v>
      </c>
    </row>
    <row r="4346" customFormat="false" ht="13.5" hidden="false" customHeight="false" outlineLevel="0" collapsed="false">
      <c r="A4346" s="6" t="n">
        <f aca="false">A4345+A$1</f>
        <v>43.4199999999999</v>
      </c>
      <c r="B4346" s="6" t="n">
        <f aca="false">F4345</f>
        <v>0.105019764606285</v>
      </c>
      <c r="C4346" s="6" t="n">
        <f aca="false">E4345</f>
        <v>0.066391187309509</v>
      </c>
      <c r="D4346" s="6" t="n">
        <f aca="false">-B4346</f>
        <v>-0.105019764606285</v>
      </c>
      <c r="E4346" s="6" t="n">
        <f aca="false">C4346+D4346*A$1</f>
        <v>0.0653409896634462</v>
      </c>
      <c r="F4346" s="6" t="n">
        <f aca="false">B4346+C4346*A$1</f>
        <v>0.105683676479381</v>
      </c>
    </row>
    <row r="4347" customFormat="false" ht="13.5" hidden="false" customHeight="false" outlineLevel="0" collapsed="false">
      <c r="A4347" s="6" t="n">
        <f aca="false">A4346+A$1</f>
        <v>43.4299999999999</v>
      </c>
      <c r="B4347" s="6" t="n">
        <f aca="false">F4346</f>
        <v>0.105683676479381</v>
      </c>
      <c r="C4347" s="6" t="n">
        <f aca="false">E4346</f>
        <v>0.0653409896634462</v>
      </c>
      <c r="D4347" s="6" t="n">
        <f aca="false">-B4347</f>
        <v>-0.105683676479381</v>
      </c>
      <c r="E4347" s="6" t="n">
        <f aca="false">C4347+D4347*A$1</f>
        <v>0.0642841528986523</v>
      </c>
      <c r="F4347" s="6" t="n">
        <f aca="false">B4347+C4347*A$1</f>
        <v>0.106337086376015</v>
      </c>
    </row>
    <row r="4348" customFormat="false" ht="13.5" hidden="false" customHeight="false" outlineLevel="0" collapsed="false">
      <c r="A4348" s="6" t="n">
        <f aca="false">A4347+A$1</f>
        <v>43.4399999999999</v>
      </c>
      <c r="B4348" s="6" t="n">
        <f aca="false">F4347</f>
        <v>0.106337086376015</v>
      </c>
      <c r="C4348" s="6" t="n">
        <f aca="false">E4347</f>
        <v>0.0642841528986523</v>
      </c>
      <c r="D4348" s="6" t="n">
        <f aca="false">-B4348</f>
        <v>-0.106337086376015</v>
      </c>
      <c r="E4348" s="6" t="n">
        <f aca="false">C4348+D4348*A$1</f>
        <v>0.0632207820348922</v>
      </c>
      <c r="F4348" s="6" t="n">
        <f aca="false">B4348+C4348*A$1</f>
        <v>0.106979927905002</v>
      </c>
    </row>
    <row r="4349" customFormat="false" ht="13.5" hidden="false" customHeight="false" outlineLevel="0" collapsed="false">
      <c r="A4349" s="6" t="n">
        <f aca="false">A4348+A$1</f>
        <v>43.4499999999999</v>
      </c>
      <c r="B4349" s="6" t="n">
        <f aca="false">F4348</f>
        <v>0.106979927905002</v>
      </c>
      <c r="C4349" s="6" t="n">
        <f aca="false">E4348</f>
        <v>0.0632207820348922</v>
      </c>
      <c r="D4349" s="6" t="n">
        <f aca="false">-B4349</f>
        <v>-0.106979927905002</v>
      </c>
      <c r="E4349" s="6" t="n">
        <f aca="false">C4349+D4349*A$1</f>
        <v>0.0621509827558422</v>
      </c>
      <c r="F4349" s="6" t="n">
        <f aca="false">B4349+C4349*A$1</f>
        <v>0.10761213572535</v>
      </c>
    </row>
    <row r="4350" customFormat="false" ht="13.5" hidden="false" customHeight="false" outlineLevel="0" collapsed="false">
      <c r="A4350" s="6" t="n">
        <f aca="false">A4349+A$1</f>
        <v>43.4599999999999</v>
      </c>
      <c r="B4350" s="6" t="n">
        <f aca="false">F4349</f>
        <v>0.10761213572535</v>
      </c>
      <c r="C4350" s="6" t="n">
        <f aca="false">E4349</f>
        <v>0.0621509827558422</v>
      </c>
      <c r="D4350" s="6" t="n">
        <f aca="false">-B4350</f>
        <v>-0.10761213572535</v>
      </c>
      <c r="E4350" s="6" t="n">
        <f aca="false">C4350+D4350*A$1</f>
        <v>0.0610748613985887</v>
      </c>
      <c r="F4350" s="6" t="n">
        <f aca="false">B4350+C4350*A$1</f>
        <v>0.108233645552909</v>
      </c>
    </row>
    <row r="4351" customFormat="false" ht="13.5" hidden="false" customHeight="false" outlineLevel="0" collapsed="false">
      <c r="A4351" s="6" t="n">
        <f aca="false">A4350+A$1</f>
        <v>43.4699999999999</v>
      </c>
      <c r="B4351" s="6" t="n">
        <f aca="false">F4350</f>
        <v>0.108233645552909</v>
      </c>
      <c r="C4351" s="6" t="n">
        <f aca="false">E4350</f>
        <v>0.0610748613985887</v>
      </c>
      <c r="D4351" s="6" t="n">
        <f aca="false">-B4351</f>
        <v>-0.108233645552909</v>
      </c>
      <c r="E4351" s="6" t="n">
        <f aca="false">C4351+D4351*A$1</f>
        <v>0.0599925249430596</v>
      </c>
      <c r="F4351" s="6" t="n">
        <f aca="false">B4351+C4351*A$1</f>
        <v>0.108844394166895</v>
      </c>
    </row>
    <row r="4352" customFormat="false" ht="13.5" hidden="false" customHeight="false" outlineLevel="0" collapsed="false">
      <c r="A4352" s="6" t="n">
        <f aca="false">A4351+A$1</f>
        <v>43.4799999999999</v>
      </c>
      <c r="B4352" s="6" t="n">
        <f aca="false">F4351</f>
        <v>0.108844394166895</v>
      </c>
      <c r="C4352" s="6" t="n">
        <f aca="false">E4351</f>
        <v>0.0599925249430596</v>
      </c>
      <c r="D4352" s="6" t="n">
        <f aca="false">-B4352</f>
        <v>-0.108844394166895</v>
      </c>
      <c r="E4352" s="6" t="n">
        <f aca="false">C4352+D4352*A$1</f>
        <v>0.0589040810013906</v>
      </c>
      <c r="F4352" s="6" t="n">
        <f aca="false">B4352+C4352*A$1</f>
        <v>0.109444319416325</v>
      </c>
    </row>
    <row r="4353" customFormat="false" ht="13.5" hidden="false" customHeight="false" outlineLevel="0" collapsed="false">
      <c r="A4353" s="6" t="n">
        <f aca="false">A4352+A$1</f>
        <v>43.4899999999999</v>
      </c>
      <c r="B4353" s="6" t="n">
        <f aca="false">F4352</f>
        <v>0.109444319416325</v>
      </c>
      <c r="C4353" s="6" t="n">
        <f aca="false">E4352</f>
        <v>0.0589040810013906</v>
      </c>
      <c r="D4353" s="6" t="n">
        <f aca="false">-B4353</f>
        <v>-0.109444319416325</v>
      </c>
      <c r="E4353" s="6" t="n">
        <f aca="false">C4353+D4353*A$1</f>
        <v>0.0578096378072274</v>
      </c>
      <c r="F4353" s="6" t="n">
        <f aca="false">B4353+C4353*A$1</f>
        <v>0.110033360226339</v>
      </c>
    </row>
    <row r="4354" customFormat="false" ht="13.5" hidden="false" customHeight="false" outlineLevel="0" collapsed="false">
      <c r="A4354" s="6" t="n">
        <f aca="false">A4353+A$1</f>
        <v>43.4999999999999</v>
      </c>
      <c r="B4354" s="6" t="n">
        <f aca="false">F4353</f>
        <v>0.110033360226339</v>
      </c>
      <c r="C4354" s="6" t="n">
        <f aca="false">E4353</f>
        <v>0.0578096378072274</v>
      </c>
      <c r="D4354" s="6" t="n">
        <f aca="false">-B4354</f>
        <v>-0.110033360226339</v>
      </c>
      <c r="E4354" s="6" t="n">
        <f aca="false">C4354+D4354*A$1</f>
        <v>0.056709304204964</v>
      </c>
      <c r="F4354" s="6" t="n">
        <f aca="false">B4354+C4354*A$1</f>
        <v>0.110611456604412</v>
      </c>
    </row>
    <row r="4355" customFormat="false" ht="13.5" hidden="false" customHeight="false" outlineLevel="0" collapsed="false">
      <c r="A4355" s="6" t="n">
        <f aca="false">A4354+A$1</f>
        <v>43.5099999999999</v>
      </c>
      <c r="B4355" s="6" t="n">
        <f aca="false">F4354</f>
        <v>0.110611456604412</v>
      </c>
      <c r="C4355" s="6" t="n">
        <f aca="false">E4354</f>
        <v>0.056709304204964</v>
      </c>
      <c r="D4355" s="6" t="n">
        <f aca="false">-B4355</f>
        <v>-0.110611456604412</v>
      </c>
      <c r="E4355" s="6" t="n">
        <f aca="false">C4355+D4355*A$1</f>
        <v>0.0556031896389199</v>
      </c>
      <c r="F4355" s="6" t="n">
        <f aca="false">B4355+C4355*A$1</f>
        <v>0.111178549646461</v>
      </c>
    </row>
    <row r="4356" customFormat="false" ht="13.5" hidden="false" customHeight="false" outlineLevel="0" collapsed="false">
      <c r="A4356" s="6" t="n">
        <f aca="false">A4355+A$1</f>
        <v>43.5199999999999</v>
      </c>
      <c r="B4356" s="6" t="n">
        <f aca="false">F4355</f>
        <v>0.111178549646461</v>
      </c>
      <c r="C4356" s="6" t="n">
        <f aca="false">E4355</f>
        <v>0.0556031896389199</v>
      </c>
      <c r="D4356" s="6" t="n">
        <f aca="false">-B4356</f>
        <v>-0.111178549646461</v>
      </c>
      <c r="E4356" s="6" t="n">
        <f aca="false">C4356+D4356*A$1</f>
        <v>0.0544914041424553</v>
      </c>
      <c r="F4356" s="6" t="n">
        <f aca="false">B4356+C4356*A$1</f>
        <v>0.11173458154285</v>
      </c>
    </row>
    <row r="4357" customFormat="false" ht="13.5" hidden="false" customHeight="false" outlineLevel="0" collapsed="false">
      <c r="A4357" s="6" t="n">
        <f aca="false">A4356+A$1</f>
        <v>43.5299999999999</v>
      </c>
      <c r="B4357" s="6" t="n">
        <f aca="false">F4356</f>
        <v>0.11173458154285</v>
      </c>
      <c r="C4357" s="6" t="n">
        <f aca="false">E4356</f>
        <v>0.0544914041424553</v>
      </c>
      <c r="D4357" s="6" t="n">
        <f aca="false">-B4357</f>
        <v>-0.11173458154285</v>
      </c>
      <c r="E4357" s="6" t="n">
        <f aca="false">C4357+D4357*A$1</f>
        <v>0.0533740583270268</v>
      </c>
      <c r="F4357" s="6" t="n">
        <f aca="false">B4357+C4357*A$1</f>
        <v>0.112279495584275</v>
      </c>
    </row>
    <row r="4358" customFormat="false" ht="13.5" hidden="false" customHeight="false" outlineLevel="0" collapsed="false">
      <c r="A4358" s="6" t="n">
        <f aca="false">A4357+A$1</f>
        <v>43.5399999999999</v>
      </c>
      <c r="B4358" s="6" t="n">
        <f aca="false">F4357</f>
        <v>0.112279495584275</v>
      </c>
      <c r="C4358" s="6" t="n">
        <f aca="false">E4357</f>
        <v>0.0533740583270268</v>
      </c>
      <c r="D4358" s="6" t="n">
        <f aca="false">-B4358</f>
        <v>-0.112279495584275</v>
      </c>
      <c r="E4358" s="6" t="n">
        <f aca="false">C4358+D4358*A$1</f>
        <v>0.052251263371184</v>
      </c>
      <c r="F4358" s="6" t="n">
        <f aca="false">B4358+C4358*A$1</f>
        <v>0.112813236167545</v>
      </c>
    </row>
    <row r="4359" customFormat="false" ht="13.5" hidden="false" customHeight="false" outlineLevel="0" collapsed="false">
      <c r="A4359" s="6" t="n">
        <f aca="false">A4358+A$1</f>
        <v>43.5499999999999</v>
      </c>
      <c r="B4359" s="6" t="n">
        <f aca="false">F4358</f>
        <v>0.112813236167545</v>
      </c>
      <c r="C4359" s="6" t="n">
        <f aca="false">E4358</f>
        <v>0.052251263371184</v>
      </c>
      <c r="D4359" s="6" t="n">
        <f aca="false">-B4359</f>
        <v>-0.112813236167545</v>
      </c>
      <c r="E4359" s="6" t="n">
        <f aca="false">C4359+D4359*A$1</f>
        <v>0.0511231310095086</v>
      </c>
      <c r="F4359" s="6" t="n">
        <f aca="false">B4359+C4359*A$1</f>
        <v>0.113335748801257</v>
      </c>
    </row>
    <row r="4360" customFormat="false" ht="13.5" hidden="false" customHeight="false" outlineLevel="0" collapsed="false">
      <c r="A4360" s="6" t="n">
        <f aca="false">A4359+A$1</f>
        <v>43.5599999999999</v>
      </c>
      <c r="B4360" s="6" t="n">
        <f aca="false">F4359</f>
        <v>0.113335748801257</v>
      </c>
      <c r="C4360" s="6" t="n">
        <f aca="false">E4359</f>
        <v>0.0511231310095086</v>
      </c>
      <c r="D4360" s="6" t="n">
        <f aca="false">-B4360</f>
        <v>-0.113335748801257</v>
      </c>
      <c r="E4360" s="6" t="n">
        <f aca="false">C4360+D4360*A$1</f>
        <v>0.049989773521496</v>
      </c>
      <c r="F4360" s="6" t="n">
        <f aca="false">B4360+C4360*A$1</f>
        <v>0.113846980111352</v>
      </c>
    </row>
    <row r="4361" customFormat="false" ht="13.5" hidden="false" customHeight="false" outlineLevel="0" collapsed="false">
      <c r="A4361" s="6" t="n">
        <f aca="false">A4360+A$1</f>
        <v>43.5699999999999</v>
      </c>
      <c r="B4361" s="6" t="n">
        <f aca="false">F4360</f>
        <v>0.113846980111352</v>
      </c>
      <c r="C4361" s="6" t="n">
        <f aca="false">E4360</f>
        <v>0.049989773521496</v>
      </c>
      <c r="D4361" s="6" t="n">
        <f aca="false">-B4361</f>
        <v>-0.113846980111352</v>
      </c>
      <c r="E4361" s="6" t="n">
        <f aca="false">C4361+D4361*A$1</f>
        <v>0.0488513037203825</v>
      </c>
      <c r="F4361" s="6" t="n">
        <f aca="false">B4361+C4361*A$1</f>
        <v>0.114346877846567</v>
      </c>
    </row>
    <row r="4362" customFormat="false" ht="13.5" hidden="false" customHeight="false" outlineLevel="0" collapsed="false">
      <c r="A4362" s="6" t="n">
        <f aca="false">A4361+A$1</f>
        <v>43.5799999999999</v>
      </c>
      <c r="B4362" s="6" t="n">
        <f aca="false">F4361</f>
        <v>0.114346877846567</v>
      </c>
      <c r="C4362" s="6" t="n">
        <f aca="false">E4361</f>
        <v>0.0488513037203825</v>
      </c>
      <c r="D4362" s="6" t="n">
        <f aca="false">-B4362</f>
        <v>-0.114346877846567</v>
      </c>
      <c r="E4362" s="6" t="n">
        <f aca="false">C4362+D4362*A$1</f>
        <v>0.0477078349419168</v>
      </c>
      <c r="F4362" s="6" t="n">
        <f aca="false">B4362+C4362*A$1</f>
        <v>0.114835390883771</v>
      </c>
    </row>
    <row r="4363" customFormat="false" ht="13.5" hidden="false" customHeight="false" outlineLevel="0" collapsed="false">
      <c r="A4363" s="6" t="n">
        <f aca="false">A4362+A$1</f>
        <v>43.5899999999999</v>
      </c>
      <c r="B4363" s="6" t="n">
        <f aca="false">F4362</f>
        <v>0.114835390883771</v>
      </c>
      <c r="C4363" s="6" t="n">
        <f aca="false">E4362</f>
        <v>0.0477078349419168</v>
      </c>
      <c r="D4363" s="6" t="n">
        <f aca="false">-B4363</f>
        <v>-0.114835390883771</v>
      </c>
      <c r="E4363" s="6" t="n">
        <f aca="false">C4363+D4363*A$1</f>
        <v>0.0465594810330791</v>
      </c>
      <c r="F4363" s="6" t="n">
        <f aca="false">B4363+C4363*A$1</f>
        <v>0.11531246923319</v>
      </c>
    </row>
    <row r="4364" customFormat="false" ht="13.5" hidden="false" customHeight="false" outlineLevel="0" collapsed="false">
      <c r="A4364" s="6" t="n">
        <f aca="false">A4363+A$1</f>
        <v>43.5999999999999</v>
      </c>
      <c r="B4364" s="6" t="n">
        <f aca="false">F4363</f>
        <v>0.11531246923319</v>
      </c>
      <c r="C4364" s="6" t="n">
        <f aca="false">E4363</f>
        <v>0.0465594810330791</v>
      </c>
      <c r="D4364" s="6" t="n">
        <f aca="false">-B4364</f>
        <v>-0.11531246923319</v>
      </c>
      <c r="E4364" s="6" t="n">
        <f aca="false">C4364+D4364*A$1</f>
        <v>0.0454063563407472</v>
      </c>
      <c r="F4364" s="6" t="n">
        <f aca="false">B4364+C4364*A$1</f>
        <v>0.115778064043521</v>
      </c>
    </row>
    <row r="4365" customFormat="false" ht="13.5" hidden="false" customHeight="false" outlineLevel="0" collapsed="false">
      <c r="A4365" s="6" t="n">
        <f aca="false">A4364+A$1</f>
        <v>43.6099999999999</v>
      </c>
      <c r="B4365" s="6" t="n">
        <f aca="false">F4364</f>
        <v>0.115778064043521</v>
      </c>
      <c r="C4365" s="6" t="n">
        <f aca="false">E4364</f>
        <v>0.0454063563407472</v>
      </c>
      <c r="D4365" s="6" t="n">
        <f aca="false">-B4365</f>
        <v>-0.115778064043521</v>
      </c>
      <c r="E4365" s="6" t="n">
        <f aca="false">C4365+D4365*A$1</f>
        <v>0.044248575700312</v>
      </c>
      <c r="F4365" s="6" t="n">
        <f aca="false">B4365+C4365*A$1</f>
        <v>0.116232127606928</v>
      </c>
    </row>
    <row r="4366" customFormat="false" ht="13.5" hidden="false" customHeight="false" outlineLevel="0" collapsed="false">
      <c r="A4366" s="6" t="n">
        <f aca="false">A4365+A$1</f>
        <v>43.6199999999999</v>
      </c>
      <c r="B4366" s="6" t="n">
        <f aca="false">F4365</f>
        <v>0.116232127606928</v>
      </c>
      <c r="C4366" s="6" t="n">
        <f aca="false">E4365</f>
        <v>0.044248575700312</v>
      </c>
      <c r="D4366" s="6" t="n">
        <f aca="false">-B4366</f>
        <v>-0.116232127606928</v>
      </c>
      <c r="E4366" s="6" t="n">
        <f aca="false">C4366+D4366*A$1</f>
        <v>0.0430862544242427</v>
      </c>
      <c r="F4366" s="6" t="n">
        <f aca="false">B4366+C4366*A$1</f>
        <v>0.116674613363931</v>
      </c>
    </row>
    <row r="4367" customFormat="false" ht="13.5" hidden="false" customHeight="false" outlineLevel="0" collapsed="false">
      <c r="A4367" s="6" t="n">
        <f aca="false">A4366+A$1</f>
        <v>43.6299999999999</v>
      </c>
      <c r="B4367" s="6" t="n">
        <f aca="false">F4366</f>
        <v>0.116674613363931</v>
      </c>
      <c r="C4367" s="6" t="n">
        <f aca="false">E4366</f>
        <v>0.0430862544242427</v>
      </c>
      <c r="D4367" s="6" t="n">
        <f aca="false">-B4367</f>
        <v>-0.116674613363931</v>
      </c>
      <c r="E4367" s="6" t="n">
        <f aca="false">C4367+D4367*A$1</f>
        <v>0.0419195082906034</v>
      </c>
      <c r="F4367" s="6" t="n">
        <f aca="false">B4367+C4367*A$1</f>
        <v>0.117105475908174</v>
      </c>
    </row>
    <row r="4368" customFormat="false" ht="13.5" hidden="false" customHeight="false" outlineLevel="0" collapsed="false">
      <c r="A4368" s="6" t="n">
        <f aca="false">A4367+A$1</f>
        <v>43.6399999999999</v>
      </c>
      <c r="B4368" s="6" t="n">
        <f aca="false">F4367</f>
        <v>0.117105475908174</v>
      </c>
      <c r="C4368" s="6" t="n">
        <f aca="false">E4367</f>
        <v>0.0419195082906034</v>
      </c>
      <c r="D4368" s="6" t="n">
        <f aca="false">-B4368</f>
        <v>-0.117105475908174</v>
      </c>
      <c r="E4368" s="6" t="n">
        <f aca="false">C4368+D4368*A$1</f>
        <v>0.0407484535315216</v>
      </c>
      <c r="F4368" s="6" t="n">
        <f aca="false">B4368+C4368*A$1</f>
        <v>0.11752467099108</v>
      </c>
    </row>
    <row r="4369" customFormat="false" ht="13.5" hidden="false" customHeight="false" outlineLevel="0" collapsed="false">
      <c r="A4369" s="6" t="n">
        <f aca="false">A4368+A$1</f>
        <v>43.6499999999999</v>
      </c>
      <c r="B4369" s="6" t="n">
        <f aca="false">F4368</f>
        <v>0.11752467099108</v>
      </c>
      <c r="C4369" s="6" t="n">
        <f aca="false">E4368</f>
        <v>0.0407484535315216</v>
      </c>
      <c r="D4369" s="6" t="n">
        <f aca="false">-B4369</f>
        <v>-0.11752467099108</v>
      </c>
      <c r="E4369" s="6" t="n">
        <f aca="false">C4369+D4369*A$1</f>
        <v>0.0395732068216108</v>
      </c>
      <c r="F4369" s="6" t="n">
        <f aca="false">B4369+C4369*A$1</f>
        <v>0.117932155526395</v>
      </c>
    </row>
    <row r="4370" customFormat="false" ht="13.5" hidden="false" customHeight="false" outlineLevel="0" collapsed="false">
      <c r="A4370" s="6" t="n">
        <f aca="false">A4369+A$1</f>
        <v>43.6599999999999</v>
      </c>
      <c r="B4370" s="6" t="n">
        <f aca="false">F4369</f>
        <v>0.117932155526395</v>
      </c>
      <c r="C4370" s="6" t="n">
        <f aca="false">E4369</f>
        <v>0.0395732068216108</v>
      </c>
      <c r="D4370" s="6" t="n">
        <f aca="false">-B4370</f>
        <v>-0.117932155526395</v>
      </c>
      <c r="E4370" s="6" t="n">
        <f aca="false">C4370+D4370*A$1</f>
        <v>0.0383938852663469</v>
      </c>
      <c r="F4370" s="6" t="n">
        <f aca="false">B4370+C4370*A$1</f>
        <v>0.118327887594611</v>
      </c>
    </row>
    <row r="4371" customFormat="false" ht="13.5" hidden="false" customHeight="false" outlineLevel="0" collapsed="false">
      <c r="A4371" s="6" t="n">
        <f aca="false">A4370+A$1</f>
        <v>43.6699999999999</v>
      </c>
      <c r="B4371" s="6" t="n">
        <f aca="false">F4370</f>
        <v>0.118327887594611</v>
      </c>
      <c r="C4371" s="6" t="n">
        <f aca="false">E4370</f>
        <v>0.0383938852663469</v>
      </c>
      <c r="D4371" s="6" t="n">
        <f aca="false">-B4371</f>
        <v>-0.118327887594611</v>
      </c>
      <c r="E4371" s="6" t="n">
        <f aca="false">C4371+D4371*A$1</f>
        <v>0.0372106063904008</v>
      </c>
      <c r="F4371" s="6" t="n">
        <f aca="false">B4371+C4371*A$1</f>
        <v>0.118711826447275</v>
      </c>
    </row>
    <row r="4372" customFormat="false" ht="13.5" hidden="false" customHeight="false" outlineLevel="0" collapsed="false">
      <c r="A4372" s="6" t="n">
        <f aca="false">A4371+A$1</f>
        <v>43.6799999999999</v>
      </c>
      <c r="B4372" s="6" t="n">
        <f aca="false">F4371</f>
        <v>0.118711826447275</v>
      </c>
      <c r="C4372" s="6" t="n">
        <f aca="false">E4371</f>
        <v>0.0372106063904008</v>
      </c>
      <c r="D4372" s="6" t="n">
        <f aca="false">-B4372</f>
        <v>-0.118711826447275</v>
      </c>
      <c r="E4372" s="6" t="n">
        <f aca="false">C4372+D4372*A$1</f>
        <v>0.036023488125928</v>
      </c>
      <c r="F4372" s="6" t="n">
        <f aca="false">B4372+C4372*A$1</f>
        <v>0.119083932511179</v>
      </c>
    </row>
    <row r="4373" customFormat="false" ht="13.5" hidden="false" customHeight="false" outlineLevel="0" collapsed="false">
      <c r="A4373" s="6" t="n">
        <f aca="false">A4372+A$1</f>
        <v>43.6899999999999</v>
      </c>
      <c r="B4373" s="6" t="n">
        <f aca="false">F4372</f>
        <v>0.119083932511179</v>
      </c>
      <c r="C4373" s="6" t="n">
        <f aca="false">E4372</f>
        <v>0.036023488125928</v>
      </c>
      <c r="D4373" s="6" t="n">
        <f aca="false">-B4373</f>
        <v>-0.119083932511179</v>
      </c>
      <c r="E4373" s="6" t="n">
        <f aca="false">C4373+D4373*A$1</f>
        <v>0.0348326488008162</v>
      </c>
      <c r="F4373" s="6" t="n">
        <f aca="false">B4373+C4373*A$1</f>
        <v>0.119444167392438</v>
      </c>
    </row>
    <row r="4374" customFormat="false" ht="13.5" hidden="false" customHeight="false" outlineLevel="0" collapsed="false">
      <c r="A4374" s="6" t="n">
        <f aca="false">A4373+A$1</f>
        <v>43.6999999999999</v>
      </c>
      <c r="B4374" s="6" t="n">
        <f aca="false">F4373</f>
        <v>0.119444167392438</v>
      </c>
      <c r="C4374" s="6" t="n">
        <f aca="false">E4373</f>
        <v>0.0348326488008162</v>
      </c>
      <c r="D4374" s="6" t="n">
        <f aca="false">-B4374</f>
        <v>-0.119444167392438</v>
      </c>
      <c r="E4374" s="6" t="n">
        <f aca="false">C4374+D4374*A$1</f>
        <v>0.0336382071268919</v>
      </c>
      <c r="F4374" s="6" t="n">
        <f aca="false">B4374+C4374*A$1</f>
        <v>0.119792493880446</v>
      </c>
    </row>
    <row r="4375" customFormat="false" ht="13.5" hidden="false" customHeight="false" outlineLevel="0" collapsed="false">
      <c r="A4375" s="6" t="n">
        <f aca="false">A4374+A$1</f>
        <v>43.7099999999999</v>
      </c>
      <c r="B4375" s="6" t="n">
        <f aca="false">F4374</f>
        <v>0.119792493880446</v>
      </c>
      <c r="C4375" s="6" t="n">
        <f aca="false">E4374</f>
        <v>0.0336382071268919</v>
      </c>
      <c r="D4375" s="6" t="n">
        <f aca="false">-B4375</f>
        <v>-0.119792493880446</v>
      </c>
      <c r="E4375" s="6" t="n">
        <f aca="false">C4375+D4375*A$1</f>
        <v>0.0324402821880874</v>
      </c>
      <c r="F4375" s="6" t="n">
        <f aca="false">B4375+C4375*A$1</f>
        <v>0.120128875951715</v>
      </c>
    </row>
    <row r="4376" customFormat="false" ht="13.5" hidden="false" customHeight="false" outlineLevel="0" collapsed="false">
      <c r="A4376" s="6" t="n">
        <f aca="false">A4375+A$1</f>
        <v>43.7199999999999</v>
      </c>
      <c r="B4376" s="6" t="n">
        <f aca="false">F4375</f>
        <v>0.120128875951715</v>
      </c>
      <c r="C4376" s="6" t="n">
        <f aca="false">E4375</f>
        <v>0.0324402821880874</v>
      </c>
      <c r="D4376" s="6" t="n">
        <f aca="false">-B4376</f>
        <v>-0.120128875951715</v>
      </c>
      <c r="E4376" s="6" t="n">
        <f aca="false">C4376+D4376*A$1</f>
        <v>0.0312389934285703</v>
      </c>
      <c r="F4376" s="6" t="n">
        <f aca="false">B4376+C4376*A$1</f>
        <v>0.120453278773596</v>
      </c>
    </row>
    <row r="4377" customFormat="false" ht="13.5" hidden="false" customHeight="false" outlineLevel="0" collapsed="false">
      <c r="A4377" s="6" t="n">
        <f aca="false">A4376+A$1</f>
        <v>43.7299999999999</v>
      </c>
      <c r="B4377" s="6" t="n">
        <f aca="false">F4376</f>
        <v>0.120453278773596</v>
      </c>
      <c r="C4377" s="6" t="n">
        <f aca="false">E4376</f>
        <v>0.0312389934285703</v>
      </c>
      <c r="D4377" s="6" t="n">
        <f aca="false">-B4377</f>
        <v>-0.120453278773596</v>
      </c>
      <c r="E4377" s="6" t="n">
        <f aca="false">C4377+D4377*A$1</f>
        <v>0.0300344606408343</v>
      </c>
      <c r="F4377" s="6" t="n">
        <f aca="false">B4377+C4377*A$1</f>
        <v>0.120765668707882</v>
      </c>
    </row>
    <row r="4378" customFormat="false" ht="13.5" hidden="false" customHeight="false" outlineLevel="0" collapsed="false">
      <c r="A4378" s="6" t="n">
        <f aca="false">A4377+A$1</f>
        <v>43.7399999999999</v>
      </c>
      <c r="B4378" s="6" t="n">
        <f aca="false">F4377</f>
        <v>0.120765668707882</v>
      </c>
      <c r="C4378" s="6" t="n">
        <f aca="false">E4377</f>
        <v>0.0300344606408343</v>
      </c>
      <c r="D4378" s="6" t="n">
        <f aca="false">-B4378</f>
        <v>-0.120765668707882</v>
      </c>
      <c r="E4378" s="6" t="n">
        <f aca="false">C4378+D4378*A$1</f>
        <v>0.0288268039537555</v>
      </c>
      <c r="F4378" s="6" t="n">
        <f aca="false">B4378+C4378*A$1</f>
        <v>0.12106601331429</v>
      </c>
    </row>
    <row r="4379" customFormat="false" ht="13.5" hidden="false" customHeight="false" outlineLevel="0" collapsed="false">
      <c r="A4379" s="6" t="n">
        <f aca="false">A4378+A$1</f>
        <v>43.7499999999999</v>
      </c>
      <c r="B4379" s="6" t="n">
        <f aca="false">F4378</f>
        <v>0.12106601331429</v>
      </c>
      <c r="C4379" s="6" t="n">
        <f aca="false">E4378</f>
        <v>0.0288268039537555</v>
      </c>
      <c r="D4379" s="6" t="n">
        <f aca="false">-B4379</f>
        <v>-0.12106601331429</v>
      </c>
      <c r="E4379" s="6" t="n">
        <f aca="false">C4379+D4379*A$1</f>
        <v>0.0276161438206126</v>
      </c>
      <c r="F4379" s="6" t="n">
        <f aca="false">B4379+C4379*A$1</f>
        <v>0.121354281353828</v>
      </c>
    </row>
    <row r="4380" customFormat="false" ht="13.5" hidden="false" customHeight="false" outlineLevel="0" collapsed="false">
      <c r="A4380" s="6" t="n">
        <f aca="false">A4379+A$1</f>
        <v>43.7599999999999</v>
      </c>
      <c r="B4380" s="6" t="n">
        <f aca="false">F4379</f>
        <v>0.121354281353828</v>
      </c>
      <c r="C4380" s="6" t="n">
        <f aca="false">E4379</f>
        <v>0.0276161438206126</v>
      </c>
      <c r="D4380" s="6" t="n">
        <f aca="false">-B4380</f>
        <v>-0.121354281353828</v>
      </c>
      <c r="E4380" s="6" t="n">
        <f aca="false">C4380+D4380*A$1</f>
        <v>0.0264026010070743</v>
      </c>
      <c r="F4380" s="6" t="n">
        <f aca="false">B4380+C4380*A$1</f>
        <v>0.121630442792034</v>
      </c>
    </row>
    <row r="4381" customFormat="false" ht="13.5" hidden="false" customHeight="false" outlineLevel="0" collapsed="false">
      <c r="A4381" s="6" t="n">
        <f aca="false">A4380+A$1</f>
        <v>43.7699999999999</v>
      </c>
      <c r="B4381" s="6" t="n">
        <f aca="false">F4380</f>
        <v>0.121630442792034</v>
      </c>
      <c r="C4381" s="6" t="n">
        <f aca="false">E4380</f>
        <v>0.0264026010070743</v>
      </c>
      <c r="D4381" s="6" t="n">
        <f aca="false">-B4381</f>
        <v>-0.121630442792034</v>
      </c>
      <c r="E4381" s="6" t="n">
        <f aca="false">C4381+D4381*A$1</f>
        <v>0.025186296579154</v>
      </c>
      <c r="F4381" s="6" t="n">
        <f aca="false">B4381+C4381*A$1</f>
        <v>0.121894468802104</v>
      </c>
    </row>
    <row r="4382" customFormat="false" ht="13.5" hidden="false" customHeight="false" outlineLevel="0" collapsed="false">
      <c r="A4382" s="6" t="n">
        <f aca="false">A4381+A$1</f>
        <v>43.7799999999999</v>
      </c>
      <c r="B4382" s="6" t="n">
        <f aca="false">F4381</f>
        <v>0.121894468802104</v>
      </c>
      <c r="C4382" s="6" t="n">
        <f aca="false">E4381</f>
        <v>0.025186296579154</v>
      </c>
      <c r="D4382" s="6" t="n">
        <f aca="false">-B4382</f>
        <v>-0.121894468802104</v>
      </c>
      <c r="E4382" s="6" t="n">
        <f aca="false">C4382+D4382*A$1</f>
        <v>0.0239673518911329</v>
      </c>
      <c r="F4382" s="6" t="n">
        <f aca="false">B4382+C4382*A$1</f>
        <v>0.122146331767896</v>
      </c>
    </row>
    <row r="4383" customFormat="false" ht="13.5" hidden="false" customHeight="false" outlineLevel="0" collapsed="false">
      <c r="A4383" s="6" t="n">
        <f aca="false">A4382+A$1</f>
        <v>43.7899999999999</v>
      </c>
      <c r="B4383" s="6" t="n">
        <f aca="false">F4382</f>
        <v>0.122146331767896</v>
      </c>
      <c r="C4383" s="6" t="n">
        <f aca="false">E4382</f>
        <v>0.0239673518911329</v>
      </c>
      <c r="D4383" s="6" t="n">
        <f aca="false">-B4383</f>
        <v>-0.122146331767896</v>
      </c>
      <c r="E4383" s="6" t="n">
        <f aca="false">C4383+D4383*A$1</f>
        <v>0.022745888573454</v>
      </c>
      <c r="F4383" s="6" t="n">
        <f aca="false">B4383+C4383*A$1</f>
        <v>0.122386005286807</v>
      </c>
    </row>
    <row r="4384" customFormat="false" ht="13.5" hidden="false" customHeight="false" outlineLevel="0" collapsed="false">
      <c r="A4384" s="6" t="n">
        <f aca="false">A4383+A$1</f>
        <v>43.7999999999999</v>
      </c>
      <c r="B4384" s="6" t="n">
        <f aca="false">F4383</f>
        <v>0.122386005286807</v>
      </c>
      <c r="C4384" s="6" t="n">
        <f aca="false">E4383</f>
        <v>0.022745888573454</v>
      </c>
      <c r="D4384" s="6" t="n">
        <f aca="false">-B4384</f>
        <v>-0.122386005286807</v>
      </c>
      <c r="E4384" s="6" t="n">
        <f aca="false">C4384+D4384*A$1</f>
        <v>0.0215220285205859</v>
      </c>
      <c r="F4384" s="6" t="n">
        <f aca="false">B4384+C4384*A$1</f>
        <v>0.122613464172542</v>
      </c>
    </row>
    <row r="4385" customFormat="false" ht="13.5" hidden="false" customHeight="false" outlineLevel="0" collapsed="false">
      <c r="A4385" s="6" t="n">
        <f aca="false">A4384+A$1</f>
        <v>43.8099999999999</v>
      </c>
      <c r="B4385" s="6" t="n">
        <f aca="false">F4384</f>
        <v>0.122613464172542</v>
      </c>
      <c r="C4385" s="6" t="n">
        <f aca="false">E4384</f>
        <v>0.0215220285205859</v>
      </c>
      <c r="D4385" s="6" t="n">
        <f aca="false">-B4385</f>
        <v>-0.122613464172542</v>
      </c>
      <c r="E4385" s="6" t="n">
        <f aca="false">C4385+D4385*A$1</f>
        <v>0.0202958938788605</v>
      </c>
      <c r="F4385" s="6" t="n">
        <f aca="false">B4385+C4385*A$1</f>
        <v>0.122828684457748</v>
      </c>
    </row>
    <row r="4386" customFormat="false" ht="13.5" hidden="false" customHeight="false" outlineLevel="0" collapsed="false">
      <c r="A4386" s="6" t="n">
        <f aca="false">A4385+A$1</f>
        <v>43.8199999999999</v>
      </c>
      <c r="B4386" s="6" t="n">
        <f aca="false">F4385</f>
        <v>0.122828684457748</v>
      </c>
      <c r="C4386" s="6" t="n">
        <f aca="false">E4385</f>
        <v>0.0202958938788605</v>
      </c>
      <c r="D4386" s="6" t="n">
        <f aca="false">-B4386</f>
        <v>-0.122828684457748</v>
      </c>
      <c r="E4386" s="6" t="n">
        <f aca="false">C4386+D4386*A$1</f>
        <v>0.019067607034283</v>
      </c>
      <c r="F4386" s="6" t="n">
        <f aca="false">B4386+C4386*A$1</f>
        <v>0.123031643396536</v>
      </c>
    </row>
    <row r="4387" customFormat="false" ht="13.5" hidden="false" customHeight="false" outlineLevel="0" collapsed="false">
      <c r="A4387" s="6" t="n">
        <f aca="false">A4386+A$1</f>
        <v>43.8299999999999</v>
      </c>
      <c r="B4387" s="6" t="n">
        <f aca="false">F4386</f>
        <v>0.123031643396536</v>
      </c>
      <c r="C4387" s="6" t="n">
        <f aca="false">E4386</f>
        <v>0.019067607034283</v>
      </c>
      <c r="D4387" s="6" t="n">
        <f aca="false">-B4387</f>
        <v>-0.123031643396536</v>
      </c>
      <c r="E4387" s="6" t="n">
        <f aca="false">C4387+D4387*A$1</f>
        <v>0.0178372906003176</v>
      </c>
      <c r="F4387" s="6" t="n">
        <f aca="false">B4387+C4387*A$1</f>
        <v>0.123222319466879</v>
      </c>
    </row>
    <row r="4388" customFormat="false" ht="13.5" hidden="false" customHeight="false" outlineLevel="0" collapsed="false">
      <c r="A4388" s="6" t="n">
        <f aca="false">A4387+A$1</f>
        <v>43.8399999999999</v>
      </c>
      <c r="B4388" s="6" t="n">
        <f aca="false">F4387</f>
        <v>0.123222319466879</v>
      </c>
      <c r="C4388" s="6" t="n">
        <f aca="false">E4387</f>
        <v>0.0178372906003176</v>
      </c>
      <c r="D4388" s="6" t="n">
        <f aca="false">-B4388</f>
        <v>-0.123222319466879</v>
      </c>
      <c r="E4388" s="6" t="n">
        <f aca="false">C4388+D4388*A$1</f>
        <v>0.0166050674056488</v>
      </c>
      <c r="F4388" s="6" t="n">
        <f aca="false">B4388+C4388*A$1</f>
        <v>0.123400692372882</v>
      </c>
    </row>
    <row r="4389" customFormat="false" ht="13.5" hidden="false" customHeight="false" outlineLevel="0" collapsed="false">
      <c r="A4389" s="6" t="n">
        <f aca="false">A4388+A$1</f>
        <v>43.8499999999998</v>
      </c>
      <c r="B4389" s="6" t="n">
        <f aca="false">F4388</f>
        <v>0.123400692372882</v>
      </c>
      <c r="C4389" s="6" t="n">
        <f aca="false">E4388</f>
        <v>0.0166050674056488</v>
      </c>
      <c r="D4389" s="6" t="n">
        <f aca="false">-B4389</f>
        <v>-0.123400692372882</v>
      </c>
      <c r="E4389" s="6" t="n">
        <f aca="false">C4389+D4389*A$1</f>
        <v>0.01537106048192</v>
      </c>
      <c r="F4389" s="6" t="n">
        <f aca="false">B4389+C4389*A$1</f>
        <v>0.123566743046939</v>
      </c>
    </row>
    <row r="4390" customFormat="false" ht="13.5" hidden="false" customHeight="false" outlineLevel="0" collapsed="false">
      <c r="A4390" s="6" t="n">
        <f aca="false">A4389+A$1</f>
        <v>43.8599999999998</v>
      </c>
      <c r="B4390" s="6" t="n">
        <f aca="false">F4389</f>
        <v>0.123566743046939</v>
      </c>
      <c r="C4390" s="6" t="n">
        <f aca="false">E4389</f>
        <v>0.01537106048192</v>
      </c>
      <c r="D4390" s="6" t="n">
        <f aca="false">-B4390</f>
        <v>-0.123566743046939</v>
      </c>
      <c r="E4390" s="6" t="n">
        <f aca="false">C4390+D4390*A$1</f>
        <v>0.0141353930514506</v>
      </c>
      <c r="F4390" s="6" t="n">
        <f aca="false">B4390+C4390*A$1</f>
        <v>0.123720453651758</v>
      </c>
    </row>
    <row r="4391" customFormat="false" ht="13.5" hidden="false" customHeight="false" outlineLevel="0" collapsed="false">
      <c r="A4391" s="6" t="n">
        <f aca="false">A4390+A$1</f>
        <v>43.8699999999998</v>
      </c>
      <c r="B4391" s="6" t="n">
        <f aca="false">F4390</f>
        <v>0.123720453651758</v>
      </c>
      <c r="C4391" s="6" t="n">
        <f aca="false">E4390</f>
        <v>0.0141353930514506</v>
      </c>
      <c r="D4391" s="6" t="n">
        <f aca="false">-B4391</f>
        <v>-0.123720453651758</v>
      </c>
      <c r="E4391" s="6" t="n">
        <f aca="false">C4391+D4391*A$1</f>
        <v>0.012898188514933</v>
      </c>
      <c r="F4391" s="6" t="n">
        <f aca="false">B4391+C4391*A$1</f>
        <v>0.123861807582272</v>
      </c>
    </row>
    <row r="4392" customFormat="false" ht="13.5" hidden="false" customHeight="false" outlineLevel="0" collapsed="false">
      <c r="A4392" s="6" t="n">
        <f aca="false">A4391+A$1</f>
        <v>43.8799999999998</v>
      </c>
      <c r="B4392" s="6" t="n">
        <f aca="false">F4391</f>
        <v>0.123861807582272</v>
      </c>
      <c r="C4392" s="6" t="n">
        <f aca="false">E4391</f>
        <v>0.012898188514933</v>
      </c>
      <c r="D4392" s="6" t="n">
        <f aca="false">-B4392</f>
        <v>-0.123861807582272</v>
      </c>
      <c r="E4392" s="6" t="n">
        <f aca="false">C4392+D4392*A$1</f>
        <v>0.0116595704391103</v>
      </c>
      <c r="F4392" s="6" t="n">
        <f aca="false">B4392+C4392*A$1</f>
        <v>0.123990789467422</v>
      </c>
    </row>
    <row r="4393" customFormat="false" ht="13.5" hidden="false" customHeight="false" outlineLevel="0" collapsed="false">
      <c r="A4393" s="6" t="n">
        <f aca="false">A4392+A$1</f>
        <v>43.8899999999998</v>
      </c>
      <c r="B4393" s="6" t="n">
        <f aca="false">F4392</f>
        <v>0.123990789467422</v>
      </c>
      <c r="C4393" s="6" t="n">
        <f aca="false">E4392</f>
        <v>0.0116595704391103</v>
      </c>
      <c r="D4393" s="6" t="n">
        <f aca="false">-B4393</f>
        <v>-0.123990789467422</v>
      </c>
      <c r="E4393" s="6" t="n">
        <f aca="false">C4393+D4393*A$1</f>
        <v>0.0104196625444361</v>
      </c>
      <c r="F4393" s="6" t="n">
        <f aca="false">B4393+C4393*A$1</f>
        <v>0.124107385171813</v>
      </c>
    </row>
    <row r="4394" customFormat="false" ht="13.5" hidden="false" customHeight="false" outlineLevel="0" collapsed="false">
      <c r="A4394" s="6" t="n">
        <f aca="false">A4393+A$1</f>
        <v>43.8999999999998</v>
      </c>
      <c r="B4394" s="6" t="n">
        <f aca="false">F4393</f>
        <v>0.124107385171813</v>
      </c>
      <c r="C4394" s="6" t="n">
        <f aca="false">E4393</f>
        <v>0.0104196625444361</v>
      </c>
      <c r="D4394" s="6" t="n">
        <f aca="false">-B4394</f>
        <v>-0.124107385171813</v>
      </c>
      <c r="E4394" s="6" t="n">
        <f aca="false">C4394+D4394*A$1</f>
        <v>0.00917858869271797</v>
      </c>
      <c r="F4394" s="6" t="n">
        <f aca="false">B4394+C4394*A$1</f>
        <v>0.124211581797257</v>
      </c>
    </row>
    <row r="4395" customFormat="false" ht="13.5" hidden="false" customHeight="false" outlineLevel="0" collapsed="false">
      <c r="A4395" s="6" t="n">
        <f aca="false">A4394+A$1</f>
        <v>43.9099999999998</v>
      </c>
      <c r="B4395" s="6" t="n">
        <f aca="false">F4394</f>
        <v>0.124211581797257</v>
      </c>
      <c r="C4395" s="6" t="n">
        <f aca="false">E4394</f>
        <v>0.00917858869271797</v>
      </c>
      <c r="D4395" s="6" t="n">
        <f aca="false">-B4395</f>
        <v>-0.124211581797257</v>
      </c>
      <c r="E4395" s="6" t="n">
        <f aca="false">C4395+D4395*A$1</f>
        <v>0.0079364728747454</v>
      </c>
      <c r="F4395" s="6" t="n">
        <f aca="false">B4395+C4395*A$1</f>
        <v>0.124303367684184</v>
      </c>
    </row>
    <row r="4396" customFormat="false" ht="13.5" hidden="false" customHeight="false" outlineLevel="0" collapsed="false">
      <c r="A4396" s="6" t="n">
        <f aca="false">A4395+A$1</f>
        <v>43.9199999999998</v>
      </c>
      <c r="B4396" s="6" t="n">
        <f aca="false">F4395</f>
        <v>0.124303367684184</v>
      </c>
      <c r="C4396" s="6" t="n">
        <f aca="false">E4395</f>
        <v>0.0079364728747454</v>
      </c>
      <c r="D4396" s="6" t="n">
        <f aca="false">-B4396</f>
        <v>-0.124303367684184</v>
      </c>
      <c r="E4396" s="6" t="n">
        <f aca="false">C4396+D4396*A$1</f>
        <v>0.00669343919790356</v>
      </c>
      <c r="F4396" s="6" t="n">
        <f aca="false">B4396+C4396*A$1</f>
        <v>0.124382732412932</v>
      </c>
    </row>
    <row r="4397" customFormat="false" ht="13.5" hidden="false" customHeight="false" outlineLevel="0" collapsed="false">
      <c r="A4397" s="6" t="n">
        <f aca="false">A4396+A$1</f>
        <v>43.9299999999998</v>
      </c>
      <c r="B4397" s="6" t="n">
        <f aca="false">F4396</f>
        <v>0.124382732412932</v>
      </c>
      <c r="C4397" s="6" t="n">
        <f aca="false">E4396</f>
        <v>0.00669343919790356</v>
      </c>
      <c r="D4397" s="6" t="n">
        <f aca="false">-B4397</f>
        <v>-0.124382732412932</v>
      </c>
      <c r="E4397" s="6" t="n">
        <f aca="false">C4397+D4397*A$1</f>
        <v>0.00544961187377424</v>
      </c>
      <c r="F4397" s="6" t="n">
        <f aca="false">B4397+C4397*A$1</f>
        <v>0.124449666804911</v>
      </c>
    </row>
    <row r="4398" customFormat="false" ht="13.5" hidden="false" customHeight="false" outlineLevel="0" collapsed="false">
      <c r="A4398" s="6" t="n">
        <f aca="false">A4397+A$1</f>
        <v>43.9399999999998</v>
      </c>
      <c r="B4398" s="6" t="n">
        <f aca="false">F4397</f>
        <v>0.124449666804911</v>
      </c>
      <c r="C4398" s="6" t="n">
        <f aca="false">E4397</f>
        <v>0.00544961187377424</v>
      </c>
      <c r="D4398" s="6" t="n">
        <f aca="false">-B4398</f>
        <v>-0.124449666804911</v>
      </c>
      <c r="E4398" s="6" t="n">
        <f aca="false">C4398+D4398*A$1</f>
        <v>0.00420511520572513</v>
      </c>
      <c r="F4398" s="6" t="n">
        <f aca="false">B4398+C4398*A$1</f>
        <v>0.124504162923649</v>
      </c>
    </row>
    <row r="4399" customFormat="false" ht="13.5" hidden="false" customHeight="false" outlineLevel="0" collapsed="false">
      <c r="A4399" s="6" t="n">
        <f aca="false">A4398+A$1</f>
        <v>43.9499999999998</v>
      </c>
      <c r="B4399" s="6" t="n">
        <f aca="false">F4398</f>
        <v>0.124504162923649</v>
      </c>
      <c r="C4399" s="6" t="n">
        <f aca="false">E4398</f>
        <v>0.00420511520572513</v>
      </c>
      <c r="D4399" s="6" t="n">
        <f aca="false">-B4399</f>
        <v>-0.124504162923649</v>
      </c>
      <c r="E4399" s="6" t="n">
        <f aca="false">C4399+D4399*A$1</f>
        <v>0.00296007357648864</v>
      </c>
      <c r="F4399" s="6" t="n">
        <f aca="false">B4399+C4399*A$1</f>
        <v>0.124546214075706</v>
      </c>
    </row>
    <row r="4400" customFormat="false" ht="13.5" hidden="false" customHeight="false" outlineLevel="0" collapsed="false">
      <c r="A4400" s="6" t="n">
        <f aca="false">A4399+A$1</f>
        <v>43.9599999999998</v>
      </c>
      <c r="B4400" s="6" t="n">
        <f aca="false">F4399</f>
        <v>0.124546214075706</v>
      </c>
      <c r="C4400" s="6" t="n">
        <f aca="false">E4399</f>
        <v>0.00296007357648864</v>
      </c>
      <c r="D4400" s="6" t="n">
        <f aca="false">-B4400</f>
        <v>-0.124546214075706</v>
      </c>
      <c r="E4400" s="6" t="n">
        <f aca="false">C4400+D4400*A$1</f>
        <v>0.00171461143573158</v>
      </c>
      <c r="F4400" s="6" t="n">
        <f aca="false">B4400+C4400*A$1</f>
        <v>0.124575814811471</v>
      </c>
    </row>
    <row r="4401" customFormat="false" ht="13.5" hidden="false" customHeight="false" outlineLevel="0" collapsed="false">
      <c r="A4401" s="6" t="n">
        <f aca="false">A4400+A$1</f>
        <v>43.9699999999998</v>
      </c>
      <c r="B4401" s="6" t="n">
        <f aca="false">F4400</f>
        <v>0.124575814811471</v>
      </c>
      <c r="C4401" s="6" t="n">
        <f aca="false">E4400</f>
        <v>0.00171461143573158</v>
      </c>
      <c r="D4401" s="6" t="n">
        <f aca="false">-B4401</f>
        <v>-0.124575814811471</v>
      </c>
      <c r="E4401" s="6" t="n">
        <f aca="false">C4401+D4401*A$1</f>
        <v>0.000468853287616873</v>
      </c>
      <c r="F4401" s="6" t="n">
        <f aca="false">B4401+C4401*A$1</f>
        <v>0.124592960925828</v>
      </c>
    </row>
    <row r="4402" customFormat="false" ht="13.5" hidden="false" customHeight="false" outlineLevel="0" collapsed="false">
      <c r="A4402" s="6" t="n">
        <f aca="false">A4401+A$1</f>
        <v>43.9799999999998</v>
      </c>
      <c r="B4402" s="6" t="n">
        <f aca="false">F4401</f>
        <v>0.124592960925828</v>
      </c>
      <c r="C4402" s="6" t="n">
        <f aca="false">E4401</f>
        <v>0.000468853287616873</v>
      </c>
      <c r="D4402" s="6" t="n">
        <f aca="false">-B4402</f>
        <v>-0.124592960925828</v>
      </c>
      <c r="E4402" s="6" t="n">
        <f aca="false">C4402+D4402*A$1</f>
        <v>-0.000777076321641408</v>
      </c>
      <c r="F4402" s="6" t="n">
        <f aca="false">B4402+C4402*A$1</f>
        <v>0.124597649458704</v>
      </c>
    </row>
    <row r="4403" customFormat="false" ht="13.5" hidden="false" customHeight="false" outlineLevel="0" collapsed="false">
      <c r="A4403" s="6" t="n">
        <f aca="false">A4402+A$1</f>
        <v>43.9899999999998</v>
      </c>
      <c r="B4403" s="6" t="n">
        <f aca="false">F4402</f>
        <v>0.124597649458704</v>
      </c>
      <c r="C4403" s="6" t="n">
        <f aca="false">E4402</f>
        <v>-0.000777076321641408</v>
      </c>
      <c r="D4403" s="6" t="n">
        <f aca="false">-B4403</f>
        <v>-0.124597649458704</v>
      </c>
      <c r="E4403" s="6" t="n">
        <f aca="false">C4403+D4403*A$1</f>
        <v>-0.00202305281622845</v>
      </c>
      <c r="F4403" s="6" t="n">
        <f aca="false">B4403+C4403*A$1</f>
        <v>0.124589878695488</v>
      </c>
    </row>
    <row r="4404" customFormat="false" ht="13.5" hidden="false" customHeight="false" outlineLevel="0" collapsed="false">
      <c r="A4404" s="6" t="n">
        <f aca="false">A4403+A$1</f>
        <v>43.9999999999998</v>
      </c>
      <c r="B4404" s="6" t="n">
        <f aca="false">F4403</f>
        <v>0.124589878695488</v>
      </c>
      <c r="C4404" s="6" t="n">
        <f aca="false">E4403</f>
        <v>-0.00202305281622845</v>
      </c>
      <c r="D4404" s="6" t="n">
        <f aca="false">-B4404</f>
        <v>-0.124589878695488</v>
      </c>
      <c r="E4404" s="6" t="n">
        <f aca="false">C4404+D4404*A$1</f>
        <v>-0.00326895160318333</v>
      </c>
      <c r="F4404" s="6" t="n">
        <f aca="false">B4404+C4404*A$1</f>
        <v>0.124569648167326</v>
      </c>
    </row>
    <row r="4405" customFormat="false" ht="13.5" hidden="false" customHeight="false" outlineLevel="0" collapsed="false">
      <c r="A4405" s="6" t="n">
        <f aca="false">A4404+A$1</f>
        <v>44.0099999999998</v>
      </c>
      <c r="B4405" s="6" t="n">
        <f aca="false">F4404</f>
        <v>0.124569648167326</v>
      </c>
      <c r="C4405" s="6" t="n">
        <f aca="false">E4404</f>
        <v>-0.00326895160318333</v>
      </c>
      <c r="D4405" s="6" t="n">
        <f aca="false">-B4405</f>
        <v>-0.124569648167326</v>
      </c>
      <c r="E4405" s="6" t="n">
        <f aca="false">C4405+D4405*A$1</f>
        <v>-0.00451464808485659</v>
      </c>
      <c r="F4405" s="6" t="n">
        <f aca="false">B4405+C4405*A$1</f>
        <v>0.124536958651294</v>
      </c>
    </row>
    <row r="4406" customFormat="false" ht="13.5" hidden="false" customHeight="false" outlineLevel="0" collapsed="false">
      <c r="A4406" s="6" t="n">
        <f aca="false">A4405+A$1</f>
        <v>44.0199999999998</v>
      </c>
      <c r="B4406" s="6" t="n">
        <f aca="false">F4405</f>
        <v>0.124536958651294</v>
      </c>
      <c r="C4406" s="6" t="n">
        <f aca="false">E4405</f>
        <v>-0.00451464808485659</v>
      </c>
      <c r="D4406" s="6" t="n">
        <f aca="false">-B4406</f>
        <v>-0.124536958651294</v>
      </c>
      <c r="E4406" s="6" t="n">
        <f aca="false">C4406+D4406*A$1</f>
        <v>-0.00576001767136952</v>
      </c>
      <c r="F4406" s="6" t="n">
        <f aca="false">B4406+C4406*A$1</f>
        <v>0.124491812170445</v>
      </c>
    </row>
    <row r="4407" customFormat="false" ht="13.5" hidden="false" customHeight="false" outlineLevel="0" collapsed="false">
      <c r="A4407" s="6" t="n">
        <f aca="false">A4406+A$1</f>
        <v>44.0299999999998</v>
      </c>
      <c r="B4407" s="6" t="n">
        <f aca="false">F4406</f>
        <v>0.124491812170445</v>
      </c>
      <c r="C4407" s="6" t="n">
        <f aca="false">E4406</f>
        <v>-0.00576001767136952</v>
      </c>
      <c r="D4407" s="6" t="n">
        <f aca="false">-B4407</f>
        <v>-0.124491812170445</v>
      </c>
      <c r="E4407" s="6" t="n">
        <f aca="false">C4407+D4407*A$1</f>
        <v>-0.00700493579307398</v>
      </c>
      <c r="F4407" s="6" t="n">
        <f aca="false">B4407+C4407*A$1</f>
        <v>0.124434211993732</v>
      </c>
    </row>
    <row r="4408" customFormat="false" ht="13.5" hidden="false" customHeight="false" outlineLevel="0" collapsed="false">
      <c r="A4408" s="6" t="n">
        <f aca="false">A4407+A$1</f>
        <v>44.0399999999998</v>
      </c>
      <c r="B4408" s="6" t="n">
        <f aca="false">F4407</f>
        <v>0.124434211993732</v>
      </c>
      <c r="C4408" s="6" t="n">
        <f aca="false">E4407</f>
        <v>-0.00700493579307398</v>
      </c>
      <c r="D4408" s="6" t="n">
        <f aca="false">-B4408</f>
        <v>-0.124434211993732</v>
      </c>
      <c r="E4408" s="6" t="n">
        <f aca="false">C4408+D4408*A$1</f>
        <v>-0.00824927791301129</v>
      </c>
      <c r="F4408" s="6" t="n">
        <f aca="false">B4408+C4408*A$1</f>
        <v>0.124364162635801</v>
      </c>
    </row>
    <row r="4409" customFormat="false" ht="13.5" hidden="false" customHeight="false" outlineLevel="0" collapsed="false">
      <c r="A4409" s="6" t="n">
        <f aca="false">A4408+A$1</f>
        <v>44.0499999999998</v>
      </c>
      <c r="B4409" s="6" t="n">
        <f aca="false">F4408</f>
        <v>0.124364162635801</v>
      </c>
      <c r="C4409" s="6" t="n">
        <f aca="false">E4408</f>
        <v>-0.00824927791301129</v>
      </c>
      <c r="D4409" s="6" t="n">
        <f aca="false">-B4409</f>
        <v>-0.124364162635801</v>
      </c>
      <c r="E4409" s="6" t="n">
        <f aca="false">C4409+D4409*A$1</f>
        <v>-0.0094929195393693</v>
      </c>
      <c r="F4409" s="6" t="n">
        <f aca="false">B4409+C4409*A$1</f>
        <v>0.124281669856671</v>
      </c>
    </row>
    <row r="4410" customFormat="false" ht="13.5" hidden="false" customHeight="false" outlineLevel="0" collapsed="false">
      <c r="A4410" s="6" t="n">
        <f aca="false">A4409+A$1</f>
        <v>44.0599999999998</v>
      </c>
      <c r="B4410" s="6" t="n">
        <f aca="false">F4409</f>
        <v>0.124281669856671</v>
      </c>
      <c r="C4410" s="6" t="n">
        <f aca="false">E4409</f>
        <v>-0.0094929195393693</v>
      </c>
      <c r="D4410" s="6" t="n">
        <f aca="false">-B4410</f>
        <v>-0.124281669856671</v>
      </c>
      <c r="E4410" s="6" t="n">
        <f aca="false">C4410+D4410*A$1</f>
        <v>-0.010735736237936</v>
      </c>
      <c r="F4410" s="6" t="n">
        <f aca="false">B4410+C4410*A$1</f>
        <v>0.124186740661277</v>
      </c>
    </row>
    <row r="4411" customFormat="false" ht="13.5" hidden="false" customHeight="false" outlineLevel="0" collapsed="false">
      <c r="A4411" s="6" t="n">
        <f aca="false">A4410+A$1</f>
        <v>44.0699999999998</v>
      </c>
      <c r="B4411" s="6" t="n">
        <f aca="false">F4410</f>
        <v>0.124186740661277</v>
      </c>
      <c r="C4411" s="6" t="n">
        <f aca="false">E4410</f>
        <v>-0.010735736237936</v>
      </c>
      <c r="D4411" s="6" t="n">
        <f aca="false">-B4411</f>
        <v>-0.124186740661277</v>
      </c>
      <c r="E4411" s="6" t="n">
        <f aca="false">C4411+D4411*A$1</f>
        <v>-0.0119776036445488</v>
      </c>
      <c r="F4411" s="6" t="n">
        <f aca="false">B4411+C4411*A$1</f>
        <v>0.124079383298898</v>
      </c>
    </row>
    <row r="4412" customFormat="false" ht="13.5" hidden="false" customHeight="false" outlineLevel="0" collapsed="false">
      <c r="A4412" s="6" t="n">
        <f aca="false">A4411+A$1</f>
        <v>44.0799999999998</v>
      </c>
      <c r="B4412" s="6" t="n">
        <f aca="false">F4411</f>
        <v>0.124079383298898</v>
      </c>
      <c r="C4412" s="6" t="n">
        <f aca="false">E4411</f>
        <v>-0.0119776036445488</v>
      </c>
      <c r="D4412" s="6" t="n">
        <f aca="false">-B4412</f>
        <v>-0.124079383298898</v>
      </c>
      <c r="E4412" s="6" t="n">
        <f aca="false">C4412+D4412*A$1</f>
        <v>-0.0132183974775378</v>
      </c>
      <c r="F4412" s="6" t="n">
        <f aca="false">B4412+C4412*A$1</f>
        <v>0.123959607262452</v>
      </c>
    </row>
    <row r="4413" customFormat="false" ht="13.5" hidden="false" customHeight="false" outlineLevel="0" collapsed="false">
      <c r="A4413" s="6" t="n">
        <f aca="false">A4412+A$1</f>
        <v>44.0899999999998</v>
      </c>
      <c r="B4413" s="6" t="n">
        <f aca="false">F4412</f>
        <v>0.123959607262452</v>
      </c>
      <c r="C4413" s="6" t="n">
        <f aca="false">E4412</f>
        <v>-0.0132183974775378</v>
      </c>
      <c r="D4413" s="6" t="n">
        <f aca="false">-B4413</f>
        <v>-0.123959607262452</v>
      </c>
      <c r="E4413" s="6" t="n">
        <f aca="false">C4413+D4413*A$1</f>
        <v>-0.0144579935501623</v>
      </c>
      <c r="F4413" s="6" t="n">
        <f aca="false">B4413+C4413*A$1</f>
        <v>0.123827423287677</v>
      </c>
    </row>
    <row r="4414" customFormat="false" ht="13.5" hidden="false" customHeight="false" outlineLevel="0" collapsed="false">
      <c r="A4414" s="6" t="n">
        <f aca="false">A4413+A$1</f>
        <v>44.0999999999998</v>
      </c>
      <c r="B4414" s="6" t="n">
        <f aca="false">F4413</f>
        <v>0.123827423287677</v>
      </c>
      <c r="C4414" s="6" t="n">
        <f aca="false">E4413</f>
        <v>-0.0144579935501623</v>
      </c>
      <c r="D4414" s="6" t="n">
        <f aca="false">-B4414</f>
        <v>-0.123827423287677</v>
      </c>
      <c r="E4414" s="6" t="n">
        <f aca="false">C4414+D4414*A$1</f>
        <v>-0.015696267783039</v>
      </c>
      <c r="F4414" s="6" t="n">
        <f aca="false">B4414+C4414*A$1</f>
        <v>0.123682843352175</v>
      </c>
    </row>
    <row r="4415" customFormat="false" ht="13.5" hidden="false" customHeight="false" outlineLevel="0" collapsed="false">
      <c r="A4415" s="6" t="n">
        <f aca="false">A4414+A$1</f>
        <v>44.1099999999998</v>
      </c>
      <c r="B4415" s="6" t="n">
        <f aca="false">F4414</f>
        <v>0.123682843352175</v>
      </c>
      <c r="C4415" s="6" t="n">
        <f aca="false">E4414</f>
        <v>-0.015696267783039</v>
      </c>
      <c r="D4415" s="6" t="n">
        <f aca="false">-B4415</f>
        <v>-0.123682843352175</v>
      </c>
      <c r="E4415" s="6" t="n">
        <f aca="false">C4415+D4415*A$1</f>
        <v>-0.0169330962165608</v>
      </c>
      <c r="F4415" s="6" t="n">
        <f aca="false">B4415+C4415*A$1</f>
        <v>0.123525880674345</v>
      </c>
    </row>
    <row r="4416" customFormat="false" ht="13.5" hidden="false" customHeight="false" outlineLevel="0" collapsed="false">
      <c r="A4416" s="6" t="n">
        <f aca="false">A4415+A$1</f>
        <v>44.1199999999998</v>
      </c>
      <c r="B4416" s="6" t="n">
        <f aca="false">F4415</f>
        <v>0.123525880674345</v>
      </c>
      <c r="C4416" s="6" t="n">
        <f aca="false">E4415</f>
        <v>-0.0169330962165608</v>
      </c>
      <c r="D4416" s="6" t="n">
        <f aca="false">-B4416</f>
        <v>-0.123525880674345</v>
      </c>
      <c r="E4416" s="6" t="n">
        <f aca="false">C4416+D4416*A$1</f>
        <v>-0.0181683550233042</v>
      </c>
      <c r="F4416" s="6" t="n">
        <f aca="false">B4416+C4416*A$1</f>
        <v>0.123356549712179</v>
      </c>
    </row>
    <row r="4417" customFormat="false" ht="13.5" hidden="false" customHeight="false" outlineLevel="0" collapsed="false">
      <c r="A4417" s="6" t="n">
        <f aca="false">A4416+A$1</f>
        <v>44.1299999999998</v>
      </c>
      <c r="B4417" s="6" t="n">
        <f aca="false">F4416</f>
        <v>0.123356549712179</v>
      </c>
      <c r="C4417" s="6" t="n">
        <f aca="false">E4416</f>
        <v>-0.0181683550233042</v>
      </c>
      <c r="D4417" s="6" t="n">
        <f aca="false">-B4417</f>
        <v>-0.123356549712179</v>
      </c>
      <c r="E4417" s="6" t="n">
        <f aca="false">C4417+D4417*A$1</f>
        <v>-0.019401920520426</v>
      </c>
      <c r="F4417" s="6" t="n">
        <f aca="false">B4417+C4417*A$1</f>
        <v>0.123174866161946</v>
      </c>
    </row>
    <row r="4418" customFormat="false" ht="13.5" hidden="false" customHeight="false" outlineLevel="0" collapsed="false">
      <c r="A4418" s="6" t="n">
        <f aca="false">A4417+A$1</f>
        <v>44.1399999999998</v>
      </c>
      <c r="B4418" s="6" t="n">
        <f aca="false">F4417</f>
        <v>0.123174866161946</v>
      </c>
      <c r="C4418" s="6" t="n">
        <f aca="false">E4417</f>
        <v>-0.019401920520426</v>
      </c>
      <c r="D4418" s="6" t="n">
        <f aca="false">-B4418</f>
        <v>-0.123174866161946</v>
      </c>
      <c r="E4418" s="6" t="n">
        <f aca="false">C4418+D4418*A$1</f>
        <v>-0.0206336691820455</v>
      </c>
      <c r="F4418" s="6" t="n">
        <f aca="false">B4418+C4418*A$1</f>
        <v>0.122980846956742</v>
      </c>
    </row>
    <row r="4419" customFormat="false" ht="13.5" hidden="false" customHeight="false" outlineLevel="0" collapsed="false">
      <c r="A4419" s="6" t="n">
        <f aca="false">A4418+A$1</f>
        <v>44.1499999999998</v>
      </c>
      <c r="B4419" s="6" t="n">
        <f aca="false">F4418</f>
        <v>0.122980846956742</v>
      </c>
      <c r="C4419" s="6" t="n">
        <f aca="false">E4418</f>
        <v>-0.0206336691820455</v>
      </c>
      <c r="D4419" s="6" t="n">
        <f aca="false">-B4419</f>
        <v>-0.122980846956742</v>
      </c>
      <c r="E4419" s="6" t="n">
        <f aca="false">C4419+D4419*A$1</f>
        <v>-0.0218634776516129</v>
      </c>
      <c r="F4419" s="6" t="n">
        <f aca="false">B4419+C4419*A$1</f>
        <v>0.122774510264921</v>
      </c>
    </row>
    <row r="4420" customFormat="false" ht="13.5" hidden="false" customHeight="false" outlineLevel="0" collapsed="false">
      <c r="A4420" s="6" t="n">
        <f aca="false">A4419+A$1</f>
        <v>44.1599999999998</v>
      </c>
      <c r="B4420" s="6" t="n">
        <f aca="false">F4419</f>
        <v>0.122774510264921</v>
      </c>
      <c r="C4420" s="6" t="n">
        <f aca="false">E4419</f>
        <v>-0.0218634776516129</v>
      </c>
      <c r="D4420" s="6" t="n">
        <f aca="false">-B4420</f>
        <v>-0.122774510264921</v>
      </c>
      <c r="E4420" s="6" t="n">
        <f aca="false">C4420+D4420*A$1</f>
        <v>-0.0230912227542621</v>
      </c>
      <c r="F4420" s="6" t="n">
        <f aca="false">B4420+C4420*A$1</f>
        <v>0.122555875488405</v>
      </c>
    </row>
    <row r="4421" customFormat="false" ht="13.5" hidden="false" customHeight="false" outlineLevel="0" collapsed="false">
      <c r="A4421" s="6" t="n">
        <f aca="false">A4420+A$1</f>
        <v>44.1699999999998</v>
      </c>
      <c r="B4421" s="6" t="n">
        <f aca="false">F4420</f>
        <v>0.122555875488405</v>
      </c>
      <c r="C4421" s="6" t="n">
        <f aca="false">E4420</f>
        <v>-0.0230912227542621</v>
      </c>
      <c r="D4421" s="6" t="n">
        <f aca="false">-B4421</f>
        <v>-0.122555875488405</v>
      </c>
      <c r="E4421" s="6" t="n">
        <f aca="false">C4421+D4421*A$1</f>
        <v>-0.0243167815091462</v>
      </c>
      <c r="F4421" s="6" t="n">
        <f aca="false">B4421+C4421*A$1</f>
        <v>0.122324963260863</v>
      </c>
    </row>
    <row r="4422" customFormat="false" ht="13.5" hidden="false" customHeight="false" outlineLevel="0" collapsed="false">
      <c r="A4422" s="6" t="n">
        <f aca="false">A4421+A$1</f>
        <v>44.1799999999998</v>
      </c>
      <c r="B4422" s="6" t="n">
        <f aca="false">F4421</f>
        <v>0.122324963260863</v>
      </c>
      <c r="C4422" s="6" t="n">
        <f aca="false">E4421</f>
        <v>-0.0243167815091462</v>
      </c>
      <c r="D4422" s="6" t="n">
        <f aca="false">-B4422</f>
        <v>-0.122324963260863</v>
      </c>
      <c r="E4422" s="6" t="n">
        <f aca="false">C4422+D4422*A$1</f>
        <v>-0.0255400311417548</v>
      </c>
      <c r="F4422" s="6" t="n">
        <f aca="false">B4422+C4422*A$1</f>
        <v>0.122081795445771</v>
      </c>
    </row>
    <row r="4423" customFormat="false" ht="13.5" hidden="false" customHeight="false" outlineLevel="0" collapsed="false">
      <c r="A4423" s="6" t="n">
        <f aca="false">A4422+A$1</f>
        <v>44.1899999999998</v>
      </c>
      <c r="B4423" s="6" t="n">
        <f aca="false">F4422</f>
        <v>0.122081795445771</v>
      </c>
      <c r="C4423" s="6" t="n">
        <f aca="false">E4422</f>
        <v>-0.0255400311417548</v>
      </c>
      <c r="D4423" s="6" t="n">
        <f aca="false">-B4423</f>
        <v>-0.122081795445771</v>
      </c>
      <c r="E4423" s="6" t="n">
        <f aca="false">C4423+D4423*A$1</f>
        <v>-0.0267608490962125</v>
      </c>
      <c r="F4423" s="6" t="n">
        <f aca="false">B4423+C4423*A$1</f>
        <v>0.121826395134354</v>
      </c>
    </row>
    <row r="4424" customFormat="false" ht="13.5" hidden="false" customHeight="false" outlineLevel="0" collapsed="false">
      <c r="A4424" s="6" t="n">
        <f aca="false">A4423+A$1</f>
        <v>44.1999999999998</v>
      </c>
      <c r="B4424" s="6" t="n">
        <f aca="false">F4423</f>
        <v>0.121826395134354</v>
      </c>
      <c r="C4424" s="6" t="n">
        <f aca="false">E4423</f>
        <v>-0.0267608490962125</v>
      </c>
      <c r="D4424" s="6" t="n">
        <f aca="false">-B4424</f>
        <v>-0.121826395134354</v>
      </c>
      <c r="E4424" s="6" t="n">
        <f aca="false">C4424+D4424*A$1</f>
        <v>-0.0279791130475561</v>
      </c>
      <c r="F4424" s="6" t="n">
        <f aca="false">B4424+C4424*A$1</f>
        <v>0.121558786643392</v>
      </c>
    </row>
    <row r="4425" customFormat="false" ht="13.5" hidden="false" customHeight="false" outlineLevel="0" collapsed="false">
      <c r="A4425" s="6" t="n">
        <f aca="false">A4424+A$1</f>
        <v>44.2099999999998</v>
      </c>
      <c r="B4425" s="6" t="n">
        <f aca="false">F4424</f>
        <v>0.121558786643392</v>
      </c>
      <c r="C4425" s="6" t="n">
        <f aca="false">E4424</f>
        <v>-0.0279791130475561</v>
      </c>
      <c r="D4425" s="6" t="n">
        <f aca="false">-B4425</f>
        <v>-0.121558786643392</v>
      </c>
      <c r="E4425" s="6" t="n">
        <f aca="false">C4425+D4425*A$1</f>
        <v>-0.02919470091399</v>
      </c>
      <c r="F4425" s="6" t="n">
        <f aca="false">B4425+C4425*A$1</f>
        <v>0.121278995512916</v>
      </c>
    </row>
    <row r="4426" customFormat="false" ht="13.5" hidden="false" customHeight="false" outlineLevel="0" collapsed="false">
      <c r="A4426" s="6" t="n">
        <f aca="false">A4425+A$1</f>
        <v>44.2199999999998</v>
      </c>
      <c r="B4426" s="6" t="n">
        <f aca="false">F4425</f>
        <v>0.121278995512916</v>
      </c>
      <c r="C4426" s="6" t="n">
        <f aca="false">E4425</f>
        <v>-0.02919470091399</v>
      </c>
      <c r="D4426" s="6" t="n">
        <f aca="false">-B4426</f>
        <v>-0.121278995512916</v>
      </c>
      <c r="E4426" s="6" t="n">
        <f aca="false">C4426+D4426*A$1</f>
        <v>-0.0304074908691191</v>
      </c>
      <c r="F4426" s="6" t="n">
        <f aca="false">B4426+C4426*A$1</f>
        <v>0.120987048503776</v>
      </c>
    </row>
    <row r="4427" customFormat="false" ht="13.5" hidden="false" customHeight="false" outlineLevel="0" collapsed="false">
      <c r="A4427" s="6" t="n">
        <f aca="false">A4426+A$1</f>
        <v>44.2299999999998</v>
      </c>
      <c r="B4427" s="6" t="n">
        <f aca="false">F4426</f>
        <v>0.120987048503776</v>
      </c>
      <c r="C4427" s="6" t="n">
        <f aca="false">E4426</f>
        <v>-0.0304074908691191</v>
      </c>
      <c r="D4427" s="6" t="n">
        <f aca="false">-B4427</f>
        <v>-0.120987048503776</v>
      </c>
      <c r="E4427" s="6" t="n">
        <f aca="false">C4427+D4427*A$1</f>
        <v>-0.0316173613541569</v>
      </c>
      <c r="F4427" s="6" t="n">
        <f aca="false">B4427+C4427*A$1</f>
        <v>0.120682973595085</v>
      </c>
    </row>
    <row r="4428" customFormat="false" ht="13.5" hidden="false" customHeight="false" outlineLevel="0" collapsed="false">
      <c r="A4428" s="6" t="n">
        <f aca="false">A4427+A$1</f>
        <v>44.2399999999998</v>
      </c>
      <c r="B4428" s="6" t="n">
        <f aca="false">F4427</f>
        <v>0.120682973595085</v>
      </c>
      <c r="C4428" s="6" t="n">
        <f aca="false">E4427</f>
        <v>-0.0316173613541569</v>
      </c>
      <c r="D4428" s="6" t="n">
        <f aca="false">-B4428</f>
        <v>-0.120682973595085</v>
      </c>
      <c r="E4428" s="6" t="n">
        <f aca="false">C4428+D4428*A$1</f>
        <v>-0.0328241910901077</v>
      </c>
      <c r="F4428" s="6" t="n">
        <f aca="false">B4428+C4428*A$1</f>
        <v>0.120366799981543</v>
      </c>
    </row>
    <row r="4429" customFormat="false" ht="13.5" hidden="false" customHeight="false" outlineLevel="0" collapsed="false">
      <c r="A4429" s="6" t="n">
        <f aca="false">A4428+A$1</f>
        <v>44.2499999999998</v>
      </c>
      <c r="B4429" s="6" t="n">
        <f aca="false">F4428</f>
        <v>0.120366799981543</v>
      </c>
      <c r="C4429" s="6" t="n">
        <f aca="false">E4428</f>
        <v>-0.0328241910901077</v>
      </c>
      <c r="D4429" s="6" t="n">
        <f aca="false">-B4429</f>
        <v>-0.120366799981543</v>
      </c>
      <c r="E4429" s="6" t="n">
        <f aca="false">C4429+D4429*A$1</f>
        <v>-0.0340278590899232</v>
      </c>
      <c r="F4429" s="6" t="n">
        <f aca="false">B4429+C4429*A$1</f>
        <v>0.120038558070642</v>
      </c>
    </row>
    <row r="4430" customFormat="false" ht="13.5" hidden="false" customHeight="false" outlineLevel="0" collapsed="false">
      <c r="A4430" s="6" t="n">
        <f aca="false">A4429+A$1</f>
        <v>44.2599999999998</v>
      </c>
      <c r="B4430" s="6" t="n">
        <f aca="false">F4429</f>
        <v>0.120038558070642</v>
      </c>
      <c r="C4430" s="6" t="n">
        <f aca="false">E4429</f>
        <v>-0.0340278590899232</v>
      </c>
      <c r="D4430" s="6" t="n">
        <f aca="false">-B4430</f>
        <v>-0.120038558070642</v>
      </c>
      <c r="E4430" s="6" t="n">
        <f aca="false">C4430+D4430*A$1</f>
        <v>-0.0352282446706296</v>
      </c>
      <c r="F4430" s="6" t="n">
        <f aca="false">B4430+C4430*A$1</f>
        <v>0.119698279479743</v>
      </c>
    </row>
    <row r="4431" customFormat="false" ht="13.5" hidden="false" customHeight="false" outlineLevel="0" collapsed="false">
      <c r="A4431" s="6" t="n">
        <f aca="false">A4430+A$1</f>
        <v>44.2699999999998</v>
      </c>
      <c r="B4431" s="6" t="n">
        <f aca="false">F4430</f>
        <v>0.119698279479743</v>
      </c>
      <c r="C4431" s="6" t="n">
        <f aca="false">E4430</f>
        <v>-0.0352282446706296</v>
      </c>
      <c r="D4431" s="6" t="n">
        <f aca="false">-B4431</f>
        <v>-0.119698279479743</v>
      </c>
      <c r="E4431" s="6" t="n">
        <f aca="false">C4431+D4431*A$1</f>
        <v>-0.036425227465427</v>
      </c>
      <c r="F4431" s="6" t="n">
        <f aca="false">B4431+C4431*A$1</f>
        <v>0.119345997033037</v>
      </c>
    </row>
    <row r="4432" customFormat="false" ht="13.5" hidden="false" customHeight="false" outlineLevel="0" collapsed="false">
      <c r="A4432" s="6" t="n">
        <f aca="false">A4431+A$1</f>
        <v>44.2799999999998</v>
      </c>
      <c r="B4432" s="6" t="n">
        <f aca="false">F4431</f>
        <v>0.119345997033037</v>
      </c>
      <c r="C4432" s="6" t="n">
        <f aca="false">E4431</f>
        <v>-0.036425227465427</v>
      </c>
      <c r="D4432" s="6" t="n">
        <f aca="false">-B4432</f>
        <v>-0.119345997033037</v>
      </c>
      <c r="E4432" s="6" t="n">
        <f aca="false">C4432+D4432*A$1</f>
        <v>-0.0376186874357574</v>
      </c>
      <c r="F4432" s="6" t="n">
        <f aca="false">B4432+C4432*A$1</f>
        <v>0.118981744758382</v>
      </c>
    </row>
    <row r="4433" customFormat="false" ht="13.5" hidden="false" customHeight="false" outlineLevel="0" collapsed="false">
      <c r="A4433" s="6" t="n">
        <f aca="false">A4432+A$1</f>
        <v>44.2899999999998</v>
      </c>
      <c r="B4433" s="6" t="n">
        <f aca="false">F4432</f>
        <v>0.118981744758382</v>
      </c>
      <c r="C4433" s="6" t="n">
        <f aca="false">E4432</f>
        <v>-0.0376186874357574</v>
      </c>
      <c r="D4433" s="6" t="n">
        <f aca="false">-B4433</f>
        <v>-0.118981744758382</v>
      </c>
      <c r="E4433" s="6" t="n">
        <f aca="false">C4433+D4433*A$1</f>
        <v>-0.0388085048833412</v>
      </c>
      <c r="F4433" s="6" t="n">
        <f aca="false">B4433+C4433*A$1</f>
        <v>0.118605557884025</v>
      </c>
    </row>
    <row r="4434" customFormat="false" ht="13.5" hidden="false" customHeight="false" outlineLevel="0" collapsed="false">
      <c r="A4434" s="6" t="n">
        <f aca="false">A4433+A$1</f>
        <v>44.2999999999998</v>
      </c>
      <c r="B4434" s="6" t="n">
        <f aca="false">F4433</f>
        <v>0.118605557884025</v>
      </c>
      <c r="C4434" s="6" t="n">
        <f aca="false">E4433</f>
        <v>-0.0388085048833412</v>
      </c>
      <c r="D4434" s="6" t="n">
        <f aca="false">-B4434</f>
        <v>-0.118605557884025</v>
      </c>
      <c r="E4434" s="6" t="n">
        <f aca="false">C4434+D4434*A$1</f>
        <v>-0.0399945604621814</v>
      </c>
      <c r="F4434" s="6" t="n">
        <f aca="false">B4434+C4434*A$1</f>
        <v>0.118217472835191</v>
      </c>
    </row>
    <row r="4435" customFormat="false" ht="13.5" hidden="false" customHeight="false" outlineLevel="0" collapsed="false">
      <c r="A4435" s="6" t="n">
        <f aca="false">A4434+A$1</f>
        <v>44.3099999999998</v>
      </c>
      <c r="B4435" s="6" t="n">
        <f aca="false">F4434</f>
        <v>0.118217472835191</v>
      </c>
      <c r="C4435" s="6" t="n">
        <f aca="false">E4434</f>
        <v>-0.0399945604621814</v>
      </c>
      <c r="D4435" s="6" t="n">
        <f aca="false">-B4435</f>
        <v>-0.118217472835191</v>
      </c>
      <c r="E4435" s="6" t="n">
        <f aca="false">C4435+D4435*A$1</f>
        <v>-0.0411767351905334</v>
      </c>
      <c r="F4435" s="6" t="n">
        <f aca="false">B4435+C4435*A$1</f>
        <v>0.11781752723057</v>
      </c>
    </row>
    <row r="4436" customFormat="false" ht="13.5" hidden="false" customHeight="false" outlineLevel="0" collapsed="false">
      <c r="A4436" s="6" t="n">
        <f aca="false">A4435+A$1</f>
        <v>44.3199999999998</v>
      </c>
      <c r="B4436" s="6" t="n">
        <f aca="false">F4435</f>
        <v>0.11781752723057</v>
      </c>
      <c r="C4436" s="6" t="n">
        <f aca="false">E4435</f>
        <v>-0.0411767351905334</v>
      </c>
      <c r="D4436" s="6" t="n">
        <f aca="false">-B4436</f>
        <v>-0.11781752723057</v>
      </c>
      <c r="E4436" s="6" t="n">
        <f aca="false">C4436+D4436*A$1</f>
        <v>-0.0423549104628391</v>
      </c>
      <c r="F4436" s="6" t="n">
        <f aca="false">B4436+C4436*A$1</f>
        <v>0.117405759878664</v>
      </c>
    </row>
    <row r="4437" customFormat="false" ht="13.5" hidden="false" customHeight="false" outlineLevel="0" collapsed="false">
      <c r="A4437" s="6" t="n">
        <f aca="false">A4436+A$1</f>
        <v>44.3299999999998</v>
      </c>
      <c r="B4437" s="6" t="n">
        <f aca="false">F4436</f>
        <v>0.117405759878664</v>
      </c>
      <c r="C4437" s="6" t="n">
        <f aca="false">E4436</f>
        <v>-0.0423549104628391</v>
      </c>
      <c r="D4437" s="6" t="n">
        <f aca="false">-B4437</f>
        <v>-0.117405759878664</v>
      </c>
      <c r="E4437" s="6" t="n">
        <f aca="false">C4437+D4437*A$1</f>
        <v>-0.0435289680616257</v>
      </c>
      <c r="F4437" s="6" t="n">
        <f aca="false">B4437+C4437*A$1</f>
        <v>0.116982210774036</v>
      </c>
    </row>
    <row r="4438" customFormat="false" ht="13.5" hidden="false" customHeight="false" outlineLevel="0" collapsed="false">
      <c r="A4438" s="6" t="n">
        <f aca="false">A4437+A$1</f>
        <v>44.3399999999998</v>
      </c>
      <c r="B4438" s="6" t="n">
        <f aca="false">F4437</f>
        <v>0.116982210774036</v>
      </c>
      <c r="C4438" s="6" t="n">
        <f aca="false">E4437</f>
        <v>-0.0435289680616257</v>
      </c>
      <c r="D4438" s="6" t="n">
        <f aca="false">-B4438</f>
        <v>-0.116982210774036</v>
      </c>
      <c r="E4438" s="6" t="n">
        <f aca="false">C4438+D4438*A$1</f>
        <v>-0.0446987901693661</v>
      </c>
      <c r="F4438" s="6" t="n">
        <f aca="false">B4438+C4438*A$1</f>
        <v>0.11654692109342</v>
      </c>
    </row>
    <row r="4439" customFormat="false" ht="13.5" hidden="false" customHeight="false" outlineLevel="0" collapsed="false">
      <c r="A4439" s="6" t="n">
        <f aca="false">A4438+A$1</f>
        <v>44.3499999999997</v>
      </c>
      <c r="B4439" s="6" t="n">
        <f aca="false">F4438</f>
        <v>0.11654692109342</v>
      </c>
      <c r="C4439" s="6" t="n">
        <f aca="false">E4438</f>
        <v>-0.0446987901693661</v>
      </c>
      <c r="D4439" s="6" t="n">
        <f aca="false">-B4439</f>
        <v>-0.11654692109342</v>
      </c>
      <c r="E4439" s="6" t="n">
        <f aca="false">C4439+D4439*A$1</f>
        <v>-0.0458642593803003</v>
      </c>
      <c r="F4439" s="6" t="n">
        <f aca="false">B4439+C4439*A$1</f>
        <v>0.116099933191726</v>
      </c>
    </row>
    <row r="4440" customFormat="false" ht="13.5" hidden="false" customHeight="false" outlineLevel="0" collapsed="false">
      <c r="A4440" s="6" t="n">
        <f aca="false">A4439+A$1</f>
        <v>44.3599999999997</v>
      </c>
      <c r="B4440" s="6" t="n">
        <f aca="false">F4439</f>
        <v>0.116099933191726</v>
      </c>
      <c r="C4440" s="6" t="n">
        <f aca="false">E4439</f>
        <v>-0.0458642593803003</v>
      </c>
      <c r="D4440" s="6" t="n">
        <f aca="false">-B4440</f>
        <v>-0.116099933191726</v>
      </c>
      <c r="E4440" s="6" t="n">
        <f aca="false">C4440+D4440*A$1</f>
        <v>-0.0470252587122175</v>
      </c>
      <c r="F4440" s="6" t="n">
        <f aca="false">B4440+C4440*A$1</f>
        <v>0.115641290597923</v>
      </c>
    </row>
    <row r="4441" customFormat="false" ht="13.5" hidden="false" customHeight="false" outlineLevel="0" collapsed="false">
      <c r="A4441" s="6" t="n">
        <f aca="false">A4440+A$1</f>
        <v>44.3699999999997</v>
      </c>
      <c r="B4441" s="6" t="n">
        <f aca="false">F4440</f>
        <v>0.115641290597923</v>
      </c>
      <c r="C4441" s="6" t="n">
        <f aca="false">E4440</f>
        <v>-0.0470252587122175</v>
      </c>
      <c r="D4441" s="6" t="n">
        <f aca="false">-B4441</f>
        <v>-0.115641290597923</v>
      </c>
      <c r="E4441" s="6" t="n">
        <f aca="false">C4441+D4441*A$1</f>
        <v>-0.0481816716181967</v>
      </c>
      <c r="F4441" s="6" t="n">
        <f aca="false">B4441+C4441*A$1</f>
        <v>0.115171038010801</v>
      </c>
    </row>
    <row r="4442" customFormat="false" ht="13.5" hidden="false" customHeight="false" outlineLevel="0" collapsed="false">
      <c r="A4442" s="6" t="n">
        <f aca="false">A4441+A$1</f>
        <v>44.3799999999997</v>
      </c>
      <c r="B4442" s="6" t="n">
        <f aca="false">F4441</f>
        <v>0.115171038010801</v>
      </c>
      <c r="C4442" s="6" t="n">
        <f aca="false">E4441</f>
        <v>-0.0481816716181967</v>
      </c>
      <c r="D4442" s="6" t="n">
        <f aca="false">-B4442</f>
        <v>-0.115171038010801</v>
      </c>
      <c r="E4442" s="6" t="n">
        <f aca="false">C4442+D4442*A$1</f>
        <v>-0.0493333819983048</v>
      </c>
      <c r="F4442" s="6" t="n">
        <f aca="false">B4442+C4442*A$1</f>
        <v>0.114689221294619</v>
      </c>
    </row>
    <row r="4443" customFormat="false" ht="13.5" hidden="false" customHeight="false" outlineLevel="0" collapsed="false">
      <c r="A4443" s="6" t="n">
        <f aca="false">A4442+A$1</f>
        <v>44.3899999999997</v>
      </c>
      <c r="B4443" s="6" t="n">
        <f aca="false">F4442</f>
        <v>0.114689221294619</v>
      </c>
      <c r="C4443" s="6" t="n">
        <f aca="false">E4442</f>
        <v>-0.0493333819983048</v>
      </c>
      <c r="D4443" s="6" t="n">
        <f aca="false">-B4443</f>
        <v>-0.114689221294619</v>
      </c>
      <c r="E4443" s="6" t="n">
        <f aca="false">C4443+D4443*A$1</f>
        <v>-0.0504802742112509</v>
      </c>
      <c r="F4443" s="6" t="n">
        <f aca="false">B4443+C4443*A$1</f>
        <v>0.114195887474636</v>
      </c>
    </row>
    <row r="4444" customFormat="false" ht="13.5" hidden="false" customHeight="false" outlineLevel="0" collapsed="false">
      <c r="A4444" s="6" t="n">
        <f aca="false">A4443+A$1</f>
        <v>44.3999999999997</v>
      </c>
      <c r="B4444" s="6" t="n">
        <f aca="false">F4443</f>
        <v>0.114195887474636</v>
      </c>
      <c r="C4444" s="6" t="n">
        <f aca="false">E4443</f>
        <v>-0.0504802742112509</v>
      </c>
      <c r="D4444" s="6" t="n">
        <f aca="false">-B4444</f>
        <v>-0.114195887474636</v>
      </c>
      <c r="E4444" s="6" t="n">
        <f aca="false">C4444+D4444*A$1</f>
        <v>-0.0516222330859973</v>
      </c>
      <c r="F4444" s="6" t="n">
        <f aca="false">B4444+C4444*A$1</f>
        <v>0.113691084732523</v>
      </c>
    </row>
    <row r="4445" customFormat="false" ht="13.5" hidden="false" customHeight="false" outlineLevel="0" collapsed="false">
      <c r="A4445" s="6" t="n">
        <f aca="false">A4444+A$1</f>
        <v>44.4099999999997</v>
      </c>
      <c r="B4445" s="6" t="n">
        <f aca="false">F4444</f>
        <v>0.113691084732523</v>
      </c>
      <c r="C4445" s="6" t="n">
        <f aca="false">E4444</f>
        <v>-0.0516222330859973</v>
      </c>
      <c r="D4445" s="6" t="n">
        <f aca="false">-B4445</f>
        <v>-0.113691084732523</v>
      </c>
      <c r="E4445" s="6" t="n">
        <f aca="false">C4445+D4445*A$1</f>
        <v>-0.0527591439333225</v>
      </c>
      <c r="F4445" s="6" t="n">
        <f aca="false">B4445+C4445*A$1</f>
        <v>0.113174862401663</v>
      </c>
    </row>
    <row r="4446" customFormat="false" ht="13.5" hidden="false" customHeight="false" outlineLevel="0" collapsed="false">
      <c r="A4446" s="6" t="n">
        <f aca="false">A4445+A$1</f>
        <v>44.4199999999997</v>
      </c>
      <c r="B4446" s="6" t="n">
        <f aca="false">F4445</f>
        <v>0.113174862401663</v>
      </c>
      <c r="C4446" s="6" t="n">
        <f aca="false">E4445</f>
        <v>-0.0527591439333225</v>
      </c>
      <c r="D4446" s="6" t="n">
        <f aca="false">-B4446</f>
        <v>-0.113174862401663</v>
      </c>
      <c r="E4446" s="6" t="n">
        <f aca="false">C4446+D4446*A$1</f>
        <v>-0.0538908925573392</v>
      </c>
      <c r="F4446" s="6" t="n">
        <f aca="false">B4446+C4446*A$1</f>
        <v>0.11264727096233</v>
      </c>
    </row>
    <row r="4447" customFormat="false" ht="13.5" hidden="false" customHeight="false" outlineLevel="0" collapsed="false">
      <c r="A4447" s="6" t="n">
        <f aca="false">A4446+A$1</f>
        <v>44.4299999999997</v>
      </c>
      <c r="B4447" s="6" t="n">
        <f aca="false">F4446</f>
        <v>0.11264727096233</v>
      </c>
      <c r="C4447" s="6" t="n">
        <f aca="false">E4446</f>
        <v>-0.0538908925573392</v>
      </c>
      <c r="D4447" s="6" t="n">
        <f aca="false">-B4447</f>
        <v>-0.11264727096233</v>
      </c>
      <c r="E4447" s="6" t="n">
        <f aca="false">C4447+D4447*A$1</f>
        <v>-0.0550173652669625</v>
      </c>
      <c r="F4447" s="6" t="n">
        <f aca="false">B4447+C4447*A$1</f>
        <v>0.112108362036757</v>
      </c>
    </row>
    <row r="4448" customFormat="false" ht="13.5" hidden="false" customHeight="false" outlineLevel="0" collapsed="false">
      <c r="A4448" s="6" t="n">
        <f aca="false">A4447+A$1</f>
        <v>44.4399999999997</v>
      </c>
      <c r="B4448" s="6" t="n">
        <f aca="false">F4447</f>
        <v>0.112108362036757</v>
      </c>
      <c r="C4448" s="6" t="n">
        <f aca="false">E4447</f>
        <v>-0.0550173652669625</v>
      </c>
      <c r="D4448" s="6" t="n">
        <f aca="false">-B4448</f>
        <v>-0.112108362036757</v>
      </c>
      <c r="E4448" s="6" t="n">
        <f aca="false">C4448+D4448*A$1</f>
        <v>-0.05613844888733</v>
      </c>
      <c r="F4448" s="6" t="n">
        <f aca="false">B4448+C4448*A$1</f>
        <v>0.111558188384087</v>
      </c>
    </row>
    <row r="4449" customFormat="false" ht="13.5" hidden="false" customHeight="false" outlineLevel="0" collapsed="false">
      <c r="A4449" s="6" t="n">
        <f aca="false">A4448+A$1</f>
        <v>44.4499999999997</v>
      </c>
      <c r="B4449" s="6" t="n">
        <f aca="false">F4448</f>
        <v>0.111558188384087</v>
      </c>
      <c r="C4449" s="6" t="n">
        <f aca="false">E4448</f>
        <v>-0.05613844888733</v>
      </c>
      <c r="D4449" s="6" t="n">
        <f aca="false">-B4449</f>
        <v>-0.111558188384087</v>
      </c>
      <c r="E4449" s="6" t="n">
        <f aca="false">C4449+D4449*A$1</f>
        <v>-0.0572540307711709</v>
      </c>
      <c r="F4449" s="6" t="n">
        <f aca="false">B4449+C4449*A$1</f>
        <v>0.110996803895214</v>
      </c>
    </row>
    <row r="4450" customFormat="false" ht="13.5" hidden="false" customHeight="false" outlineLevel="0" collapsed="false">
      <c r="A4450" s="6" t="n">
        <f aca="false">A4449+A$1</f>
        <v>44.4599999999997</v>
      </c>
      <c r="B4450" s="6" t="n">
        <f aca="false">F4449</f>
        <v>0.110996803895214</v>
      </c>
      <c r="C4450" s="6" t="n">
        <f aca="false">E4449</f>
        <v>-0.0572540307711709</v>
      </c>
      <c r="D4450" s="6" t="n">
        <f aca="false">-B4450</f>
        <v>-0.110996803895214</v>
      </c>
      <c r="E4450" s="6" t="n">
        <f aca="false">C4450+D4450*A$1</f>
        <v>-0.058363998810123</v>
      </c>
      <c r="F4450" s="6" t="n">
        <f aca="false">B4450+C4450*A$1</f>
        <v>0.110424263587502</v>
      </c>
    </row>
    <row r="4451" customFormat="false" ht="13.5" hidden="false" customHeight="false" outlineLevel="0" collapsed="false">
      <c r="A4451" s="6" t="n">
        <f aca="false">A4450+A$1</f>
        <v>44.4699999999997</v>
      </c>
      <c r="B4451" s="6" t="n">
        <f aca="false">F4450</f>
        <v>0.110424263587502</v>
      </c>
      <c r="C4451" s="6" t="n">
        <f aca="false">E4450</f>
        <v>-0.058363998810123</v>
      </c>
      <c r="D4451" s="6" t="n">
        <f aca="false">-B4451</f>
        <v>-0.110424263587502</v>
      </c>
      <c r="E4451" s="6" t="n">
        <f aca="false">C4451+D4451*A$1</f>
        <v>-0.0594682414459981</v>
      </c>
      <c r="F4451" s="6" t="n">
        <f aca="false">B4451+C4451*A$1</f>
        <v>0.109840623599401</v>
      </c>
    </row>
    <row r="4452" customFormat="false" ht="13.5" hidden="false" customHeight="false" outlineLevel="0" collapsed="false">
      <c r="A4452" s="6" t="n">
        <f aca="false">A4451+A$1</f>
        <v>44.4799999999997</v>
      </c>
      <c r="B4452" s="6" t="n">
        <f aca="false">F4451</f>
        <v>0.109840623599401</v>
      </c>
      <c r="C4452" s="6" t="n">
        <f aca="false">E4451</f>
        <v>-0.0594682414459981</v>
      </c>
      <c r="D4452" s="6" t="n">
        <f aca="false">-B4452</f>
        <v>-0.109840623599401</v>
      </c>
      <c r="E4452" s="6" t="n">
        <f aca="false">C4452+D4452*A$1</f>
        <v>-0.0605666476819921</v>
      </c>
      <c r="F4452" s="6" t="n">
        <f aca="false">B4452+C4452*A$1</f>
        <v>0.109245941184941</v>
      </c>
    </row>
    <row r="4453" customFormat="false" ht="13.5" hidden="false" customHeight="false" outlineLevel="0" collapsed="false">
      <c r="A4453" s="6" t="n">
        <f aca="false">A4452+A$1</f>
        <v>44.4899999999997</v>
      </c>
      <c r="B4453" s="6" t="n">
        <f aca="false">F4452</f>
        <v>0.109245941184941</v>
      </c>
      <c r="C4453" s="6" t="n">
        <f aca="false">E4452</f>
        <v>-0.0605666476819921</v>
      </c>
      <c r="D4453" s="6" t="n">
        <f aca="false">-B4453</f>
        <v>-0.109245941184941</v>
      </c>
      <c r="E4453" s="6" t="n">
        <f aca="false">C4453+D4453*A$1</f>
        <v>-0.0616591070938415</v>
      </c>
      <c r="F4453" s="6" t="n">
        <f aca="false">B4453+C4453*A$1</f>
        <v>0.108640274708121</v>
      </c>
    </row>
    <row r="4454" customFormat="false" ht="13.5" hidden="false" customHeight="false" outlineLevel="0" collapsed="false">
      <c r="A4454" s="6" t="n">
        <f aca="false">A4453+A$1</f>
        <v>44.4999999999997</v>
      </c>
      <c r="B4454" s="6" t="n">
        <f aca="false">F4453</f>
        <v>0.108640274708121</v>
      </c>
      <c r="C4454" s="6" t="n">
        <f aca="false">E4453</f>
        <v>-0.0616591070938415</v>
      </c>
      <c r="D4454" s="6" t="n">
        <f aca="false">-B4454</f>
        <v>-0.108640274708121</v>
      </c>
      <c r="E4454" s="6" t="n">
        <f aca="false">C4454+D4454*A$1</f>
        <v>-0.0627455098409227</v>
      </c>
      <c r="F4454" s="6" t="n">
        <f aca="false">B4454+C4454*A$1</f>
        <v>0.108023683637182</v>
      </c>
    </row>
    <row r="4455" customFormat="false" ht="13.5" hidden="false" customHeight="false" outlineLevel="0" collapsed="false">
      <c r="A4455" s="6" t="n">
        <f aca="false">A4454+A$1</f>
        <v>44.5099999999997</v>
      </c>
      <c r="B4455" s="6" t="n">
        <f aca="false">F4454</f>
        <v>0.108023683637182</v>
      </c>
      <c r="C4455" s="6" t="n">
        <f aca="false">E4454</f>
        <v>-0.0627455098409227</v>
      </c>
      <c r="D4455" s="6" t="n">
        <f aca="false">-B4455</f>
        <v>-0.108023683637182</v>
      </c>
      <c r="E4455" s="6" t="n">
        <f aca="false">C4455+D4455*A$1</f>
        <v>-0.0638257466772945</v>
      </c>
      <c r="F4455" s="6" t="n">
        <f aca="false">B4455+C4455*A$1</f>
        <v>0.107396228538773</v>
      </c>
    </row>
    <row r="4456" customFormat="false" ht="13.5" hidden="false" customHeight="false" outlineLevel="0" collapsed="false">
      <c r="A4456" s="6" t="n">
        <f aca="false">A4455+A$1</f>
        <v>44.5199999999997</v>
      </c>
      <c r="B4456" s="6" t="n">
        <f aca="false">F4455</f>
        <v>0.107396228538773</v>
      </c>
      <c r="C4456" s="6" t="n">
        <f aca="false">E4455</f>
        <v>-0.0638257466772945</v>
      </c>
      <c r="D4456" s="6" t="n">
        <f aca="false">-B4456</f>
        <v>-0.107396228538773</v>
      </c>
      <c r="E4456" s="6" t="n">
        <f aca="false">C4456+D4456*A$1</f>
        <v>-0.0648997089626822</v>
      </c>
      <c r="F4456" s="6" t="n">
        <f aca="false">B4456+C4456*A$1</f>
        <v>0.106757971072</v>
      </c>
    </row>
    <row r="4457" customFormat="false" ht="13.5" hidden="false" customHeight="false" outlineLevel="0" collapsed="false">
      <c r="A4457" s="6" t="n">
        <f aca="false">A4456+A$1</f>
        <v>44.5299999999997</v>
      </c>
      <c r="B4457" s="6" t="n">
        <f aca="false">F4456</f>
        <v>0.106757971072</v>
      </c>
      <c r="C4457" s="6" t="n">
        <f aca="false">E4456</f>
        <v>-0.0648997089626822</v>
      </c>
      <c r="D4457" s="6" t="n">
        <f aca="false">-B4457</f>
        <v>-0.106757971072</v>
      </c>
      <c r="E4457" s="6" t="n">
        <f aca="false">C4457+D4457*A$1</f>
        <v>-0.0659672886734023</v>
      </c>
      <c r="F4457" s="6" t="n">
        <f aca="false">B4457+C4457*A$1</f>
        <v>0.106108973982373</v>
      </c>
    </row>
    <row r="4458" customFormat="false" ht="13.5" hidden="false" customHeight="false" outlineLevel="0" collapsed="false">
      <c r="A4458" s="6" t="n">
        <f aca="false">A4457+A$1</f>
        <v>44.5399999999997</v>
      </c>
      <c r="B4458" s="6" t="n">
        <f aca="false">F4457</f>
        <v>0.106108973982373</v>
      </c>
      <c r="C4458" s="6" t="n">
        <f aca="false">E4457</f>
        <v>-0.0659672886734023</v>
      </c>
      <c r="D4458" s="6" t="n">
        <f aca="false">-B4458</f>
        <v>-0.106108973982373</v>
      </c>
      <c r="E4458" s="6" t="n">
        <f aca="false">C4458+D4458*A$1</f>
        <v>-0.067028378413226</v>
      </c>
      <c r="F4458" s="6" t="n">
        <f aca="false">B4458+C4458*A$1</f>
        <v>0.105449301095639</v>
      </c>
    </row>
    <row r="4459" customFormat="false" ht="13.5" hidden="false" customHeight="false" outlineLevel="0" collapsed="false">
      <c r="A4459" s="6" t="n">
        <f aca="false">A4458+A$1</f>
        <v>44.5499999999997</v>
      </c>
      <c r="B4459" s="6" t="n">
        <f aca="false">F4458</f>
        <v>0.105449301095639</v>
      </c>
      <c r="C4459" s="6" t="n">
        <f aca="false">E4458</f>
        <v>-0.067028378413226</v>
      </c>
      <c r="D4459" s="6" t="n">
        <f aca="false">-B4459</f>
        <v>-0.105449301095639</v>
      </c>
      <c r="E4459" s="6" t="n">
        <f aca="false">C4459+D4459*A$1</f>
        <v>-0.0680828714241824</v>
      </c>
      <c r="F4459" s="6" t="n">
        <f aca="false">B4459+C4459*A$1</f>
        <v>0.104779017311507</v>
      </c>
    </row>
    <row r="4460" customFormat="false" ht="13.5" hidden="false" customHeight="false" outlineLevel="0" collapsed="false">
      <c r="A4460" s="6" t="n">
        <f aca="false">A4459+A$1</f>
        <v>44.5599999999997</v>
      </c>
      <c r="B4460" s="6" t="n">
        <f aca="false">F4459</f>
        <v>0.104779017311507</v>
      </c>
      <c r="C4460" s="6" t="n">
        <f aca="false">E4459</f>
        <v>-0.0680828714241824</v>
      </c>
      <c r="D4460" s="6" t="n">
        <f aca="false">-B4460</f>
        <v>-0.104779017311507</v>
      </c>
      <c r="E4460" s="6" t="n">
        <f aca="false">C4460+D4460*A$1</f>
        <v>-0.0691306615972974</v>
      </c>
      <c r="F4460" s="6" t="n">
        <f aca="false">B4460+C4460*A$1</f>
        <v>0.104098188597265</v>
      </c>
    </row>
    <row r="4461" customFormat="false" ht="13.5" hidden="false" customHeight="false" outlineLevel="0" collapsed="false">
      <c r="A4461" s="6" t="n">
        <f aca="false">A4460+A$1</f>
        <v>44.5699999999997</v>
      </c>
      <c r="B4461" s="6" t="n">
        <f aca="false">F4460</f>
        <v>0.104098188597265</v>
      </c>
      <c r="C4461" s="6" t="n">
        <f aca="false">E4460</f>
        <v>-0.0691306615972974</v>
      </c>
      <c r="D4461" s="6" t="n">
        <f aca="false">-B4461</f>
        <v>-0.104098188597265</v>
      </c>
      <c r="E4461" s="6" t="n">
        <f aca="false">C4461+D4461*A$1</f>
        <v>-0.0701716434832701</v>
      </c>
      <c r="F4461" s="6" t="n">
        <f aca="false">B4461+C4461*A$1</f>
        <v>0.103406881981292</v>
      </c>
    </row>
    <row r="4462" customFormat="false" ht="13.5" hidden="false" customHeight="false" outlineLevel="0" collapsed="false">
      <c r="A4462" s="6" t="n">
        <f aca="false">A4461+A$1</f>
        <v>44.5799999999997</v>
      </c>
      <c r="B4462" s="6" t="n">
        <f aca="false">F4461</f>
        <v>0.103406881981292</v>
      </c>
      <c r="C4462" s="6" t="n">
        <f aca="false">E4461</f>
        <v>-0.0701716434832701</v>
      </c>
      <c r="D4462" s="6" t="n">
        <f aca="false">-B4462</f>
        <v>-0.103406881981292</v>
      </c>
      <c r="E4462" s="6" t="n">
        <f aca="false">C4462+D4462*A$1</f>
        <v>-0.071205712303083</v>
      </c>
      <c r="F4462" s="6" t="n">
        <f aca="false">B4462+C4462*A$1</f>
        <v>0.10270516554646</v>
      </c>
    </row>
    <row r="4463" customFormat="false" ht="13.5" hidden="false" customHeight="false" outlineLevel="0" collapsed="false">
      <c r="A4463" s="6" t="n">
        <f aca="false">A4462+A$1</f>
        <v>44.5899999999997</v>
      </c>
      <c r="B4463" s="6" t="n">
        <f aca="false">F4462</f>
        <v>0.10270516554646</v>
      </c>
      <c r="C4463" s="6" t="n">
        <f aca="false">E4462</f>
        <v>-0.071205712303083</v>
      </c>
      <c r="D4463" s="6" t="n">
        <f aca="false">-B4463</f>
        <v>-0.10270516554646</v>
      </c>
      <c r="E4463" s="6" t="n">
        <f aca="false">C4463+D4463*A$1</f>
        <v>-0.0722327639585476</v>
      </c>
      <c r="F4463" s="6" t="n">
        <f aca="false">B4463+C4463*A$1</f>
        <v>0.101993108423429</v>
      </c>
    </row>
    <row r="4464" customFormat="false" ht="13.5" hidden="false" customHeight="false" outlineLevel="0" collapsed="false">
      <c r="A4464" s="6" t="n">
        <f aca="false">A4463+A$1</f>
        <v>44.5999999999997</v>
      </c>
      <c r="B4464" s="6" t="n">
        <f aca="false">F4463</f>
        <v>0.101993108423429</v>
      </c>
      <c r="C4464" s="6" t="n">
        <f aca="false">E4463</f>
        <v>-0.0722327639585476</v>
      </c>
      <c r="D4464" s="6" t="n">
        <f aca="false">-B4464</f>
        <v>-0.101993108423429</v>
      </c>
      <c r="E4464" s="6" t="n">
        <f aca="false">C4464+D4464*A$1</f>
        <v>-0.0732526950427819</v>
      </c>
      <c r="F4464" s="6" t="n">
        <f aca="false">B4464+C4464*A$1</f>
        <v>0.101270780783843</v>
      </c>
    </row>
    <row r="4465" customFormat="false" ht="13.5" hidden="false" customHeight="false" outlineLevel="0" collapsed="false">
      <c r="A4465" s="6" t="n">
        <f aca="false">A4464+A$1</f>
        <v>44.6099999999997</v>
      </c>
      <c r="B4465" s="6" t="n">
        <f aca="false">F4464</f>
        <v>0.101270780783843</v>
      </c>
      <c r="C4465" s="6" t="n">
        <f aca="false">E4464</f>
        <v>-0.0732526950427819</v>
      </c>
      <c r="D4465" s="6" t="n">
        <f aca="false">-B4465</f>
        <v>-0.101270780783843</v>
      </c>
      <c r="E4465" s="6" t="n">
        <f aca="false">C4465+D4465*A$1</f>
        <v>-0.0742654028506204</v>
      </c>
      <c r="F4465" s="6" t="n">
        <f aca="false">B4465+C4465*A$1</f>
        <v>0.100538253833416</v>
      </c>
    </row>
    <row r="4466" customFormat="false" ht="13.5" hidden="false" customHeight="false" outlineLevel="0" collapsed="false">
      <c r="A4466" s="6" t="n">
        <f aca="false">A4465+A$1</f>
        <v>44.6199999999997</v>
      </c>
      <c r="B4466" s="6" t="n">
        <f aca="false">F4465</f>
        <v>0.100538253833416</v>
      </c>
      <c r="C4466" s="6" t="n">
        <f aca="false">E4465</f>
        <v>-0.0742654028506204</v>
      </c>
      <c r="D4466" s="6" t="n">
        <f aca="false">-B4466</f>
        <v>-0.100538253833416</v>
      </c>
      <c r="E4466" s="6" t="n">
        <f aca="false">C4466+D4466*A$1</f>
        <v>-0.0752707853889545</v>
      </c>
      <c r="F4466" s="6" t="n">
        <f aca="false">B4466+C4466*A$1</f>
        <v>0.0997955998049094</v>
      </c>
    </row>
    <row r="4467" customFormat="false" ht="13.5" hidden="false" customHeight="false" outlineLevel="0" collapsed="false">
      <c r="A4467" s="6" t="n">
        <f aca="false">A4466+A$1</f>
        <v>44.6299999999997</v>
      </c>
      <c r="B4467" s="6" t="n">
        <f aca="false">F4466</f>
        <v>0.0997955998049094</v>
      </c>
      <c r="C4467" s="6" t="n">
        <f aca="false">E4466</f>
        <v>-0.0752707853889545</v>
      </c>
      <c r="D4467" s="6" t="n">
        <f aca="false">-B4467</f>
        <v>-0.0997955998049094</v>
      </c>
      <c r="E4467" s="6" t="n">
        <f aca="false">C4467+D4467*A$1</f>
        <v>-0.0762687413870036</v>
      </c>
      <c r="F4467" s="6" t="n">
        <f aca="false">B4467+C4467*A$1</f>
        <v>0.0990428919510198</v>
      </c>
    </row>
    <row r="4468" customFormat="false" ht="13.5" hidden="false" customHeight="false" outlineLevel="0" collapsed="false">
      <c r="A4468" s="6" t="n">
        <f aca="false">A4467+A$1</f>
        <v>44.6399999999997</v>
      </c>
      <c r="B4468" s="6" t="n">
        <f aca="false">F4467</f>
        <v>0.0990428919510198</v>
      </c>
      <c r="C4468" s="6" t="n">
        <f aca="false">E4467</f>
        <v>-0.0762687413870036</v>
      </c>
      <c r="D4468" s="6" t="n">
        <f aca="false">-B4468</f>
        <v>-0.0990428919510198</v>
      </c>
      <c r="E4468" s="6" t="n">
        <f aca="false">C4468+D4468*A$1</f>
        <v>-0.0772591703065138</v>
      </c>
      <c r="F4468" s="6" t="n">
        <f aca="false">B4468+C4468*A$1</f>
        <v>0.0982802045371498</v>
      </c>
    </row>
    <row r="4469" customFormat="false" ht="13.5" hidden="false" customHeight="false" outlineLevel="0" collapsed="false">
      <c r="A4469" s="6" t="n">
        <f aca="false">A4468+A$1</f>
        <v>44.6499999999997</v>
      </c>
      <c r="B4469" s="6" t="n">
        <f aca="false">F4468</f>
        <v>0.0982802045371498</v>
      </c>
      <c r="C4469" s="6" t="n">
        <f aca="false">E4468</f>
        <v>-0.0772591703065138</v>
      </c>
      <c r="D4469" s="6" t="n">
        <f aca="false">-B4469</f>
        <v>-0.0982802045371498</v>
      </c>
      <c r="E4469" s="6" t="n">
        <f aca="false">C4469+D4469*A$1</f>
        <v>-0.0782419723518853</v>
      </c>
      <c r="F4469" s="6" t="n">
        <f aca="false">B4469+C4469*A$1</f>
        <v>0.0975076128340847</v>
      </c>
    </row>
    <row r="4470" customFormat="false" ht="13.5" hidden="false" customHeight="false" outlineLevel="0" collapsed="false">
      <c r="A4470" s="6" t="n">
        <f aca="false">A4469+A$1</f>
        <v>44.6599999999997</v>
      </c>
      <c r="B4470" s="6" t="n">
        <f aca="false">F4469</f>
        <v>0.0975076128340847</v>
      </c>
      <c r="C4470" s="6" t="n">
        <f aca="false">E4469</f>
        <v>-0.0782419723518853</v>
      </c>
      <c r="D4470" s="6" t="n">
        <f aca="false">-B4470</f>
        <v>-0.0975076128340847</v>
      </c>
      <c r="E4470" s="6" t="n">
        <f aca="false">C4470+D4470*A$1</f>
        <v>-0.0792170484802261</v>
      </c>
      <c r="F4470" s="6" t="n">
        <f aca="false">B4470+C4470*A$1</f>
        <v>0.0967251931105658</v>
      </c>
    </row>
    <row r="4471" customFormat="false" ht="13.5" hidden="false" customHeight="false" outlineLevel="0" collapsed="false">
      <c r="A4471" s="6" t="n">
        <f aca="false">A4470+A$1</f>
        <v>44.6699999999997</v>
      </c>
      <c r="B4471" s="6" t="n">
        <f aca="false">F4470</f>
        <v>0.0967251931105658</v>
      </c>
      <c r="C4471" s="6" t="n">
        <f aca="false">E4470</f>
        <v>-0.0792170484802261</v>
      </c>
      <c r="D4471" s="6" t="n">
        <f aca="false">-B4471</f>
        <v>-0.0967251931105658</v>
      </c>
      <c r="E4471" s="6" t="n">
        <f aca="false">C4471+D4471*A$1</f>
        <v>-0.0801843004113318</v>
      </c>
      <c r="F4471" s="6" t="n">
        <f aca="false">B4471+C4471*A$1</f>
        <v>0.0959330226257636</v>
      </c>
    </row>
    <row r="4472" customFormat="false" ht="13.5" hidden="false" customHeight="false" outlineLevel="0" collapsed="false">
      <c r="A4472" s="6" t="n">
        <f aca="false">A4471+A$1</f>
        <v>44.6799999999997</v>
      </c>
      <c r="B4472" s="6" t="n">
        <f aca="false">F4471</f>
        <v>0.0959330226257636</v>
      </c>
      <c r="C4472" s="6" t="n">
        <f aca="false">E4471</f>
        <v>-0.0801843004113318</v>
      </c>
      <c r="D4472" s="6" t="n">
        <f aca="false">-B4472</f>
        <v>-0.0959330226257636</v>
      </c>
      <c r="E4472" s="6" t="n">
        <f aca="false">C4472+D4472*A$1</f>
        <v>-0.0811436306375894</v>
      </c>
      <c r="F4472" s="6" t="n">
        <f aca="false">B4472+C4472*A$1</f>
        <v>0.0951311796216502</v>
      </c>
    </row>
    <row r="4473" customFormat="false" ht="13.5" hidden="false" customHeight="false" outlineLevel="0" collapsed="false">
      <c r="A4473" s="6" t="n">
        <f aca="false">A4472+A$1</f>
        <v>44.6899999999997</v>
      </c>
      <c r="B4473" s="6" t="n">
        <f aca="false">F4472</f>
        <v>0.0951311796216502</v>
      </c>
      <c r="C4473" s="6" t="n">
        <f aca="false">E4472</f>
        <v>-0.0811436306375894</v>
      </c>
      <c r="D4473" s="6" t="n">
        <f aca="false">-B4473</f>
        <v>-0.0951311796216502</v>
      </c>
      <c r="E4473" s="6" t="n">
        <f aca="false">C4473+D4473*A$1</f>
        <v>-0.0820949424338059</v>
      </c>
      <c r="F4473" s="6" t="n">
        <f aca="false">B4473+C4473*A$1</f>
        <v>0.0943197433152744</v>
      </c>
    </row>
    <row r="4474" customFormat="false" ht="13.5" hidden="false" customHeight="false" outlineLevel="0" collapsed="false">
      <c r="A4474" s="6" t="n">
        <f aca="false">A4473+A$1</f>
        <v>44.6999999999997</v>
      </c>
      <c r="B4474" s="6" t="n">
        <f aca="false">F4473</f>
        <v>0.0943197433152744</v>
      </c>
      <c r="C4474" s="6" t="n">
        <f aca="false">E4473</f>
        <v>-0.0820949424338059</v>
      </c>
      <c r="D4474" s="6" t="n">
        <f aca="false">-B4474</f>
        <v>-0.0943197433152744</v>
      </c>
      <c r="E4474" s="6" t="n">
        <f aca="false">C4474+D4474*A$1</f>
        <v>-0.0830381398669587</v>
      </c>
      <c r="F4474" s="6" t="n">
        <f aca="false">B4474+C4474*A$1</f>
        <v>0.0934987938909363</v>
      </c>
    </row>
    <row r="4475" customFormat="false" ht="13.5" hidden="false" customHeight="false" outlineLevel="0" collapsed="false">
      <c r="A4475" s="6" t="n">
        <f aca="false">A4474+A$1</f>
        <v>44.7099999999997</v>
      </c>
      <c r="B4475" s="6" t="n">
        <f aca="false">F4474</f>
        <v>0.0934987938909363</v>
      </c>
      <c r="C4475" s="6" t="n">
        <f aca="false">E4474</f>
        <v>-0.0830381398669587</v>
      </c>
      <c r="D4475" s="6" t="n">
        <f aca="false">-B4475</f>
        <v>-0.0934987938909363</v>
      </c>
      <c r="E4475" s="6" t="n">
        <f aca="false">C4475+D4475*A$1</f>
        <v>-0.083973127805868</v>
      </c>
      <c r="F4475" s="6" t="n">
        <f aca="false">B4475+C4475*A$1</f>
        <v>0.0926684124922667</v>
      </c>
    </row>
    <row r="4476" customFormat="false" ht="13.5" hidden="false" customHeight="false" outlineLevel="0" collapsed="false">
      <c r="A4476" s="6" t="n">
        <f aca="false">A4475+A$1</f>
        <v>44.7199999999997</v>
      </c>
      <c r="B4476" s="6" t="n">
        <f aca="false">F4475</f>
        <v>0.0926684124922667</v>
      </c>
      <c r="C4476" s="6" t="n">
        <f aca="false">E4475</f>
        <v>-0.083973127805868</v>
      </c>
      <c r="D4476" s="6" t="n">
        <f aca="false">-B4476</f>
        <v>-0.0926684124922667</v>
      </c>
      <c r="E4476" s="6" t="n">
        <f aca="false">C4476+D4476*A$1</f>
        <v>-0.0848998119307907</v>
      </c>
      <c r="F4476" s="6" t="n">
        <f aca="false">B4476+C4476*A$1</f>
        <v>0.091828681214208</v>
      </c>
    </row>
    <row r="4477" customFormat="false" ht="13.5" hidden="false" customHeight="false" outlineLevel="0" collapsed="false">
      <c r="A4477" s="6" t="n">
        <f aca="false">A4476+A$1</f>
        <v>44.7299999999997</v>
      </c>
      <c r="B4477" s="6" t="n">
        <f aca="false">F4476</f>
        <v>0.091828681214208</v>
      </c>
      <c r="C4477" s="6" t="n">
        <f aca="false">E4476</f>
        <v>-0.0848998119307907</v>
      </c>
      <c r="D4477" s="6" t="n">
        <f aca="false">-B4477</f>
        <v>-0.091828681214208</v>
      </c>
      <c r="E4477" s="6" t="n">
        <f aca="false">C4477+D4477*A$1</f>
        <v>-0.0858180987429328</v>
      </c>
      <c r="F4477" s="6" t="n">
        <f aca="false">B4477+C4477*A$1</f>
        <v>0.0909796830949001</v>
      </c>
    </row>
    <row r="4478" customFormat="false" ht="13.5" hidden="false" customHeight="false" outlineLevel="0" collapsed="false">
      <c r="A4478" s="6" t="n">
        <f aca="false">A4477+A$1</f>
        <v>44.7399999999997</v>
      </c>
      <c r="B4478" s="6" t="n">
        <f aca="false">F4477</f>
        <v>0.0909796830949001</v>
      </c>
      <c r="C4478" s="6" t="n">
        <f aca="false">E4477</f>
        <v>-0.0858180987429328</v>
      </c>
      <c r="D4478" s="6" t="n">
        <f aca="false">-B4478</f>
        <v>-0.0909796830949001</v>
      </c>
      <c r="E4478" s="6" t="n">
        <f aca="false">C4478+D4478*A$1</f>
        <v>-0.0867278955738818</v>
      </c>
      <c r="F4478" s="6" t="n">
        <f aca="false">B4478+C4478*A$1</f>
        <v>0.0901215021074708</v>
      </c>
    </row>
    <row r="4479" customFormat="false" ht="13.5" hidden="false" customHeight="false" outlineLevel="0" collapsed="false">
      <c r="A4479" s="6" t="n">
        <f aca="false">A4478+A$1</f>
        <v>44.7499999999997</v>
      </c>
      <c r="B4479" s="6" t="n">
        <f aca="false">F4478</f>
        <v>0.0901215021074708</v>
      </c>
      <c r="C4479" s="6" t="n">
        <f aca="false">E4478</f>
        <v>-0.0867278955738818</v>
      </c>
      <c r="D4479" s="6" t="n">
        <f aca="false">-B4479</f>
        <v>-0.0901215021074708</v>
      </c>
      <c r="E4479" s="6" t="n">
        <f aca="false">C4479+D4479*A$1</f>
        <v>-0.0876291105949565</v>
      </c>
      <c r="F4479" s="6" t="n">
        <f aca="false">B4479+C4479*A$1</f>
        <v>0.089254223151732</v>
      </c>
    </row>
    <row r="4480" customFormat="false" ht="13.5" hidden="false" customHeight="false" outlineLevel="0" collapsed="false">
      <c r="A4480" s="6" t="n">
        <f aca="false">A4479+A$1</f>
        <v>44.7599999999997</v>
      </c>
      <c r="B4480" s="6" t="n">
        <f aca="false">F4479</f>
        <v>0.089254223151732</v>
      </c>
      <c r="C4480" s="6" t="n">
        <f aca="false">E4479</f>
        <v>-0.0876291105949565</v>
      </c>
      <c r="D4480" s="6" t="n">
        <f aca="false">-B4480</f>
        <v>-0.089254223151732</v>
      </c>
      <c r="E4480" s="6" t="n">
        <f aca="false">C4480+D4480*A$1</f>
        <v>-0.0885216528264738</v>
      </c>
      <c r="F4480" s="6" t="n">
        <f aca="false">B4480+C4480*A$1</f>
        <v>0.0883779320457824</v>
      </c>
    </row>
    <row r="4481" customFormat="false" ht="13.5" hidden="false" customHeight="false" outlineLevel="0" collapsed="false">
      <c r="A4481" s="6" t="n">
        <f aca="false">A4480+A$1</f>
        <v>44.7699999999997</v>
      </c>
      <c r="B4481" s="6" t="n">
        <f aca="false">F4480</f>
        <v>0.0883779320457824</v>
      </c>
      <c r="C4481" s="6" t="n">
        <f aca="false">E4480</f>
        <v>-0.0885216528264738</v>
      </c>
      <c r="D4481" s="6" t="n">
        <f aca="false">-B4481</f>
        <v>-0.0883779320457824</v>
      </c>
      <c r="E4481" s="6" t="n">
        <f aca="false">C4481+D4481*A$1</f>
        <v>-0.0894054321469316</v>
      </c>
      <c r="F4481" s="6" t="n">
        <f aca="false">B4481+C4481*A$1</f>
        <v>0.0874927155175177</v>
      </c>
    </row>
    <row r="4482" customFormat="false" ht="13.5" hidden="false" customHeight="false" outlineLevel="0" collapsed="false">
      <c r="A4482" s="6" t="n">
        <f aca="false">A4481+A$1</f>
        <v>44.7799999999997</v>
      </c>
      <c r="B4482" s="6" t="n">
        <f aca="false">F4481</f>
        <v>0.0874927155175177</v>
      </c>
      <c r="C4482" s="6" t="n">
        <f aca="false">E4481</f>
        <v>-0.0894054321469316</v>
      </c>
      <c r="D4482" s="6" t="n">
        <f aca="false">-B4482</f>
        <v>-0.0874927155175177</v>
      </c>
      <c r="E4482" s="6" t="n">
        <f aca="false">C4482+D4482*A$1</f>
        <v>-0.0902803593021068</v>
      </c>
      <c r="F4482" s="6" t="n">
        <f aca="false">B4482+C4482*A$1</f>
        <v>0.0865986611960483</v>
      </c>
    </row>
    <row r="4483" customFormat="false" ht="13.5" hidden="false" customHeight="false" outlineLevel="0" collapsed="false">
      <c r="A4483" s="6" t="n">
        <f aca="false">A4482+A$1</f>
        <v>44.7899999999997</v>
      </c>
      <c r="B4483" s="6" t="n">
        <f aca="false">F4482</f>
        <v>0.0865986611960483</v>
      </c>
      <c r="C4483" s="6" t="n">
        <f aca="false">E4482</f>
        <v>-0.0902803593021068</v>
      </c>
      <c r="D4483" s="6" t="n">
        <f aca="false">-B4483</f>
        <v>-0.0865986611960483</v>
      </c>
      <c r="E4483" s="6" t="n">
        <f aca="false">C4483+D4483*A$1</f>
        <v>-0.0911463459140673</v>
      </c>
      <c r="F4483" s="6" t="n">
        <f aca="false">B4483+C4483*A$1</f>
        <v>0.0856958576030273</v>
      </c>
    </row>
    <row r="4484" customFormat="false" ht="13.5" hidden="false" customHeight="false" outlineLevel="0" collapsed="false">
      <c r="A4484" s="6" t="n">
        <f aca="false">A4483+A$1</f>
        <v>44.7999999999997</v>
      </c>
      <c r="B4484" s="6" t="n">
        <f aca="false">F4483</f>
        <v>0.0856958576030273</v>
      </c>
      <c r="C4484" s="6" t="n">
        <f aca="false">E4483</f>
        <v>-0.0911463459140673</v>
      </c>
      <c r="D4484" s="6" t="n">
        <f aca="false">-B4484</f>
        <v>-0.0856958576030273</v>
      </c>
      <c r="E4484" s="6" t="n">
        <f aca="false">C4484+D4484*A$1</f>
        <v>-0.0920033044900976</v>
      </c>
      <c r="F4484" s="6" t="n">
        <f aca="false">B4484+C4484*A$1</f>
        <v>0.0847843941438866</v>
      </c>
    </row>
    <row r="4485" customFormat="false" ht="13.5" hidden="false" customHeight="false" outlineLevel="0" collapsed="false">
      <c r="A4485" s="6" t="n">
        <f aca="false">A4484+A$1</f>
        <v>44.8099999999997</v>
      </c>
      <c r="B4485" s="6" t="n">
        <f aca="false">F4484</f>
        <v>0.0847843941438866</v>
      </c>
      <c r="C4485" s="6" t="n">
        <f aca="false">E4484</f>
        <v>-0.0920033044900976</v>
      </c>
      <c r="D4485" s="6" t="n">
        <f aca="false">-B4485</f>
        <v>-0.0847843941438866</v>
      </c>
      <c r="E4485" s="6" t="n">
        <f aca="false">C4485+D4485*A$1</f>
        <v>-0.0928511484315364</v>
      </c>
      <c r="F4485" s="6" t="n">
        <f aca="false">B4485+C4485*A$1</f>
        <v>0.0838643610989856</v>
      </c>
    </row>
    <row r="4486" customFormat="false" ht="13.5" hidden="false" customHeight="false" outlineLevel="0" collapsed="false">
      <c r="A4486" s="6" t="n">
        <f aca="false">A4485+A$1</f>
        <v>44.8199999999997</v>
      </c>
      <c r="B4486" s="6" t="n">
        <f aca="false">F4485</f>
        <v>0.0838643610989856</v>
      </c>
      <c r="C4486" s="6" t="n">
        <f aca="false">E4485</f>
        <v>-0.0928511484315364</v>
      </c>
      <c r="D4486" s="6" t="n">
        <f aca="false">-B4486</f>
        <v>-0.0838643610989856</v>
      </c>
      <c r="E4486" s="6" t="n">
        <f aca="false">C4486+D4486*A$1</f>
        <v>-0.0936897920425263</v>
      </c>
      <c r="F4486" s="6" t="n">
        <f aca="false">B4486+C4486*A$1</f>
        <v>0.0829358496146703</v>
      </c>
    </row>
    <row r="4487" customFormat="false" ht="13.5" hidden="false" customHeight="false" outlineLevel="0" collapsed="false">
      <c r="A4487" s="6" t="n">
        <f aca="false">A4486+A$1</f>
        <v>44.8299999999997</v>
      </c>
      <c r="B4487" s="6" t="n">
        <f aca="false">F4486</f>
        <v>0.0829358496146703</v>
      </c>
      <c r="C4487" s="6" t="n">
        <f aca="false">E4486</f>
        <v>-0.0936897920425263</v>
      </c>
      <c r="D4487" s="6" t="n">
        <f aca="false">-B4487</f>
        <v>-0.0829358496146703</v>
      </c>
      <c r="E4487" s="6" t="n">
        <f aca="false">C4487+D4487*A$1</f>
        <v>-0.094519150538673</v>
      </c>
      <c r="F4487" s="6" t="n">
        <f aca="false">B4487+C4487*A$1</f>
        <v>0.081998951694245</v>
      </c>
    </row>
    <row r="4488" customFormat="false" ht="13.5" hidden="false" customHeight="false" outlineLevel="0" collapsed="false">
      <c r="A4488" s="6" t="n">
        <f aca="false">A4487+A$1</f>
        <v>44.8399999999997</v>
      </c>
      <c r="B4488" s="6" t="n">
        <f aca="false">F4487</f>
        <v>0.081998951694245</v>
      </c>
      <c r="C4488" s="6" t="n">
        <f aca="false">E4487</f>
        <v>-0.094519150538673</v>
      </c>
      <c r="D4488" s="6" t="n">
        <f aca="false">-B4488</f>
        <v>-0.081998951694245</v>
      </c>
      <c r="E4488" s="6" t="n">
        <f aca="false">C4488+D4488*A$1</f>
        <v>-0.0953391400556155</v>
      </c>
      <c r="F4488" s="6" t="n">
        <f aca="false">B4488+C4488*A$1</f>
        <v>0.0810537601888583</v>
      </c>
    </row>
    <row r="4489" customFormat="false" ht="13.5" hidden="false" customHeight="false" outlineLevel="0" collapsed="false">
      <c r="A4489" s="6" t="n">
        <f aca="false">A4488+A$1</f>
        <v>44.8499999999996</v>
      </c>
      <c r="B4489" s="6" t="n">
        <f aca="false">F4488</f>
        <v>0.0810537601888583</v>
      </c>
      <c r="C4489" s="6" t="n">
        <f aca="false">E4488</f>
        <v>-0.0953391400556155</v>
      </c>
      <c r="D4489" s="6" t="n">
        <f aca="false">-B4489</f>
        <v>-0.0810537601888583</v>
      </c>
      <c r="E4489" s="6" t="n">
        <f aca="false">C4489+D4489*A$1</f>
        <v>-0.096149677657504</v>
      </c>
      <c r="F4489" s="6" t="n">
        <f aca="false">B4489+C4489*A$1</f>
        <v>0.0801003687883021</v>
      </c>
    </row>
    <row r="4490" customFormat="false" ht="13.5" hidden="false" customHeight="false" outlineLevel="0" collapsed="false">
      <c r="A4490" s="6" t="n">
        <f aca="false">A4489+A$1</f>
        <v>44.8599999999996</v>
      </c>
      <c r="B4490" s="6" t="n">
        <f aca="false">F4489</f>
        <v>0.0801003687883021</v>
      </c>
      <c r="C4490" s="6" t="n">
        <f aca="false">E4489</f>
        <v>-0.096149677657504</v>
      </c>
      <c r="D4490" s="6" t="n">
        <f aca="false">-B4490</f>
        <v>-0.0801003687883021</v>
      </c>
      <c r="E4490" s="6" t="n">
        <f aca="false">C4490+D4490*A$1</f>
        <v>-0.0969506813453871</v>
      </c>
      <c r="F4490" s="6" t="n">
        <f aca="false">B4490+C4490*A$1</f>
        <v>0.0791388720117271</v>
      </c>
    </row>
    <row r="4491" customFormat="false" ht="13.5" hidden="false" customHeight="false" outlineLevel="0" collapsed="false">
      <c r="A4491" s="6" t="n">
        <f aca="false">A4490+A$1</f>
        <v>44.8699999999996</v>
      </c>
      <c r="B4491" s="6" t="n">
        <f aca="false">F4490</f>
        <v>0.0791388720117271</v>
      </c>
      <c r="C4491" s="6" t="n">
        <f aca="false">E4490</f>
        <v>-0.0969506813453871</v>
      </c>
      <c r="D4491" s="6" t="n">
        <f aca="false">-B4491</f>
        <v>-0.0791388720117271</v>
      </c>
      <c r="E4491" s="6" t="n">
        <f aca="false">C4491+D4491*A$1</f>
        <v>-0.0977420700655043</v>
      </c>
      <c r="F4491" s="6" t="n">
        <f aca="false">B4491+C4491*A$1</f>
        <v>0.0781693651982732</v>
      </c>
    </row>
    <row r="4492" customFormat="false" ht="13.5" hidden="false" customHeight="false" outlineLevel="0" collapsed="false">
      <c r="A4492" s="6" t="n">
        <f aca="false">A4491+A$1</f>
        <v>44.8799999999996</v>
      </c>
      <c r="B4492" s="6" t="n">
        <f aca="false">F4491</f>
        <v>0.0781693651982732</v>
      </c>
      <c r="C4492" s="6" t="n">
        <f aca="false">E4491</f>
        <v>-0.0977420700655043</v>
      </c>
      <c r="D4492" s="6" t="n">
        <f aca="false">-B4492</f>
        <v>-0.0781693651982732</v>
      </c>
      <c r="E4492" s="6" t="n">
        <f aca="false">C4492+D4492*A$1</f>
        <v>-0.0985237637174871</v>
      </c>
      <c r="F4492" s="6" t="n">
        <f aca="false">B4492+C4492*A$1</f>
        <v>0.0771919444976182</v>
      </c>
    </row>
    <row r="4493" customFormat="false" ht="13.5" hidden="false" customHeight="false" outlineLevel="0" collapsed="false">
      <c r="A4493" s="6" t="n">
        <f aca="false">A4492+A$1</f>
        <v>44.8899999999996</v>
      </c>
      <c r="B4493" s="6" t="n">
        <f aca="false">F4492</f>
        <v>0.0771919444976182</v>
      </c>
      <c r="C4493" s="6" t="n">
        <f aca="false">E4492</f>
        <v>-0.0985237637174871</v>
      </c>
      <c r="D4493" s="6" t="n">
        <f aca="false">-B4493</f>
        <v>-0.0771919444976182</v>
      </c>
      <c r="E4493" s="6" t="n">
        <f aca="false">C4493+D4493*A$1</f>
        <v>-0.0992956831624632</v>
      </c>
      <c r="F4493" s="6" t="n">
        <f aca="false">B4493+C4493*A$1</f>
        <v>0.0762067068604433</v>
      </c>
    </row>
    <row r="4494" customFormat="false" ht="13.5" hidden="false" customHeight="false" outlineLevel="0" collapsed="false">
      <c r="A4494" s="6" t="n">
        <f aca="false">A4493+A$1</f>
        <v>44.8999999999996</v>
      </c>
      <c r="B4494" s="6" t="n">
        <f aca="false">F4493</f>
        <v>0.0762067068604433</v>
      </c>
      <c r="C4494" s="6" t="n">
        <f aca="false">E4493</f>
        <v>-0.0992956831624632</v>
      </c>
      <c r="D4494" s="6" t="n">
        <f aca="false">-B4494</f>
        <v>-0.0762067068604433</v>
      </c>
      <c r="E4494" s="6" t="n">
        <f aca="false">C4494+D4494*A$1</f>
        <v>-0.100057750231068</v>
      </c>
      <c r="F4494" s="6" t="n">
        <f aca="false">B4494+C4494*A$1</f>
        <v>0.0752137500288187</v>
      </c>
    </row>
    <row r="4495" customFormat="false" ht="13.5" hidden="false" customHeight="false" outlineLevel="0" collapsed="false">
      <c r="A4495" s="6" t="n">
        <f aca="false">A4494+A$1</f>
        <v>44.9099999999996</v>
      </c>
      <c r="B4495" s="6" t="n">
        <f aca="false">F4494</f>
        <v>0.0752137500288187</v>
      </c>
      <c r="C4495" s="6" t="n">
        <f aca="false">E4494</f>
        <v>-0.100057750231068</v>
      </c>
      <c r="D4495" s="6" t="n">
        <f aca="false">-B4495</f>
        <v>-0.0752137500288187</v>
      </c>
      <c r="E4495" s="6" t="n">
        <f aca="false">C4495+D4495*A$1</f>
        <v>-0.100809887731356</v>
      </c>
      <c r="F4495" s="6" t="n">
        <f aca="false">B4495+C4495*A$1</f>
        <v>0.074213172526508</v>
      </c>
    </row>
    <row r="4496" customFormat="false" ht="13.5" hidden="false" customHeight="false" outlineLevel="0" collapsed="false">
      <c r="A4496" s="6" t="n">
        <f aca="false">A4495+A$1</f>
        <v>44.9199999999996</v>
      </c>
      <c r="B4496" s="6" t="n">
        <f aca="false">F4495</f>
        <v>0.074213172526508</v>
      </c>
      <c r="C4496" s="6" t="n">
        <f aca="false">E4495</f>
        <v>-0.100809887731356</v>
      </c>
      <c r="D4496" s="6" t="n">
        <f aca="false">-B4496</f>
        <v>-0.074213172526508</v>
      </c>
      <c r="E4496" s="6" t="n">
        <f aca="false">C4496+D4496*A$1</f>
        <v>-0.101552019456621</v>
      </c>
      <c r="F4496" s="6" t="n">
        <f aca="false">B4496+C4496*A$1</f>
        <v>0.0732050736491944</v>
      </c>
    </row>
    <row r="4497" customFormat="false" ht="13.5" hidden="false" customHeight="false" outlineLevel="0" collapsed="false">
      <c r="A4497" s="6" t="n">
        <f aca="false">A4496+A$1</f>
        <v>44.9299999999996</v>
      </c>
      <c r="B4497" s="6" t="n">
        <f aca="false">F4496</f>
        <v>0.0732050736491944</v>
      </c>
      <c r="C4497" s="6" t="n">
        <f aca="false">E4496</f>
        <v>-0.101552019456621</v>
      </c>
      <c r="D4497" s="6" t="n">
        <f aca="false">-B4497</f>
        <v>-0.0732050736491944</v>
      </c>
      <c r="E4497" s="6" t="n">
        <f aca="false">C4497+D4497*A$1</f>
        <v>-0.102284070193113</v>
      </c>
      <c r="F4497" s="6" t="n">
        <f aca="false">B4497+C4497*A$1</f>
        <v>0.0721895534546282</v>
      </c>
    </row>
    <row r="4498" customFormat="false" ht="13.5" hidden="false" customHeight="false" outlineLevel="0" collapsed="false">
      <c r="A4498" s="6" t="n">
        <f aca="false">A4497+A$1</f>
        <v>44.9399999999996</v>
      </c>
      <c r="B4498" s="6" t="n">
        <f aca="false">F4497</f>
        <v>0.0721895534546282</v>
      </c>
      <c r="C4498" s="6" t="n">
        <f aca="false">E4497</f>
        <v>-0.102284070193113</v>
      </c>
      <c r="D4498" s="6" t="n">
        <f aca="false">-B4498</f>
        <v>-0.0721895534546282</v>
      </c>
      <c r="E4498" s="6" t="n">
        <f aca="false">C4498+D4498*A$1</f>
        <v>-0.103005965727659</v>
      </c>
      <c r="F4498" s="6" t="n">
        <f aca="false">B4498+C4498*A$1</f>
        <v>0.0711667127526971</v>
      </c>
    </row>
    <row r="4499" customFormat="false" ht="13.5" hidden="false" customHeight="false" outlineLevel="0" collapsed="false">
      <c r="A4499" s="6" t="n">
        <f aca="false">A4498+A$1</f>
        <v>44.9499999999996</v>
      </c>
      <c r="B4499" s="6" t="n">
        <f aca="false">F4498</f>
        <v>0.0711667127526971</v>
      </c>
      <c r="C4499" s="6" t="n">
        <f aca="false">E4498</f>
        <v>-0.103005965727659</v>
      </c>
      <c r="D4499" s="6" t="n">
        <f aca="false">-B4499</f>
        <v>-0.0711667127526971</v>
      </c>
      <c r="E4499" s="6" t="n">
        <f aca="false">C4499+D4499*A$1</f>
        <v>-0.103717632855186</v>
      </c>
      <c r="F4499" s="6" t="n">
        <f aca="false">B4499+C4499*A$1</f>
        <v>0.0701366530954205</v>
      </c>
    </row>
    <row r="4500" customFormat="false" ht="13.5" hidden="false" customHeight="false" outlineLevel="0" collapsed="false">
      <c r="A4500" s="6" t="n">
        <f aca="false">A4499+A$1</f>
        <v>44.9599999999996</v>
      </c>
      <c r="B4500" s="6" t="n">
        <f aca="false">F4499</f>
        <v>0.0701366530954205</v>
      </c>
      <c r="C4500" s="6" t="n">
        <f aca="false">E4499</f>
        <v>-0.103717632855186</v>
      </c>
      <c r="D4500" s="6" t="n">
        <f aca="false">-B4500</f>
        <v>-0.0701366530954205</v>
      </c>
      <c r="E4500" s="6" t="n">
        <f aca="false">C4500+D4500*A$1</f>
        <v>-0.10441899938614</v>
      </c>
      <c r="F4500" s="6" t="n">
        <f aca="false">B4500+C4500*A$1</f>
        <v>0.0690994767668686</v>
      </c>
    </row>
    <row r="4501" customFormat="false" ht="13.5" hidden="false" customHeight="false" outlineLevel="0" collapsed="false">
      <c r="A4501" s="6" t="n">
        <f aca="false">A4500+A$1</f>
        <v>44.9699999999996</v>
      </c>
      <c r="B4501" s="6" t="n">
        <f aca="false">F4500</f>
        <v>0.0690994767668686</v>
      </c>
      <c r="C4501" s="6" t="n">
        <f aca="false">E4500</f>
        <v>-0.10441899938614</v>
      </c>
      <c r="D4501" s="6" t="n">
        <f aca="false">-B4501</f>
        <v>-0.0690994767668686</v>
      </c>
      <c r="E4501" s="6" t="n">
        <f aca="false">C4501+D4501*A$1</f>
        <v>-0.105109994153809</v>
      </c>
      <c r="F4501" s="6" t="n">
        <f aca="false">B4501+C4501*A$1</f>
        <v>0.0680552867730072</v>
      </c>
    </row>
    <row r="4502" customFormat="false" ht="13.5" hidden="false" customHeight="false" outlineLevel="0" collapsed="false">
      <c r="A4502" s="6" t="n">
        <f aca="false">A4501+A$1</f>
        <v>44.9799999999996</v>
      </c>
      <c r="B4502" s="6" t="n">
        <f aca="false">F4501</f>
        <v>0.0680552867730072</v>
      </c>
      <c r="C4502" s="6" t="n">
        <f aca="false">E4501</f>
        <v>-0.105109994153809</v>
      </c>
      <c r="D4502" s="6" t="n">
        <f aca="false">-B4502</f>
        <v>-0.0680552867730072</v>
      </c>
      <c r="E4502" s="6" t="n">
        <f aca="false">C4502+D4502*A$1</f>
        <v>-0.105790547021539</v>
      </c>
      <c r="F4502" s="6" t="n">
        <f aca="false">B4502+C4502*A$1</f>
        <v>0.0670041868314691</v>
      </c>
    </row>
    <row r="4503" customFormat="false" ht="13.5" hidden="false" customHeight="false" outlineLevel="0" collapsed="false">
      <c r="A4503" s="6" t="n">
        <f aca="false">A4502+A$1</f>
        <v>44.9899999999996</v>
      </c>
      <c r="B4503" s="6" t="n">
        <f aca="false">F4502</f>
        <v>0.0670041868314691</v>
      </c>
      <c r="C4503" s="6" t="n">
        <f aca="false">E4502</f>
        <v>-0.105790547021539</v>
      </c>
      <c r="D4503" s="6" t="n">
        <f aca="false">-B4503</f>
        <v>-0.0670041868314691</v>
      </c>
      <c r="E4503" s="6" t="n">
        <f aca="false">C4503+D4503*A$1</f>
        <v>-0.106460588889854</v>
      </c>
      <c r="F4503" s="6" t="n">
        <f aca="false">B4503+C4503*A$1</f>
        <v>0.0659462813612537</v>
      </c>
    </row>
    <row r="4504" customFormat="false" ht="13.5" hidden="false" customHeight="false" outlineLevel="0" collapsed="false">
      <c r="A4504" s="6" t="n">
        <f aca="false">A4503+A$1</f>
        <v>44.9999999999996</v>
      </c>
      <c r="B4504" s="6" t="n">
        <f aca="false">F4503</f>
        <v>0.0659462813612537</v>
      </c>
      <c r="C4504" s="6" t="n">
        <f aca="false">E4503</f>
        <v>-0.106460588889854</v>
      </c>
      <c r="D4504" s="6" t="n">
        <f aca="false">-B4504</f>
        <v>-0.0659462813612537</v>
      </c>
      <c r="E4504" s="6" t="n">
        <f aca="false">C4504+D4504*A$1</f>
        <v>-0.107120051703466</v>
      </c>
      <c r="F4504" s="6" t="n">
        <f aca="false">B4504+C4504*A$1</f>
        <v>0.0648816754723552</v>
      </c>
    </row>
    <row r="4505" customFormat="false" ht="13.5" hidden="false" customHeight="false" outlineLevel="0" collapsed="false">
      <c r="A4505" s="6" t="n">
        <f aca="false">A4504+A$1</f>
        <v>45.0099999999996</v>
      </c>
      <c r="B4505" s="6" t="n">
        <f aca="false">F4504</f>
        <v>0.0648816754723552</v>
      </c>
      <c r="C4505" s="6" t="n">
        <f aca="false">E4504</f>
        <v>-0.107120051703466</v>
      </c>
      <c r="D4505" s="6" t="n">
        <f aca="false">-B4505</f>
        <v>-0.0648816754723552</v>
      </c>
      <c r="E4505" s="6" t="n">
        <f aca="false">C4505+D4505*A$1</f>
        <v>-0.10776886845819</v>
      </c>
      <c r="F4505" s="6" t="n">
        <f aca="false">B4505+C4505*A$1</f>
        <v>0.0638104749553206</v>
      </c>
    </row>
    <row r="4506" customFormat="false" ht="13.5" hidden="false" customHeight="false" outlineLevel="0" collapsed="false">
      <c r="A4506" s="6" t="n">
        <f aca="false">A4505+A$1</f>
        <v>45.0199999999996</v>
      </c>
      <c r="B4506" s="6" t="n">
        <f aca="false">F4505</f>
        <v>0.0638104749553206</v>
      </c>
      <c r="C4506" s="6" t="n">
        <f aca="false">E4505</f>
        <v>-0.10776886845819</v>
      </c>
      <c r="D4506" s="6" t="n">
        <f aca="false">-B4506</f>
        <v>-0.0638104749553206</v>
      </c>
      <c r="E4506" s="6" t="n">
        <f aca="false">C4506+D4506*A$1</f>
        <v>-0.108406973207743</v>
      </c>
      <c r="F4506" s="6" t="n">
        <f aca="false">B4506+C4506*A$1</f>
        <v>0.0627327862707387</v>
      </c>
    </row>
    <row r="4507" customFormat="false" ht="13.5" hidden="false" customHeight="false" outlineLevel="0" collapsed="false">
      <c r="A4507" s="6" t="n">
        <f aca="false">A4506+A$1</f>
        <v>45.0299999999996</v>
      </c>
      <c r="B4507" s="6" t="n">
        <f aca="false">F4506</f>
        <v>0.0627327862707387</v>
      </c>
      <c r="C4507" s="6" t="n">
        <f aca="false">E4506</f>
        <v>-0.108406973207743</v>
      </c>
      <c r="D4507" s="6" t="n">
        <f aca="false">-B4507</f>
        <v>-0.0627327862707387</v>
      </c>
      <c r="E4507" s="6" t="n">
        <f aca="false">C4507+D4507*A$1</f>
        <v>-0.10903430107045</v>
      </c>
      <c r="F4507" s="6" t="n">
        <f aca="false">B4507+C4507*A$1</f>
        <v>0.0616487165386612</v>
      </c>
    </row>
    <row r="4508" customFormat="false" ht="13.5" hidden="false" customHeight="false" outlineLevel="0" collapsed="false">
      <c r="A4508" s="6" t="n">
        <f aca="false">A4507+A$1</f>
        <v>45.0399999999996</v>
      </c>
      <c r="B4508" s="6" t="n">
        <f aca="false">F4507</f>
        <v>0.0616487165386612</v>
      </c>
      <c r="C4508" s="6" t="n">
        <f aca="false">E4507</f>
        <v>-0.10903430107045</v>
      </c>
      <c r="D4508" s="6" t="n">
        <f aca="false">-B4508</f>
        <v>-0.0616487165386612</v>
      </c>
      <c r="E4508" s="6" t="n">
        <f aca="false">C4508+D4508*A$1</f>
        <v>-0.109650788235837</v>
      </c>
      <c r="F4508" s="6" t="n">
        <f aca="false">B4508+C4508*A$1</f>
        <v>0.0605583735279567</v>
      </c>
    </row>
    <row r="4509" customFormat="false" ht="13.5" hidden="false" customHeight="false" outlineLevel="0" collapsed="false">
      <c r="A4509" s="6" t="n">
        <f aca="false">A4508+A$1</f>
        <v>45.0499999999996</v>
      </c>
      <c r="B4509" s="6" t="n">
        <f aca="false">F4508</f>
        <v>0.0605583735279567</v>
      </c>
      <c r="C4509" s="6" t="n">
        <f aca="false">E4508</f>
        <v>-0.109650788235837</v>
      </c>
      <c r="D4509" s="6" t="n">
        <f aca="false">-B4509</f>
        <v>-0.0605583735279567</v>
      </c>
      <c r="E4509" s="6" t="n">
        <f aca="false">C4509+D4509*A$1</f>
        <v>-0.110256371971117</v>
      </c>
      <c r="F4509" s="6" t="n">
        <f aca="false">B4509+C4509*A$1</f>
        <v>0.0594618656455983</v>
      </c>
    </row>
    <row r="4510" customFormat="false" ht="13.5" hidden="false" customHeight="false" outlineLevel="0" collapsed="false">
      <c r="A4510" s="6" t="n">
        <f aca="false">A4509+A$1</f>
        <v>45.0599999999996</v>
      </c>
      <c r="B4510" s="6" t="n">
        <f aca="false">F4509</f>
        <v>0.0594618656455983</v>
      </c>
      <c r="C4510" s="6" t="n">
        <f aca="false">E4509</f>
        <v>-0.110256371971117</v>
      </c>
      <c r="D4510" s="6" t="n">
        <f aca="false">-B4510</f>
        <v>-0.0594618656455983</v>
      </c>
      <c r="E4510" s="6" t="n">
        <f aca="false">C4510+D4510*A$1</f>
        <v>-0.110850990627573</v>
      </c>
      <c r="F4510" s="6" t="n">
        <f aca="false">B4510+C4510*A$1</f>
        <v>0.0583593019258872</v>
      </c>
    </row>
    <row r="4511" customFormat="false" ht="13.5" hidden="false" customHeight="false" outlineLevel="0" collapsed="false">
      <c r="A4511" s="6" t="n">
        <f aca="false">A4510+A$1</f>
        <v>45.0699999999996</v>
      </c>
      <c r="B4511" s="6" t="n">
        <f aca="false">F4510</f>
        <v>0.0583593019258872</v>
      </c>
      <c r="C4511" s="6" t="n">
        <f aca="false">E4510</f>
        <v>-0.110850990627573</v>
      </c>
      <c r="D4511" s="6" t="n">
        <f aca="false">-B4511</f>
        <v>-0.0583593019258872</v>
      </c>
      <c r="E4511" s="6" t="n">
        <f aca="false">C4511+D4511*A$1</f>
        <v>-0.111434583646832</v>
      </c>
      <c r="F4511" s="6" t="n">
        <f aca="false">B4511+C4511*A$1</f>
        <v>0.0572507920196114</v>
      </c>
    </row>
    <row r="4512" customFormat="false" ht="13.5" hidden="false" customHeight="false" outlineLevel="0" collapsed="false">
      <c r="A4512" s="6" t="n">
        <f aca="false">A4511+A$1</f>
        <v>45.0799999999996</v>
      </c>
      <c r="B4512" s="6" t="n">
        <f aca="false">F4511</f>
        <v>0.0572507920196114</v>
      </c>
      <c r="C4512" s="6" t="n">
        <f aca="false">E4511</f>
        <v>-0.111434583646832</v>
      </c>
      <c r="D4512" s="6" t="n">
        <f aca="false">-B4512</f>
        <v>-0.0572507920196114</v>
      </c>
      <c r="E4512" s="6" t="n">
        <f aca="false">C4512+D4512*A$1</f>
        <v>-0.112007091567028</v>
      </c>
      <c r="F4512" s="6" t="n">
        <f aca="false">B4512+C4512*A$1</f>
        <v>0.0561364461831431</v>
      </c>
    </row>
    <row r="4513" customFormat="false" ht="13.5" hidden="false" customHeight="false" outlineLevel="0" collapsed="false">
      <c r="A4513" s="6" t="n">
        <f aca="false">A4512+A$1</f>
        <v>45.0899999999996</v>
      </c>
      <c r="B4513" s="6" t="n">
        <f aca="false">F4512</f>
        <v>0.0561364461831431</v>
      </c>
      <c r="C4513" s="6" t="n">
        <f aca="false">E4512</f>
        <v>-0.112007091567028</v>
      </c>
      <c r="D4513" s="6" t="n">
        <f aca="false">-B4513</f>
        <v>-0.0561364461831431</v>
      </c>
      <c r="E4513" s="6" t="n">
        <f aca="false">C4513+D4513*A$1</f>
        <v>-0.112568456028859</v>
      </c>
      <c r="F4513" s="6" t="n">
        <f aca="false">B4513+C4513*A$1</f>
        <v>0.0550163752674729</v>
      </c>
    </row>
    <row r="4514" customFormat="false" ht="13.5" hidden="false" customHeight="false" outlineLevel="0" collapsed="false">
      <c r="A4514" s="6" t="n">
        <f aca="false">A4513+A$1</f>
        <v>45.0999999999996</v>
      </c>
      <c r="B4514" s="6" t="n">
        <f aca="false">F4513</f>
        <v>0.0550163752674729</v>
      </c>
      <c r="C4514" s="6" t="n">
        <f aca="false">E4513</f>
        <v>-0.112568456028859</v>
      </c>
      <c r="D4514" s="6" t="n">
        <f aca="false">-B4514</f>
        <v>-0.0550163752674729</v>
      </c>
      <c r="E4514" s="6" t="n">
        <f aca="false">C4514+D4514*A$1</f>
        <v>-0.113118619781534</v>
      </c>
      <c r="F4514" s="6" t="n">
        <f aca="false">B4514+C4514*A$1</f>
        <v>0.0538906907071843</v>
      </c>
    </row>
    <row r="4515" customFormat="false" ht="13.5" hidden="false" customHeight="false" outlineLevel="0" collapsed="false">
      <c r="A4515" s="6" t="n">
        <f aca="false">A4514+A$1</f>
        <v>45.1099999999996</v>
      </c>
      <c r="B4515" s="6" t="n">
        <f aca="false">F4514</f>
        <v>0.0538906907071843</v>
      </c>
      <c r="C4515" s="6" t="n">
        <f aca="false">E4514</f>
        <v>-0.113118619781534</v>
      </c>
      <c r="D4515" s="6" t="n">
        <f aca="false">-B4515</f>
        <v>-0.0538906907071843</v>
      </c>
      <c r="E4515" s="6" t="n">
        <f aca="false">C4515+D4515*A$1</f>
        <v>-0.113657526688606</v>
      </c>
      <c r="F4515" s="6" t="n">
        <f aca="false">B4515+C4515*A$1</f>
        <v>0.0527595045093689</v>
      </c>
    </row>
    <row r="4516" customFormat="false" ht="13.5" hidden="false" customHeight="false" outlineLevel="0" collapsed="false">
      <c r="A4516" s="6" t="n">
        <f aca="false">A4515+A$1</f>
        <v>45.1199999999996</v>
      </c>
      <c r="B4516" s="6" t="n">
        <f aca="false">F4515</f>
        <v>0.0527595045093689</v>
      </c>
      <c r="C4516" s="6" t="n">
        <f aca="false">E4515</f>
        <v>-0.113657526688606</v>
      </c>
      <c r="D4516" s="6" t="n">
        <f aca="false">-B4516</f>
        <v>-0.0527595045093689</v>
      </c>
      <c r="E4516" s="6" t="n">
        <f aca="false">C4516+D4516*A$1</f>
        <v>-0.114185121733699</v>
      </c>
      <c r="F4516" s="6" t="n">
        <f aca="false">B4516+C4516*A$1</f>
        <v>0.0516229292424829</v>
      </c>
    </row>
    <row r="4517" customFormat="false" ht="13.5" hidden="false" customHeight="false" outlineLevel="0" collapsed="false">
      <c r="A4517" s="6" t="n">
        <f aca="false">A4516+A$1</f>
        <v>45.1299999999996</v>
      </c>
      <c r="B4517" s="6" t="n">
        <f aca="false">F4516</f>
        <v>0.0516229292424829</v>
      </c>
      <c r="C4517" s="6" t="n">
        <f aca="false">E4516</f>
        <v>-0.114185121733699</v>
      </c>
      <c r="D4517" s="6" t="n">
        <f aca="false">-B4517</f>
        <v>-0.0516229292424829</v>
      </c>
      <c r="E4517" s="6" t="n">
        <f aca="false">C4517+D4517*A$1</f>
        <v>-0.114701351026124</v>
      </c>
      <c r="F4517" s="6" t="n">
        <f aca="false">B4517+C4517*A$1</f>
        <v>0.0504810780251459</v>
      </c>
    </row>
    <row r="4518" customFormat="false" ht="13.5" hidden="false" customHeight="false" outlineLevel="0" collapsed="false">
      <c r="A4518" s="6" t="n">
        <f aca="false">A4517+A$1</f>
        <v>45.1399999999996</v>
      </c>
      <c r="B4518" s="6" t="n">
        <f aca="false">F4517</f>
        <v>0.0504810780251459</v>
      </c>
      <c r="C4518" s="6" t="n">
        <f aca="false">E4517</f>
        <v>-0.114701351026124</v>
      </c>
      <c r="D4518" s="6" t="n">
        <f aca="false">-B4518</f>
        <v>-0.0504810780251459</v>
      </c>
      <c r="E4518" s="6" t="n">
        <f aca="false">C4518+D4518*A$1</f>
        <v>-0.115206161806376</v>
      </c>
      <c r="F4518" s="6" t="n">
        <f aca="false">B4518+C4518*A$1</f>
        <v>0.0493340645148846</v>
      </c>
    </row>
    <row r="4519" customFormat="false" ht="13.5" hidden="false" customHeight="false" outlineLevel="0" collapsed="false">
      <c r="A4519" s="6" t="n">
        <f aca="false">A4518+A$1</f>
        <v>45.1499999999996</v>
      </c>
      <c r="B4519" s="6" t="n">
        <f aca="false">F4518</f>
        <v>0.0493340645148846</v>
      </c>
      <c r="C4519" s="6" t="n">
        <f aca="false">E4518</f>
        <v>-0.115206161806376</v>
      </c>
      <c r="D4519" s="6" t="n">
        <f aca="false">-B4519</f>
        <v>-0.0493340645148846</v>
      </c>
      <c r="E4519" s="6" t="n">
        <f aca="false">C4519+D4519*A$1</f>
        <v>-0.115699502451524</v>
      </c>
      <c r="F4519" s="6" t="n">
        <f aca="false">B4519+C4519*A$1</f>
        <v>0.0481820028968209</v>
      </c>
    </row>
    <row r="4520" customFormat="false" ht="13.5" hidden="false" customHeight="false" outlineLevel="0" collapsed="false">
      <c r="A4520" s="6" t="n">
        <f aca="false">A4519+A$1</f>
        <v>45.1599999999996</v>
      </c>
      <c r="B4520" s="6" t="n">
        <f aca="false">F4519</f>
        <v>0.0481820028968209</v>
      </c>
      <c r="C4520" s="6" t="n">
        <f aca="false">E4519</f>
        <v>-0.115699502451524</v>
      </c>
      <c r="D4520" s="6" t="n">
        <f aca="false">-B4520</f>
        <v>-0.0481820028968209</v>
      </c>
      <c r="E4520" s="6" t="n">
        <f aca="false">C4520+D4520*A$1</f>
        <v>-0.116181322480493</v>
      </c>
      <c r="F4520" s="6" t="n">
        <f aca="false">B4520+C4520*A$1</f>
        <v>0.0470250078723056</v>
      </c>
    </row>
    <row r="4521" customFormat="false" ht="13.5" hidden="false" customHeight="false" outlineLevel="0" collapsed="false">
      <c r="A4521" s="6" t="n">
        <f aca="false">A4520+A$1</f>
        <v>45.1699999999996</v>
      </c>
      <c r="B4521" s="6" t="n">
        <f aca="false">F4520</f>
        <v>0.0470250078723056</v>
      </c>
      <c r="C4521" s="6" t="n">
        <f aca="false">E4520</f>
        <v>-0.116181322480493</v>
      </c>
      <c r="D4521" s="6" t="n">
        <f aca="false">-B4521</f>
        <v>-0.0470250078723056</v>
      </c>
      <c r="E4521" s="6" t="n">
        <f aca="false">C4521+D4521*A$1</f>
        <v>-0.116651572559216</v>
      </c>
      <c r="F4521" s="6" t="n">
        <f aca="false">B4521+C4521*A$1</f>
        <v>0.0458631946475007</v>
      </c>
    </row>
    <row r="4522" customFormat="false" ht="13.5" hidden="false" customHeight="false" outlineLevel="0" collapsed="false">
      <c r="A4522" s="6" t="n">
        <f aca="false">A4521+A$1</f>
        <v>45.1799999999996</v>
      </c>
      <c r="B4522" s="6" t="n">
        <f aca="false">F4521</f>
        <v>0.0458631946475007</v>
      </c>
      <c r="C4522" s="6" t="n">
        <f aca="false">E4521</f>
        <v>-0.116651572559216</v>
      </c>
      <c r="D4522" s="6" t="n">
        <f aca="false">-B4522</f>
        <v>-0.0458631946475007</v>
      </c>
      <c r="E4522" s="6" t="n">
        <f aca="false">C4522+D4522*A$1</f>
        <v>-0.117110204505691</v>
      </c>
      <c r="F4522" s="6" t="n">
        <f aca="false">B4522+C4522*A$1</f>
        <v>0.0446966789219086</v>
      </c>
    </row>
    <row r="4523" customFormat="false" ht="13.5" hidden="false" customHeight="false" outlineLevel="0" collapsed="false">
      <c r="A4523" s="6" t="n">
        <f aca="false">A4522+A$1</f>
        <v>45.1899999999996</v>
      </c>
      <c r="B4523" s="6" t="n">
        <f aca="false">F4522</f>
        <v>0.0446966789219086</v>
      </c>
      <c r="C4523" s="6" t="n">
        <f aca="false">E4522</f>
        <v>-0.117110204505691</v>
      </c>
      <c r="D4523" s="6" t="n">
        <f aca="false">-B4523</f>
        <v>-0.0446966789219086</v>
      </c>
      <c r="E4523" s="6" t="n">
        <f aca="false">C4523+D4523*A$1</f>
        <v>-0.11755717129491</v>
      </c>
      <c r="F4523" s="6" t="n">
        <f aca="false">B4523+C4523*A$1</f>
        <v>0.0435255768768516</v>
      </c>
    </row>
    <row r="4524" customFormat="false" ht="13.5" hidden="false" customHeight="false" outlineLevel="0" collapsed="false">
      <c r="A4524" s="6" t="n">
        <f aca="false">A4523+A$1</f>
        <v>45.1999999999996</v>
      </c>
      <c r="B4524" s="6" t="n">
        <f aca="false">F4523</f>
        <v>0.0435255768768516</v>
      </c>
      <c r="C4524" s="6" t="n">
        <f aca="false">E4523</f>
        <v>-0.11755717129491</v>
      </c>
      <c r="D4524" s="6" t="n">
        <f aca="false">-B4524</f>
        <v>-0.0435255768768516</v>
      </c>
      <c r="E4524" s="6" t="n">
        <f aca="false">C4524+D4524*A$1</f>
        <v>-0.117992427063678</v>
      </c>
      <c r="F4524" s="6" t="n">
        <f aca="false">B4524+C4524*A$1</f>
        <v>0.0423500051639026</v>
      </c>
    </row>
    <row r="4525" customFormat="false" ht="13.5" hidden="false" customHeight="false" outlineLevel="0" collapsed="false">
      <c r="A4525" s="6" t="n">
        <f aca="false">A4524+A$1</f>
        <v>45.2099999999996</v>
      </c>
      <c r="B4525" s="6" t="n">
        <f aca="false">F4524</f>
        <v>0.0423500051639026</v>
      </c>
      <c r="C4525" s="6" t="n">
        <f aca="false">E4524</f>
        <v>-0.117992427063678</v>
      </c>
      <c r="D4525" s="6" t="n">
        <f aca="false">-B4525</f>
        <v>-0.0423500051639026</v>
      </c>
      <c r="E4525" s="6" t="n">
        <f aca="false">C4525+D4525*A$1</f>
        <v>-0.118415927115317</v>
      </c>
      <c r="F4525" s="6" t="n">
        <f aca="false">B4525+C4525*A$1</f>
        <v>0.0411700808932658</v>
      </c>
    </row>
    <row r="4526" customFormat="false" ht="13.5" hidden="false" customHeight="false" outlineLevel="0" collapsed="false">
      <c r="A4526" s="6" t="n">
        <f aca="false">A4525+A$1</f>
        <v>45.2199999999996</v>
      </c>
      <c r="B4526" s="6" t="n">
        <f aca="false">F4525</f>
        <v>0.0411700808932658</v>
      </c>
      <c r="C4526" s="6" t="n">
        <f aca="false">E4525</f>
        <v>-0.118415927115317</v>
      </c>
      <c r="D4526" s="6" t="n">
        <f aca="false">-B4526</f>
        <v>-0.0411700808932658</v>
      </c>
      <c r="E4526" s="6" t="n">
        <f aca="false">C4526+D4526*A$1</f>
        <v>-0.11882762792425</v>
      </c>
      <c r="F4526" s="6" t="n">
        <f aca="false">B4526+C4526*A$1</f>
        <v>0.0399859216221126</v>
      </c>
    </row>
    <row r="4527" customFormat="false" ht="13.5" hidden="false" customHeight="false" outlineLevel="0" collapsed="false">
      <c r="A4527" s="6" t="n">
        <f aca="false">A4526+A$1</f>
        <v>45.2299999999996</v>
      </c>
      <c r="B4527" s="6" t="n">
        <f aca="false">F4526</f>
        <v>0.0399859216221126</v>
      </c>
      <c r="C4527" s="6" t="n">
        <f aca="false">E4526</f>
        <v>-0.11882762792425</v>
      </c>
      <c r="D4527" s="6" t="n">
        <f aca="false">-B4527</f>
        <v>-0.0399859216221126</v>
      </c>
      <c r="E4527" s="6" t="n">
        <f aca="false">C4527+D4527*A$1</f>
        <v>-0.119227487140471</v>
      </c>
      <c r="F4527" s="6" t="n">
        <f aca="false">B4527+C4527*A$1</f>
        <v>0.0387976453428701</v>
      </c>
    </row>
    <row r="4528" customFormat="false" ht="13.5" hidden="false" customHeight="false" outlineLevel="0" collapsed="false">
      <c r="A4528" s="6" t="n">
        <f aca="false">A4527+A$1</f>
        <v>45.2399999999996</v>
      </c>
      <c r="B4528" s="6" t="n">
        <f aca="false">F4527</f>
        <v>0.0387976453428701</v>
      </c>
      <c r="C4528" s="6" t="n">
        <f aca="false">E4527</f>
        <v>-0.119227487140471</v>
      </c>
      <c r="D4528" s="6" t="n">
        <f aca="false">-B4528</f>
        <v>-0.0387976453428701</v>
      </c>
      <c r="E4528" s="6" t="n">
        <f aca="false">C4528+D4528*A$1</f>
        <v>-0.1196154635939</v>
      </c>
      <c r="F4528" s="6" t="n">
        <f aca="false">B4528+C4528*A$1</f>
        <v>0.0376053704714654</v>
      </c>
    </row>
    <row r="4529" customFormat="false" ht="13.5" hidden="false" customHeight="false" outlineLevel="0" collapsed="false">
      <c r="A4529" s="6" t="n">
        <f aca="false">A4528+A$1</f>
        <v>45.2499999999996</v>
      </c>
      <c r="B4529" s="6" t="n">
        <f aca="false">F4528</f>
        <v>0.0376053704714654</v>
      </c>
      <c r="C4529" s="6" t="n">
        <f aca="false">E4528</f>
        <v>-0.1196154635939</v>
      </c>
      <c r="D4529" s="6" t="n">
        <f aca="false">-B4529</f>
        <v>-0.0376053704714654</v>
      </c>
      <c r="E4529" s="6" t="n">
        <f aca="false">C4529+D4529*A$1</f>
        <v>-0.119991517298614</v>
      </c>
      <c r="F4529" s="6" t="n">
        <f aca="false">B4529+C4529*A$1</f>
        <v>0.0364092158355264</v>
      </c>
    </row>
    <row r="4530" customFormat="false" ht="13.5" hidden="false" customHeight="false" outlineLevel="0" collapsed="false">
      <c r="A4530" s="6" t="n">
        <f aca="false">A4529+A$1</f>
        <v>45.2599999999996</v>
      </c>
      <c r="B4530" s="6" t="n">
        <f aca="false">F4529</f>
        <v>0.0364092158355264</v>
      </c>
      <c r="C4530" s="6" t="n">
        <f aca="false">E4529</f>
        <v>-0.119991517298614</v>
      </c>
      <c r="D4530" s="6" t="n">
        <f aca="false">-B4530</f>
        <v>-0.0364092158355264</v>
      </c>
      <c r="E4530" s="6" t="n">
        <f aca="false">C4530+D4530*A$1</f>
        <v>-0.12035560945697</v>
      </c>
      <c r="F4530" s="6" t="n">
        <f aca="false">B4530+C4530*A$1</f>
        <v>0.0352093006625402</v>
      </c>
    </row>
    <row r="4531" customFormat="false" ht="13.5" hidden="false" customHeight="false" outlineLevel="0" collapsed="false">
      <c r="A4531" s="6" t="n">
        <f aca="false">A4530+A$1</f>
        <v>45.2699999999996</v>
      </c>
      <c r="B4531" s="6" t="n">
        <f aca="false">F4530</f>
        <v>0.0352093006625402</v>
      </c>
      <c r="C4531" s="6" t="n">
        <f aca="false">E4530</f>
        <v>-0.12035560945697</v>
      </c>
      <c r="D4531" s="6" t="n">
        <f aca="false">-B4531</f>
        <v>-0.0352093006625402</v>
      </c>
      <c r="E4531" s="6" t="n">
        <f aca="false">C4531+D4531*A$1</f>
        <v>-0.120707702463595</v>
      </c>
      <c r="F4531" s="6" t="n">
        <f aca="false">B4531+C4531*A$1</f>
        <v>0.0340057445679705</v>
      </c>
    </row>
    <row r="4532" customFormat="false" ht="13.5" hidden="false" customHeight="false" outlineLevel="0" collapsed="false">
      <c r="A4532" s="6" t="n">
        <f aca="false">A4531+A$1</f>
        <v>45.2799999999996</v>
      </c>
      <c r="B4532" s="6" t="n">
        <f aca="false">F4531</f>
        <v>0.0340057445679705</v>
      </c>
      <c r="C4532" s="6" t="n">
        <f aca="false">E4531</f>
        <v>-0.120707702463595</v>
      </c>
      <c r="D4532" s="6" t="n">
        <f aca="false">-B4532</f>
        <v>-0.0340057445679705</v>
      </c>
      <c r="E4532" s="6" t="n">
        <f aca="false">C4532+D4532*A$1</f>
        <v>-0.121047759909275</v>
      </c>
      <c r="F4532" s="6" t="n">
        <f aca="false">B4532+C4532*A$1</f>
        <v>0.0327986675433346</v>
      </c>
    </row>
    <row r="4533" customFormat="false" ht="13.5" hidden="false" customHeight="false" outlineLevel="0" collapsed="false">
      <c r="A4533" s="6" t="n">
        <f aca="false">A4532+A$1</f>
        <v>45.2899999999996</v>
      </c>
      <c r="B4533" s="6" t="n">
        <f aca="false">F4532</f>
        <v>0.0327986675433346</v>
      </c>
      <c r="C4533" s="6" t="n">
        <f aca="false">E4532</f>
        <v>-0.121047759909275</v>
      </c>
      <c r="D4533" s="6" t="n">
        <f aca="false">-B4533</f>
        <v>-0.0327986675433346</v>
      </c>
      <c r="E4533" s="6" t="n">
        <f aca="false">C4533+D4533*A$1</f>
        <v>-0.121375746584708</v>
      </c>
      <c r="F4533" s="6" t="n">
        <f aca="false">B4533+C4533*A$1</f>
        <v>0.0315881899442418</v>
      </c>
    </row>
    <row r="4534" customFormat="false" ht="13.5" hidden="false" customHeight="false" outlineLevel="0" collapsed="false">
      <c r="A4534" s="6" t="n">
        <f aca="false">A4533+A$1</f>
        <v>45.2999999999996</v>
      </c>
      <c r="B4534" s="6" t="n">
        <f aca="false">F4533</f>
        <v>0.0315881899442418</v>
      </c>
      <c r="C4534" s="6" t="n">
        <f aca="false">E4533</f>
        <v>-0.121375746584708</v>
      </c>
      <c r="D4534" s="6" t="n">
        <f aca="false">-B4534</f>
        <v>-0.0315881899442418</v>
      </c>
      <c r="E4534" s="6" t="n">
        <f aca="false">C4534+D4534*A$1</f>
        <v>-0.121691628484151</v>
      </c>
      <c r="F4534" s="6" t="n">
        <f aca="false">B4534+C4534*A$1</f>
        <v>0.0303744324783948</v>
      </c>
    </row>
    <row r="4535" customFormat="false" ht="13.5" hidden="false" customHeight="false" outlineLevel="0" collapsed="false">
      <c r="A4535" s="6" t="n">
        <f aca="false">A4534+A$1</f>
        <v>45.3099999999996</v>
      </c>
      <c r="B4535" s="6" t="n">
        <f aca="false">F4534</f>
        <v>0.0303744324783948</v>
      </c>
      <c r="C4535" s="6" t="n">
        <f aca="false">E4534</f>
        <v>-0.121691628484151</v>
      </c>
      <c r="D4535" s="6" t="n">
        <f aca="false">-B4535</f>
        <v>-0.0303744324783948</v>
      </c>
      <c r="E4535" s="6" t="n">
        <f aca="false">C4535+D4535*A$1</f>
        <v>-0.121995372808935</v>
      </c>
      <c r="F4535" s="6" t="n">
        <f aca="false">B4535+C4535*A$1</f>
        <v>0.0291575161935532</v>
      </c>
    </row>
    <row r="4536" customFormat="false" ht="13.5" hidden="false" customHeight="false" outlineLevel="0" collapsed="false">
      <c r="A4536" s="6" t="n">
        <f aca="false">A4535+A$1</f>
        <v>45.3199999999996</v>
      </c>
      <c r="B4536" s="6" t="n">
        <f aca="false">F4535</f>
        <v>0.0291575161935532</v>
      </c>
      <c r="C4536" s="6" t="n">
        <f aca="false">E4535</f>
        <v>-0.121995372808935</v>
      </c>
      <c r="D4536" s="6" t="n">
        <f aca="false">-B4536</f>
        <v>-0.0291575161935532</v>
      </c>
      <c r="E4536" s="6" t="n">
        <f aca="false">C4536+D4536*A$1</f>
        <v>-0.12228694797087</v>
      </c>
      <c r="F4536" s="6" t="n">
        <f aca="false">B4536+C4536*A$1</f>
        <v>0.0279375624654639</v>
      </c>
    </row>
    <row r="4537" customFormat="false" ht="13.5" hidden="false" customHeight="false" outlineLevel="0" collapsed="false">
      <c r="A4537" s="6" t="n">
        <f aca="false">A4536+A$1</f>
        <v>45.3299999999996</v>
      </c>
      <c r="B4537" s="6" t="n">
        <f aca="false">F4536</f>
        <v>0.0279375624654639</v>
      </c>
      <c r="C4537" s="6" t="n">
        <f aca="false">E4536</f>
        <v>-0.12228694797087</v>
      </c>
      <c r="D4537" s="6" t="n">
        <f aca="false">-B4537</f>
        <v>-0.0279375624654639</v>
      </c>
      <c r="E4537" s="6" t="n">
        <f aca="false">C4537+D4537*A$1</f>
        <v>-0.122566323595525</v>
      </c>
      <c r="F4537" s="6" t="n">
        <f aca="false">B4537+C4537*A$1</f>
        <v>0.0267146929857552</v>
      </c>
    </row>
    <row r="4538" customFormat="false" ht="13.5" hidden="false" customHeight="false" outlineLevel="0" collapsed="false">
      <c r="A4538" s="6" t="n">
        <f aca="false">A4537+A$1</f>
        <v>45.3399999999996</v>
      </c>
      <c r="B4538" s="6" t="n">
        <f aca="false">F4537</f>
        <v>0.0267146929857552</v>
      </c>
      <c r="C4538" s="6" t="n">
        <f aca="false">E4537</f>
        <v>-0.122566323595525</v>
      </c>
      <c r="D4538" s="6" t="n">
        <f aca="false">-B4538</f>
        <v>-0.0267146929857552</v>
      </c>
      <c r="E4538" s="6" t="n">
        <f aca="false">C4538+D4538*A$1</f>
        <v>-0.122833470525382</v>
      </c>
      <c r="F4538" s="6" t="n">
        <f aca="false">B4538+C4538*A$1</f>
        <v>0.0254890297498</v>
      </c>
    </row>
    <row r="4539" customFormat="false" ht="13.5" hidden="false" customHeight="false" outlineLevel="0" collapsed="false">
      <c r="A4539" s="6" t="n">
        <f aca="false">A4538+A$1</f>
        <v>45.3499999999996</v>
      </c>
      <c r="B4539" s="6" t="n">
        <f aca="false">F4538</f>
        <v>0.0254890297498</v>
      </c>
      <c r="C4539" s="6" t="n">
        <f aca="false">E4538</f>
        <v>-0.122833470525382</v>
      </c>
      <c r="D4539" s="6" t="n">
        <f aca="false">-B4539</f>
        <v>-0.0254890297498</v>
      </c>
      <c r="E4539" s="6" t="n">
        <f aca="false">C4539+D4539*A$1</f>
        <v>-0.12308836082288</v>
      </c>
      <c r="F4539" s="6" t="n">
        <f aca="false">B4539+C4539*A$1</f>
        <v>0.0242606950445461</v>
      </c>
    </row>
    <row r="4540" customFormat="false" ht="13.5" hidden="false" customHeight="false" outlineLevel="0" collapsed="false">
      <c r="A4540" s="6" t="n">
        <f aca="false">A4539+A$1</f>
        <v>45.3599999999995</v>
      </c>
      <c r="B4540" s="6" t="n">
        <f aca="false">F4539</f>
        <v>0.0242606950445461</v>
      </c>
      <c r="C4540" s="6" t="n">
        <f aca="false">E4539</f>
        <v>-0.12308836082288</v>
      </c>
      <c r="D4540" s="6" t="n">
        <f aca="false">-B4540</f>
        <v>-0.0242606950445461</v>
      </c>
      <c r="E4540" s="6" t="n">
        <f aca="false">C4540+D4540*A$1</f>
        <v>-0.123330967773326</v>
      </c>
      <c r="F4540" s="6" t="n">
        <f aca="false">B4540+C4540*A$1</f>
        <v>0.0230298114363173</v>
      </c>
    </row>
    <row r="4541" customFormat="false" ht="13.5" hidden="false" customHeight="false" outlineLevel="0" collapsed="false">
      <c r="A4541" s="6" t="n">
        <f aca="false">A4540+A$1</f>
        <v>45.3699999999995</v>
      </c>
      <c r="B4541" s="6" t="n">
        <f aca="false">F4540</f>
        <v>0.0230298114363173</v>
      </c>
      <c r="C4541" s="6" t="n">
        <f aca="false">E4540</f>
        <v>-0.123330967773326</v>
      </c>
      <c r="D4541" s="6" t="n">
        <f aca="false">-B4541</f>
        <v>-0.0230298114363173</v>
      </c>
      <c r="E4541" s="6" t="n">
        <f aca="false">C4541+D4541*A$1</f>
        <v>-0.123561265887689</v>
      </c>
      <c r="F4541" s="6" t="n">
        <f aca="false">B4541+C4541*A$1</f>
        <v>0.0217965017585841</v>
      </c>
    </row>
    <row r="4542" customFormat="false" ht="13.5" hidden="false" customHeight="false" outlineLevel="0" collapsed="false">
      <c r="A4542" s="6" t="n">
        <f aca="false">A4541+A$1</f>
        <v>45.3799999999995</v>
      </c>
      <c r="B4542" s="6" t="n">
        <f aca="false">F4541</f>
        <v>0.0217965017585841</v>
      </c>
      <c r="C4542" s="6" t="n">
        <f aca="false">E4541</f>
        <v>-0.123561265887689</v>
      </c>
      <c r="D4542" s="6" t="n">
        <f aca="false">-B4542</f>
        <v>-0.0217965017585841</v>
      </c>
      <c r="E4542" s="6" t="n">
        <f aca="false">C4542+D4542*A$1</f>
        <v>-0.123779230905275</v>
      </c>
      <c r="F4542" s="6" t="n">
        <f aca="false">B4542+C4542*A$1</f>
        <v>0.0205608890997072</v>
      </c>
    </row>
    <row r="4543" customFormat="false" ht="13.5" hidden="false" customHeight="false" outlineLevel="0" collapsed="false">
      <c r="A4543" s="6" t="n">
        <f aca="false">A4542+A$1</f>
        <v>45.3899999999995</v>
      </c>
      <c r="B4543" s="6" t="n">
        <f aca="false">F4542</f>
        <v>0.0205608890997072</v>
      </c>
      <c r="C4543" s="6" t="n">
        <f aca="false">E4542</f>
        <v>-0.123779230905275</v>
      </c>
      <c r="D4543" s="6" t="n">
        <f aca="false">-B4543</f>
        <v>-0.0205608890997072</v>
      </c>
      <c r="E4543" s="6" t="n">
        <f aca="false">C4543+D4543*A$1</f>
        <v>-0.123984839796272</v>
      </c>
      <c r="F4543" s="6" t="n">
        <f aca="false">B4543+C4543*A$1</f>
        <v>0.0193230967906544</v>
      </c>
    </row>
    <row r="4544" customFormat="false" ht="13.5" hidden="false" customHeight="false" outlineLevel="0" collapsed="false">
      <c r="A4544" s="6" t="n">
        <f aca="false">A4543+A$1</f>
        <v>45.3999999999995</v>
      </c>
      <c r="B4544" s="6" t="n">
        <f aca="false">F4543</f>
        <v>0.0193230967906544</v>
      </c>
      <c r="C4544" s="6" t="n">
        <f aca="false">E4543</f>
        <v>-0.123984839796272</v>
      </c>
      <c r="D4544" s="6" t="n">
        <f aca="false">-B4544</f>
        <v>-0.0193230967906544</v>
      </c>
      <c r="E4544" s="6" t="n">
        <f aca="false">C4544+D4544*A$1</f>
        <v>-0.124178070764178</v>
      </c>
      <c r="F4544" s="6" t="n">
        <f aca="false">B4544+C4544*A$1</f>
        <v>0.0180832483926917</v>
      </c>
    </row>
    <row r="4545" customFormat="false" ht="13.5" hidden="false" customHeight="false" outlineLevel="0" collapsed="false">
      <c r="A4545" s="6" t="n">
        <f aca="false">A4544+A$1</f>
        <v>45.4099999999995</v>
      </c>
      <c r="B4545" s="6" t="n">
        <f aca="false">F4544</f>
        <v>0.0180832483926917</v>
      </c>
      <c r="C4545" s="6" t="n">
        <f aca="false">E4544</f>
        <v>-0.124178070764178</v>
      </c>
      <c r="D4545" s="6" t="n">
        <f aca="false">-B4545</f>
        <v>-0.0180832483926917</v>
      </c>
      <c r="E4545" s="6" t="n">
        <f aca="false">C4545+D4545*A$1</f>
        <v>-0.124358903248105</v>
      </c>
      <c r="F4545" s="6" t="n">
        <f aca="false">B4545+C4545*A$1</f>
        <v>0.0168414676850499</v>
      </c>
    </row>
    <row r="4546" customFormat="false" ht="13.5" hidden="false" customHeight="false" outlineLevel="0" collapsed="false">
      <c r="A4546" s="6" t="n">
        <f aca="false">A4545+A$1</f>
        <v>45.4199999999995</v>
      </c>
      <c r="B4546" s="6" t="n">
        <f aca="false">F4545</f>
        <v>0.0168414676850499</v>
      </c>
      <c r="C4546" s="6" t="n">
        <f aca="false">E4545</f>
        <v>-0.124358903248105</v>
      </c>
      <c r="D4546" s="6" t="n">
        <f aca="false">-B4546</f>
        <v>-0.0168414676850499</v>
      </c>
      <c r="E4546" s="6" t="n">
        <f aca="false">C4546+D4546*A$1</f>
        <v>-0.124527317924956</v>
      </c>
      <c r="F4546" s="6" t="n">
        <f aca="false">B4546+C4546*A$1</f>
        <v>0.0155978786525689</v>
      </c>
    </row>
    <row r="4547" customFormat="false" ht="13.5" hidden="false" customHeight="false" outlineLevel="0" collapsed="false">
      <c r="A4547" s="6" t="n">
        <f aca="false">A4546+A$1</f>
        <v>45.4299999999995</v>
      </c>
      <c r="B4547" s="6" t="n">
        <f aca="false">F4546</f>
        <v>0.0155978786525689</v>
      </c>
      <c r="C4547" s="6" t="n">
        <f aca="false">E4546</f>
        <v>-0.124527317924956</v>
      </c>
      <c r="D4547" s="6" t="n">
        <f aca="false">-B4547</f>
        <v>-0.0155978786525689</v>
      </c>
      <c r="E4547" s="6" t="n">
        <f aca="false">C4547+D4547*A$1</f>
        <v>-0.124683296711482</v>
      </c>
      <c r="F4547" s="6" t="n">
        <f aca="false">B4547+C4547*A$1</f>
        <v>0.0143526054733193</v>
      </c>
    </row>
    <row r="4548" customFormat="false" ht="13.5" hidden="false" customHeight="false" outlineLevel="0" collapsed="false">
      <c r="A4548" s="6" t="n">
        <f aca="false">A4547+A$1</f>
        <v>45.4399999999995</v>
      </c>
      <c r="B4548" s="6" t="n">
        <f aca="false">F4547</f>
        <v>0.0143526054733193</v>
      </c>
      <c r="C4548" s="6" t="n">
        <f aca="false">E4547</f>
        <v>-0.124683296711482</v>
      </c>
      <c r="D4548" s="6" t="n">
        <f aca="false">-B4548</f>
        <v>-0.0143526054733193</v>
      </c>
      <c r="E4548" s="6" t="n">
        <f aca="false">C4548+D4548*A$1</f>
        <v>-0.124826822766215</v>
      </c>
      <c r="F4548" s="6" t="n">
        <f aca="false">B4548+C4548*A$1</f>
        <v>0.0131057725062045</v>
      </c>
    </row>
    <row r="4549" customFormat="false" ht="13.5" hidden="false" customHeight="false" outlineLevel="0" collapsed="false">
      <c r="A4549" s="6" t="n">
        <f aca="false">A4548+A$1</f>
        <v>45.4499999999995</v>
      </c>
      <c r="B4549" s="6" t="n">
        <f aca="false">F4548</f>
        <v>0.0131057725062045</v>
      </c>
      <c r="C4549" s="6" t="n">
        <f aca="false">E4548</f>
        <v>-0.124826822766215</v>
      </c>
      <c r="D4549" s="6" t="n">
        <f aca="false">-B4549</f>
        <v>-0.0131057725062045</v>
      </c>
      <c r="E4549" s="6" t="n">
        <f aca="false">C4549+D4549*A$1</f>
        <v>-0.124957880491277</v>
      </c>
      <c r="F4549" s="6" t="n">
        <f aca="false">B4549+C4549*A$1</f>
        <v>0.0118575042785424</v>
      </c>
    </row>
    <row r="4550" customFormat="false" ht="13.5" hidden="false" customHeight="false" outlineLevel="0" collapsed="false">
      <c r="A4550" s="6" t="n">
        <f aca="false">A4549+A$1</f>
        <v>45.4599999999995</v>
      </c>
      <c r="B4550" s="6" t="n">
        <f aca="false">F4549</f>
        <v>0.0118575042785424</v>
      </c>
      <c r="C4550" s="6" t="n">
        <f aca="false">E4549</f>
        <v>-0.124957880491277</v>
      </c>
      <c r="D4550" s="6" t="n">
        <f aca="false">-B4550</f>
        <v>-0.0118575042785424</v>
      </c>
      <c r="E4550" s="6" t="n">
        <f aca="false">C4550+D4550*A$1</f>
        <v>-0.125076455534062</v>
      </c>
      <c r="F4550" s="6" t="n">
        <f aca="false">B4550+C4550*A$1</f>
        <v>0.0106079254736296</v>
      </c>
    </row>
    <row r="4551" customFormat="false" ht="13.5" hidden="false" customHeight="false" outlineLevel="0" collapsed="false">
      <c r="A4551" s="6" t="n">
        <f aca="false">A4550+A$1</f>
        <v>45.4699999999995</v>
      </c>
      <c r="B4551" s="6" t="n">
        <f aca="false">F4550</f>
        <v>0.0106079254736296</v>
      </c>
      <c r="C4551" s="6" t="n">
        <f aca="false">E4550</f>
        <v>-0.125076455534062</v>
      </c>
      <c r="D4551" s="6" t="n">
        <f aca="false">-B4551</f>
        <v>-0.0106079254736296</v>
      </c>
      <c r="E4551" s="6" t="n">
        <f aca="false">C4551+D4551*A$1</f>
        <v>-0.125182534788798</v>
      </c>
      <c r="F4551" s="6" t="n">
        <f aca="false">B4551+C4551*A$1</f>
        <v>0.00935716091828897</v>
      </c>
    </row>
    <row r="4552" customFormat="false" ht="13.5" hidden="false" customHeight="false" outlineLevel="0" collapsed="false">
      <c r="A4552" s="6" t="n">
        <f aca="false">A4551+A$1</f>
        <v>45.4799999999995</v>
      </c>
      <c r="B4552" s="6" t="n">
        <f aca="false">F4551</f>
        <v>0.00935716091828897</v>
      </c>
      <c r="C4552" s="6" t="n">
        <f aca="false">E4551</f>
        <v>-0.125182534788798</v>
      </c>
      <c r="D4552" s="6" t="n">
        <f aca="false">-B4552</f>
        <v>-0.00935716091828897</v>
      </c>
      <c r="E4552" s="6" t="n">
        <f aca="false">C4552+D4552*A$1</f>
        <v>-0.125276106397981</v>
      </c>
      <c r="F4552" s="6" t="n">
        <f aca="false">B4552+C4552*A$1</f>
        <v>0.00810533557040098</v>
      </c>
    </row>
    <row r="4553" customFormat="false" ht="13.5" hidden="false" customHeight="false" outlineLevel="0" collapsed="false">
      <c r="A4553" s="6" t="n">
        <f aca="false">A4552+A$1</f>
        <v>45.4899999999995</v>
      </c>
      <c r="B4553" s="6" t="n">
        <f aca="false">F4552</f>
        <v>0.00810533557040098</v>
      </c>
      <c r="C4553" s="6" t="n">
        <f aca="false">E4552</f>
        <v>-0.125276106397981</v>
      </c>
      <c r="D4553" s="6" t="n">
        <f aca="false">-B4553</f>
        <v>-0.00810533557040098</v>
      </c>
      <c r="E4553" s="6" t="n">
        <f aca="false">C4553+D4553*A$1</f>
        <v>-0.125357159753685</v>
      </c>
      <c r="F4553" s="6" t="n">
        <f aca="false">B4553+C4553*A$1</f>
        <v>0.00685257450642117</v>
      </c>
    </row>
    <row r="4554" customFormat="false" ht="13.5" hidden="false" customHeight="false" outlineLevel="0" collapsed="false">
      <c r="A4554" s="6" t="n">
        <f aca="false">A4553+A$1</f>
        <v>45.4999999999995</v>
      </c>
      <c r="B4554" s="6" t="n">
        <f aca="false">F4553</f>
        <v>0.00685257450642117</v>
      </c>
      <c r="C4554" s="6" t="n">
        <f aca="false">E4553</f>
        <v>-0.125357159753685</v>
      </c>
      <c r="D4554" s="6" t="n">
        <f aca="false">-B4554</f>
        <v>-0.00685257450642117</v>
      </c>
      <c r="E4554" s="6" t="n">
        <f aca="false">C4554+D4554*A$1</f>
        <v>-0.12542568549875</v>
      </c>
      <c r="F4554" s="6" t="n">
        <f aca="false">B4554+C4554*A$1</f>
        <v>0.00559900290888432</v>
      </c>
    </row>
    <row r="4555" customFormat="false" ht="13.5" hidden="false" customHeight="false" outlineLevel="0" collapsed="false">
      <c r="A4555" s="6" t="n">
        <f aca="false">A4554+A$1</f>
        <v>45.5099999999995</v>
      </c>
      <c r="B4555" s="6" t="n">
        <f aca="false">F4554</f>
        <v>0.00559900290888432</v>
      </c>
      <c r="C4555" s="6" t="n">
        <f aca="false">E4554</f>
        <v>-0.12542568549875</v>
      </c>
      <c r="D4555" s="6" t="n">
        <f aca="false">-B4555</f>
        <v>-0.00559900290888432</v>
      </c>
      <c r="E4555" s="6" t="n">
        <f aca="false">C4555+D4555*A$1</f>
        <v>-0.125481675527838</v>
      </c>
      <c r="F4555" s="6" t="n">
        <f aca="false">B4555+C4555*A$1</f>
        <v>0.00434474605389682</v>
      </c>
    </row>
    <row r="4556" customFormat="false" ht="13.5" hidden="false" customHeight="false" outlineLevel="0" collapsed="false">
      <c r="A4556" s="6" t="n">
        <f aca="false">A4555+A$1</f>
        <v>45.5199999999995</v>
      </c>
      <c r="B4556" s="6" t="n">
        <f aca="false">F4555</f>
        <v>0.00434474605389682</v>
      </c>
      <c r="C4556" s="6" t="n">
        <f aca="false">E4555</f>
        <v>-0.125481675527838</v>
      </c>
      <c r="D4556" s="6" t="n">
        <f aca="false">-B4556</f>
        <v>-0.00434474605389682</v>
      </c>
      <c r="E4556" s="6" t="n">
        <f aca="false">C4556+D4556*A$1</f>
        <v>-0.125525122988377</v>
      </c>
      <c r="F4556" s="6" t="n">
        <f aca="false">B4556+C4556*A$1</f>
        <v>0.00308992929861844</v>
      </c>
    </row>
    <row r="4557" customFormat="false" ht="13.5" hidden="false" customHeight="false" outlineLevel="0" collapsed="false">
      <c r="A4557" s="6" t="n">
        <f aca="false">A4556+A$1</f>
        <v>45.5299999999995</v>
      </c>
      <c r="B4557" s="6" t="n">
        <f aca="false">F4556</f>
        <v>0.00308992929861844</v>
      </c>
      <c r="C4557" s="6" t="n">
        <f aca="false">E4556</f>
        <v>-0.125525122988377</v>
      </c>
      <c r="D4557" s="6" t="n">
        <f aca="false">-B4557</f>
        <v>-0.00308992929861844</v>
      </c>
      <c r="E4557" s="6" t="n">
        <f aca="false">C4557+D4557*A$1</f>
        <v>-0.125556022281364</v>
      </c>
      <c r="F4557" s="6" t="n">
        <f aca="false">B4557+C4557*A$1</f>
        <v>0.00183467806873466</v>
      </c>
    </row>
    <row r="4558" customFormat="false" ht="13.5" hidden="false" customHeight="false" outlineLevel="0" collapsed="false">
      <c r="A4558" s="6" t="n">
        <f aca="false">A4557+A$1</f>
        <v>45.5399999999995</v>
      </c>
      <c r="B4558" s="6" t="n">
        <f aca="false">F4557</f>
        <v>0.00183467806873466</v>
      </c>
      <c r="C4558" s="6" t="n">
        <f aca="false">E4557</f>
        <v>-0.125556022281364</v>
      </c>
      <c r="D4558" s="6" t="n">
        <f aca="false">-B4558</f>
        <v>-0.00183467806873466</v>
      </c>
      <c r="E4558" s="6" t="n">
        <f aca="false">C4558+D4558*A$1</f>
        <v>-0.125574369062051</v>
      </c>
      <c r="F4558" s="6" t="n">
        <f aca="false">B4558+C4558*A$1</f>
        <v>0.000579117845921027</v>
      </c>
    </row>
    <row r="4559" customFormat="false" ht="13.5" hidden="false" customHeight="false" outlineLevel="0" collapsed="false">
      <c r="A4559" s="6" t="n">
        <f aca="false">A4558+A$1</f>
        <v>45.5499999999995</v>
      </c>
      <c r="B4559" s="6" t="n">
        <f aca="false">F4558</f>
        <v>0.000579117845921027</v>
      </c>
      <c r="C4559" s="6" t="n">
        <f aca="false">E4558</f>
        <v>-0.125574369062051</v>
      </c>
      <c r="D4559" s="6" t="n">
        <f aca="false">-B4559</f>
        <v>-0.000579117845921027</v>
      </c>
      <c r="E4559" s="6" t="n">
        <f aca="false">C4559+D4559*A$1</f>
        <v>-0.12558016024051</v>
      </c>
      <c r="F4559" s="6" t="n">
        <f aca="false">B4559+C4559*A$1</f>
        <v>-0.000676625844699483</v>
      </c>
    </row>
    <row r="4560" customFormat="false" ht="13.5" hidden="false" customHeight="false" outlineLevel="0" collapsed="false">
      <c r="A4560" s="6" t="n">
        <f aca="false">A4559+A$1</f>
        <v>45.5599999999995</v>
      </c>
      <c r="B4560" s="6" t="n">
        <f aca="false">F4559</f>
        <v>-0.000676625844699483</v>
      </c>
      <c r="C4560" s="6" t="n">
        <f aca="false">E4559</f>
        <v>-0.12558016024051</v>
      </c>
      <c r="D4560" s="6" t="n">
        <f aca="false">-B4560</f>
        <v>0.000676625844699483</v>
      </c>
      <c r="E4560" s="6" t="n">
        <f aca="false">C4560+D4560*A$1</f>
        <v>-0.125573393982063</v>
      </c>
      <c r="F4560" s="6" t="n">
        <f aca="false">B4560+C4560*A$1</f>
        <v>-0.00193242744710458</v>
      </c>
    </row>
    <row r="4561" customFormat="false" ht="13.5" hidden="false" customHeight="false" outlineLevel="0" collapsed="false">
      <c r="A4561" s="6" t="n">
        <f aca="false">A4560+A$1</f>
        <v>45.5699999999995</v>
      </c>
      <c r="B4561" s="6" t="n">
        <f aca="false">F4560</f>
        <v>-0.00193242744710458</v>
      </c>
      <c r="C4561" s="6" t="n">
        <f aca="false">E4560</f>
        <v>-0.125573393982063</v>
      </c>
      <c r="D4561" s="6" t="n">
        <f aca="false">-B4561</f>
        <v>0.00193242744710458</v>
      </c>
      <c r="E4561" s="6" t="n">
        <f aca="false">C4561+D4561*A$1</f>
        <v>-0.125554069707592</v>
      </c>
      <c r="F4561" s="6" t="n">
        <f aca="false">B4561+C4561*A$1</f>
        <v>-0.00318816138692522</v>
      </c>
    </row>
    <row r="4562" customFormat="false" ht="13.5" hidden="false" customHeight="false" outlineLevel="0" collapsed="false">
      <c r="A4562" s="6" t="n">
        <f aca="false">A4561+A$1</f>
        <v>45.5799999999995</v>
      </c>
      <c r="B4562" s="6" t="n">
        <f aca="false">F4561</f>
        <v>-0.00318816138692522</v>
      </c>
      <c r="C4562" s="6" t="n">
        <f aca="false">E4561</f>
        <v>-0.125554069707592</v>
      </c>
      <c r="D4562" s="6" t="n">
        <f aca="false">-B4562</f>
        <v>0.00318816138692522</v>
      </c>
      <c r="E4562" s="6" t="n">
        <f aca="false">C4562+D4562*A$1</f>
        <v>-0.125522188093723</v>
      </c>
      <c r="F4562" s="6" t="n">
        <f aca="false">B4562+C4562*A$1</f>
        <v>-0.00444370208400114</v>
      </c>
    </row>
    <row r="4563" customFormat="false" ht="13.5" hidden="false" customHeight="false" outlineLevel="0" collapsed="false">
      <c r="A4563" s="6" t="n">
        <f aca="false">A4562+A$1</f>
        <v>45.5899999999995</v>
      </c>
      <c r="B4563" s="6" t="n">
        <f aca="false">F4562</f>
        <v>-0.00444370208400114</v>
      </c>
      <c r="C4563" s="6" t="n">
        <f aca="false">E4562</f>
        <v>-0.125522188093723</v>
      </c>
      <c r="D4563" s="6" t="n">
        <f aca="false">-B4563</f>
        <v>0.00444370208400114</v>
      </c>
      <c r="E4563" s="6" t="n">
        <f aca="false">C4563+D4563*A$1</f>
        <v>-0.125477751072883</v>
      </c>
      <c r="F4563" s="6" t="n">
        <f aca="false">B4563+C4563*A$1</f>
        <v>-0.00569892396493836</v>
      </c>
    </row>
    <row r="4564" customFormat="false" ht="13.5" hidden="false" customHeight="false" outlineLevel="0" collapsed="false">
      <c r="A4564" s="6" t="n">
        <f aca="false">A4563+A$1</f>
        <v>45.5999999999995</v>
      </c>
      <c r="B4564" s="6" t="n">
        <f aca="false">F4563</f>
        <v>-0.00569892396493836</v>
      </c>
      <c r="C4564" s="6" t="n">
        <f aca="false">E4563</f>
        <v>-0.125477751072883</v>
      </c>
      <c r="D4564" s="6" t="n">
        <f aca="false">-B4564</f>
        <v>0.00569892396493836</v>
      </c>
      <c r="E4564" s="6" t="n">
        <f aca="false">C4564+D4564*A$1</f>
        <v>-0.125420761833233</v>
      </c>
      <c r="F4564" s="6" t="n">
        <f aca="false">B4564+C4564*A$1</f>
        <v>-0.00695370147566719</v>
      </c>
    </row>
    <row r="4565" customFormat="false" ht="13.5" hidden="false" customHeight="false" outlineLevel="0" collapsed="false">
      <c r="A4565" s="6" t="n">
        <f aca="false">A4564+A$1</f>
        <v>45.6099999999995</v>
      </c>
      <c r="B4565" s="6" t="n">
        <f aca="false">F4564</f>
        <v>-0.00695370147566719</v>
      </c>
      <c r="C4565" s="6" t="n">
        <f aca="false">E4564</f>
        <v>-0.125420761833233</v>
      </c>
      <c r="D4565" s="6" t="n">
        <f aca="false">-B4565</f>
        <v>0.00695370147566719</v>
      </c>
      <c r="E4565" s="6" t="n">
        <f aca="false">C4565+D4565*A$1</f>
        <v>-0.125351224818477</v>
      </c>
      <c r="F4565" s="6" t="n">
        <f aca="false">B4565+C4565*A$1</f>
        <v>-0.00820790909399953</v>
      </c>
    </row>
    <row r="4566" customFormat="false" ht="13.5" hidden="false" customHeight="false" outlineLevel="0" collapsed="false">
      <c r="A4566" s="6" t="n">
        <f aca="false">A4565+A$1</f>
        <v>45.6199999999995</v>
      </c>
      <c r="B4566" s="6" t="n">
        <f aca="false">F4565</f>
        <v>-0.00820790909399953</v>
      </c>
      <c r="C4566" s="6" t="n">
        <f aca="false">E4565</f>
        <v>-0.125351224818477</v>
      </c>
      <c r="D4566" s="6" t="n">
        <f aca="false">-B4566</f>
        <v>0.00820790909399953</v>
      </c>
      <c r="E4566" s="6" t="n">
        <f aca="false">C4566+D4566*A$1</f>
        <v>-0.125269145727537</v>
      </c>
      <c r="F4566" s="6" t="n">
        <f aca="false">B4566+C4566*A$1</f>
        <v>-0.0094614213421843</v>
      </c>
    </row>
    <row r="4567" customFormat="false" ht="13.5" hidden="false" customHeight="false" outlineLevel="0" collapsed="false">
      <c r="A4567" s="6" t="n">
        <f aca="false">A4566+A$1</f>
        <v>45.6299999999995</v>
      </c>
      <c r="B4567" s="6" t="n">
        <f aca="false">F4566</f>
        <v>-0.0094614213421843</v>
      </c>
      <c r="C4567" s="6" t="n">
        <f aca="false">E4566</f>
        <v>-0.125269145727537</v>
      </c>
      <c r="D4567" s="6" t="n">
        <f aca="false">-B4567</f>
        <v>0.0094614213421843</v>
      </c>
      <c r="E4567" s="6" t="n">
        <f aca="false">C4567+D4567*A$1</f>
        <v>-0.125174531514115</v>
      </c>
      <c r="F4567" s="6" t="n">
        <f aca="false">B4567+C4567*A$1</f>
        <v>-0.0107141127994597</v>
      </c>
    </row>
    <row r="4568" customFormat="false" ht="13.5" hidden="false" customHeight="false" outlineLevel="0" collapsed="false">
      <c r="A4568" s="6" t="n">
        <f aca="false">A4567+A$1</f>
        <v>45.6399999999995</v>
      </c>
      <c r="B4568" s="6" t="n">
        <f aca="false">F4567</f>
        <v>-0.0107141127994597</v>
      </c>
      <c r="C4568" s="6" t="n">
        <f aca="false">E4567</f>
        <v>-0.125174531514115</v>
      </c>
      <c r="D4568" s="6" t="n">
        <f aca="false">-B4568</f>
        <v>0.0107141127994597</v>
      </c>
      <c r="E4568" s="6" t="n">
        <f aca="false">C4568+D4568*A$1</f>
        <v>-0.12506739038612</v>
      </c>
      <c r="F4568" s="6" t="n">
        <f aca="false">B4568+C4568*A$1</f>
        <v>-0.0119658581146008</v>
      </c>
    </row>
    <row r="4569" customFormat="false" ht="13.5" hidden="false" customHeight="false" outlineLevel="0" collapsed="false">
      <c r="A4569" s="6" t="n">
        <f aca="false">A4568+A$1</f>
        <v>45.6499999999995</v>
      </c>
      <c r="B4569" s="6" t="n">
        <f aca="false">F4568</f>
        <v>-0.0119658581146008</v>
      </c>
      <c r="C4569" s="6" t="n">
        <f aca="false">E4568</f>
        <v>-0.12506739038612</v>
      </c>
      <c r="D4569" s="6" t="n">
        <f aca="false">-B4569</f>
        <v>0.0119658581146008</v>
      </c>
      <c r="E4569" s="6" t="n">
        <f aca="false">C4569+D4569*A$1</f>
        <v>-0.124947731804974</v>
      </c>
      <c r="F4569" s="6" t="n">
        <f aca="false">B4569+C4569*A$1</f>
        <v>-0.013216532018462</v>
      </c>
    </row>
    <row r="4570" customFormat="false" ht="13.5" hidden="false" customHeight="false" outlineLevel="0" collapsed="false">
      <c r="A4570" s="6" t="n">
        <f aca="false">A4569+A$1</f>
        <v>45.6599999999995</v>
      </c>
      <c r="B4570" s="6" t="n">
        <f aca="false">F4569</f>
        <v>-0.013216532018462</v>
      </c>
      <c r="C4570" s="6" t="n">
        <f aca="false">E4569</f>
        <v>-0.124947731804974</v>
      </c>
      <c r="D4570" s="6" t="n">
        <f aca="false">-B4570</f>
        <v>0.013216532018462</v>
      </c>
      <c r="E4570" s="6" t="n">
        <f aca="false">C4570+D4570*A$1</f>
        <v>-0.12481556648479</v>
      </c>
      <c r="F4570" s="6" t="n">
        <f aca="false">B4570+C4570*A$1</f>
        <v>-0.0144660093365118</v>
      </c>
    </row>
    <row r="4571" customFormat="false" ht="13.5" hidden="false" customHeight="false" outlineLevel="0" collapsed="false">
      <c r="A4571" s="6" t="n">
        <f aca="false">A4570+A$1</f>
        <v>45.6699999999995</v>
      </c>
      <c r="B4571" s="6" t="n">
        <f aca="false">F4570</f>
        <v>-0.0144660093365118</v>
      </c>
      <c r="C4571" s="6" t="n">
        <f aca="false">E4570</f>
        <v>-0.12481556648479</v>
      </c>
      <c r="D4571" s="6" t="n">
        <f aca="false">-B4571</f>
        <v>0.0144660093365118</v>
      </c>
      <c r="E4571" s="6" t="n">
        <f aca="false">C4571+D4571*A$1</f>
        <v>-0.124670906391425</v>
      </c>
      <c r="F4571" s="6" t="n">
        <f aca="false">B4571+C4571*A$1</f>
        <v>-0.0157141650013597</v>
      </c>
    </row>
    <row r="4572" customFormat="false" ht="13.5" hidden="false" customHeight="false" outlineLevel="0" collapsed="false">
      <c r="A4572" s="6" t="n">
        <f aca="false">A4571+A$1</f>
        <v>45.6799999999995</v>
      </c>
      <c r="B4572" s="6" t="n">
        <f aca="false">F4571</f>
        <v>-0.0157141650013597</v>
      </c>
      <c r="C4572" s="6" t="n">
        <f aca="false">E4571</f>
        <v>-0.124670906391425</v>
      </c>
      <c r="D4572" s="6" t="n">
        <f aca="false">-B4572</f>
        <v>0.0157141650013597</v>
      </c>
      <c r="E4572" s="6" t="n">
        <f aca="false">C4572+D4572*A$1</f>
        <v>-0.124513764741411</v>
      </c>
      <c r="F4572" s="6" t="n">
        <f aca="false">B4572+C4572*A$1</f>
        <v>-0.0169608740652739</v>
      </c>
    </row>
    <row r="4573" customFormat="false" ht="13.5" hidden="false" customHeight="false" outlineLevel="0" collapsed="false">
      <c r="A4573" s="6" t="n">
        <f aca="false">A4572+A$1</f>
        <v>45.6899999999995</v>
      </c>
      <c r="B4573" s="6" t="n">
        <f aca="false">F4572</f>
        <v>-0.0169608740652739</v>
      </c>
      <c r="C4573" s="6" t="n">
        <f aca="false">E4572</f>
        <v>-0.124513764741411</v>
      </c>
      <c r="D4573" s="6" t="n">
        <f aca="false">-B4573</f>
        <v>0.0169608740652739</v>
      </c>
      <c r="E4573" s="6" t="n">
        <f aca="false">C4573+D4573*A$1</f>
        <v>-0.124344156000758</v>
      </c>
      <c r="F4573" s="6" t="n">
        <f aca="false">B4573+C4573*A$1</f>
        <v>-0.018206011712688</v>
      </c>
    </row>
    <row r="4574" customFormat="false" ht="13.5" hidden="false" customHeight="false" outlineLevel="0" collapsed="false">
      <c r="A4574" s="6" t="n">
        <f aca="false">A4573+A$1</f>
        <v>45.6999999999995</v>
      </c>
      <c r="B4574" s="6" t="n">
        <f aca="false">F4573</f>
        <v>-0.018206011712688</v>
      </c>
      <c r="C4574" s="6" t="n">
        <f aca="false">E4573</f>
        <v>-0.124344156000758</v>
      </c>
      <c r="D4574" s="6" t="n">
        <f aca="false">-B4574</f>
        <v>0.018206011712688</v>
      </c>
      <c r="E4574" s="6" t="n">
        <f aca="false">C4574+D4574*A$1</f>
        <v>-0.124162095883631</v>
      </c>
      <c r="F4574" s="6" t="n">
        <f aca="false">B4574+C4574*A$1</f>
        <v>-0.0194494532726956</v>
      </c>
    </row>
    <row r="4575" customFormat="false" ht="13.5" hidden="false" customHeight="false" outlineLevel="0" collapsed="false">
      <c r="A4575" s="6" t="n">
        <f aca="false">A4574+A$1</f>
        <v>45.7099999999995</v>
      </c>
      <c r="B4575" s="6" t="n">
        <f aca="false">F4574</f>
        <v>-0.0194494532726956</v>
      </c>
      <c r="C4575" s="6" t="n">
        <f aca="false">E4574</f>
        <v>-0.124162095883631</v>
      </c>
      <c r="D4575" s="6" t="n">
        <f aca="false">-B4575</f>
        <v>0.0194494532726956</v>
      </c>
      <c r="E4575" s="6" t="n">
        <f aca="false">C4575+D4575*A$1</f>
        <v>-0.123967601350904</v>
      </c>
      <c r="F4575" s="6" t="n">
        <f aca="false">B4575+C4575*A$1</f>
        <v>-0.0206910742315319</v>
      </c>
    </row>
    <row r="4576" customFormat="false" ht="13.5" hidden="false" customHeight="false" outlineLevel="0" collapsed="false">
      <c r="A4576" s="6" t="n">
        <f aca="false">A4575+A$1</f>
        <v>45.7199999999995</v>
      </c>
      <c r="B4576" s="6" t="n">
        <f aca="false">F4575</f>
        <v>-0.0206910742315319</v>
      </c>
      <c r="C4576" s="6" t="n">
        <f aca="false">E4575</f>
        <v>-0.123967601350904</v>
      </c>
      <c r="D4576" s="6" t="n">
        <f aca="false">-B4576</f>
        <v>0.0206910742315319</v>
      </c>
      <c r="E4576" s="6" t="n">
        <f aca="false">C4576+D4576*A$1</f>
        <v>-0.123760690608589</v>
      </c>
      <c r="F4576" s="6" t="n">
        <f aca="false">B4576+C4576*A$1</f>
        <v>-0.021930750245041</v>
      </c>
    </row>
    <row r="4577" customFormat="false" ht="13.5" hidden="false" customHeight="false" outlineLevel="0" collapsed="false">
      <c r="A4577" s="6" t="n">
        <f aca="false">A4576+A$1</f>
        <v>45.7299999999995</v>
      </c>
      <c r="B4577" s="6" t="n">
        <f aca="false">F4576</f>
        <v>-0.021930750245041</v>
      </c>
      <c r="C4577" s="6" t="n">
        <f aca="false">E4576</f>
        <v>-0.123760690608589</v>
      </c>
      <c r="D4577" s="6" t="n">
        <f aca="false">-B4577</f>
        <v>0.021930750245041</v>
      </c>
      <c r="E4577" s="6" t="n">
        <f aca="false">C4577+D4577*A$1</f>
        <v>-0.123541383106139</v>
      </c>
      <c r="F4577" s="6" t="n">
        <f aca="false">B4577+C4577*A$1</f>
        <v>-0.0231683571511268</v>
      </c>
    </row>
    <row r="4578" customFormat="false" ht="13.5" hidden="false" customHeight="false" outlineLevel="0" collapsed="false">
      <c r="A4578" s="6" t="n">
        <f aca="false">A4577+A$1</f>
        <v>45.7399999999995</v>
      </c>
      <c r="B4578" s="6" t="n">
        <f aca="false">F4577</f>
        <v>-0.0231683571511268</v>
      </c>
      <c r="C4578" s="6" t="n">
        <f aca="false">E4577</f>
        <v>-0.123541383106139</v>
      </c>
      <c r="D4578" s="6" t="n">
        <f aca="false">-B4578</f>
        <v>0.0231683571511268</v>
      </c>
      <c r="E4578" s="6" t="n">
        <f aca="false">C4578+D4578*A$1</f>
        <v>-0.123309699534627</v>
      </c>
      <c r="F4578" s="6" t="n">
        <f aca="false">B4578+C4578*A$1</f>
        <v>-0.0244037709821882</v>
      </c>
    </row>
    <row r="4579" customFormat="false" ht="13.5" hidden="false" customHeight="false" outlineLevel="0" collapsed="false">
      <c r="A4579" s="6" t="n">
        <f aca="false">A4578+A$1</f>
        <v>45.7499999999995</v>
      </c>
      <c r="B4579" s="6" t="n">
        <f aca="false">F4578</f>
        <v>-0.0244037709821882</v>
      </c>
      <c r="C4579" s="6" t="n">
        <f aca="false">E4578</f>
        <v>-0.123309699534627</v>
      </c>
      <c r="D4579" s="6" t="n">
        <f aca="false">-B4579</f>
        <v>0.0244037709821882</v>
      </c>
      <c r="E4579" s="6" t="n">
        <f aca="false">C4579+D4579*A$1</f>
        <v>-0.123065661824806</v>
      </c>
      <c r="F4579" s="6" t="n">
        <f aca="false">B4579+C4579*A$1</f>
        <v>-0.0256368679775345</v>
      </c>
    </row>
    <row r="4580" customFormat="false" ht="13.5" hidden="false" customHeight="false" outlineLevel="0" collapsed="false">
      <c r="A4580" s="6" t="n">
        <f aca="false">A4579+A$1</f>
        <v>45.7599999999995</v>
      </c>
      <c r="B4580" s="6" t="n">
        <f aca="false">F4579</f>
        <v>-0.0256368679775345</v>
      </c>
      <c r="C4580" s="6" t="n">
        <f aca="false">E4579</f>
        <v>-0.123065661824806</v>
      </c>
      <c r="D4580" s="6" t="n">
        <f aca="false">-B4580</f>
        <v>0.0256368679775345</v>
      </c>
      <c r="E4580" s="6" t="n">
        <f aca="false">C4580+D4580*A$1</f>
        <v>-0.12280929314503</v>
      </c>
      <c r="F4580" s="6" t="n">
        <f aca="false">B4580+C4580*A$1</f>
        <v>-0.0268675245957826</v>
      </c>
    </row>
    <row r="4581" customFormat="false" ht="13.5" hidden="false" customHeight="false" outlineLevel="0" collapsed="false">
      <c r="A4581" s="6" t="n">
        <f aca="false">A4580+A$1</f>
        <v>45.7699999999995</v>
      </c>
      <c r="B4581" s="6" t="n">
        <f aca="false">F4580</f>
        <v>-0.0268675245957826</v>
      </c>
      <c r="C4581" s="6" t="n">
        <f aca="false">E4580</f>
        <v>-0.12280929314503</v>
      </c>
      <c r="D4581" s="6" t="n">
        <f aca="false">-B4581</f>
        <v>0.0268675245957826</v>
      </c>
      <c r="E4581" s="6" t="n">
        <f aca="false">C4581+D4581*A$1</f>
        <v>-0.122540617899072</v>
      </c>
      <c r="F4581" s="6" t="n">
        <f aca="false">B4581+C4581*A$1</f>
        <v>-0.0280956175272329</v>
      </c>
    </row>
    <row r="4582" customFormat="false" ht="13.5" hidden="false" customHeight="false" outlineLevel="0" collapsed="false">
      <c r="A4582" s="6" t="n">
        <f aca="false">A4581+A$1</f>
        <v>45.7799999999995</v>
      </c>
      <c r="B4582" s="6" t="n">
        <f aca="false">F4581</f>
        <v>-0.0280956175272329</v>
      </c>
      <c r="C4582" s="6" t="n">
        <f aca="false">E4581</f>
        <v>-0.122540617899072</v>
      </c>
      <c r="D4582" s="6" t="n">
        <f aca="false">-B4582</f>
        <v>0.0280956175272329</v>
      </c>
      <c r="E4582" s="6" t="n">
        <f aca="false">C4582+D4582*A$1</f>
        <v>-0.1222596617238</v>
      </c>
      <c r="F4582" s="6" t="n">
        <f aca="false">B4582+C4582*A$1</f>
        <v>-0.0293210237062236</v>
      </c>
    </row>
    <row r="4583" customFormat="false" ht="13.5" hidden="false" customHeight="false" outlineLevel="0" collapsed="false">
      <c r="A4583" s="6" t="n">
        <f aca="false">A4582+A$1</f>
        <v>45.7899999999995</v>
      </c>
      <c r="B4583" s="6" t="n">
        <f aca="false">F4582</f>
        <v>-0.0293210237062236</v>
      </c>
      <c r="C4583" s="6" t="n">
        <f aca="false">E4582</f>
        <v>-0.1222596617238</v>
      </c>
      <c r="D4583" s="6" t="n">
        <f aca="false">-B4583</f>
        <v>0.0293210237062236</v>
      </c>
      <c r="E4583" s="6" t="n">
        <f aca="false">C4583+D4583*A$1</f>
        <v>-0.121966451486738</v>
      </c>
      <c r="F4583" s="6" t="n">
        <f aca="false">B4583+C4583*A$1</f>
        <v>-0.0305436203234616</v>
      </c>
    </row>
    <row r="4584" customFormat="false" ht="13.5" hidden="false" customHeight="false" outlineLevel="0" collapsed="false">
      <c r="A4584" s="6" t="n">
        <f aca="false">A4583+A$1</f>
        <v>45.7999999999995</v>
      </c>
      <c r="B4584" s="6" t="n">
        <f aca="false">F4583</f>
        <v>-0.0305436203234616</v>
      </c>
      <c r="C4584" s="6" t="n">
        <f aca="false">E4583</f>
        <v>-0.121966451486738</v>
      </c>
      <c r="D4584" s="6" t="n">
        <f aca="false">-B4584</f>
        <v>0.0305436203234616</v>
      </c>
      <c r="E4584" s="6" t="n">
        <f aca="false">C4584+D4584*A$1</f>
        <v>-0.121661015283503</v>
      </c>
      <c r="F4584" s="6" t="n">
        <f aca="false">B4584+C4584*A$1</f>
        <v>-0.031763284838329</v>
      </c>
    </row>
    <row r="4585" customFormat="false" ht="13.5" hidden="false" customHeight="false" outlineLevel="0" collapsed="false">
      <c r="A4585" s="6" t="n">
        <f aca="false">A4584+A$1</f>
        <v>45.8099999999995</v>
      </c>
      <c r="B4585" s="6" t="n">
        <f aca="false">F4584</f>
        <v>-0.031763284838329</v>
      </c>
      <c r="C4585" s="6" t="n">
        <f aca="false">E4584</f>
        <v>-0.121661015283503</v>
      </c>
      <c r="D4585" s="6" t="n">
        <f aca="false">-B4585</f>
        <v>0.031763284838329</v>
      </c>
      <c r="E4585" s="6" t="n">
        <f aca="false">C4585+D4585*A$1</f>
        <v>-0.12134338243512</v>
      </c>
      <c r="F4585" s="6" t="n">
        <f aca="false">B4585+C4585*A$1</f>
        <v>-0.032979894991164</v>
      </c>
    </row>
    <row r="4586" customFormat="false" ht="13.5" hidden="false" customHeight="false" outlineLevel="0" collapsed="false">
      <c r="A4586" s="6" t="n">
        <f aca="false">A4585+A$1</f>
        <v>45.8199999999995</v>
      </c>
      <c r="B4586" s="6" t="n">
        <f aca="false">F4585</f>
        <v>-0.032979894991164</v>
      </c>
      <c r="C4586" s="6" t="n">
        <f aca="false">E4585</f>
        <v>-0.12134338243512</v>
      </c>
      <c r="D4586" s="6" t="n">
        <f aca="false">-B4586</f>
        <v>0.032979894991164</v>
      </c>
      <c r="E4586" s="6" t="n">
        <f aca="false">C4586+D4586*A$1</f>
        <v>-0.121013583485208</v>
      </c>
      <c r="F4586" s="6" t="n">
        <f aca="false">B4586+C4586*A$1</f>
        <v>-0.0341933288155152</v>
      </c>
    </row>
    <row r="4587" customFormat="false" ht="13.5" hidden="false" customHeight="false" outlineLevel="0" collapsed="false">
      <c r="A4587" s="6" t="n">
        <f aca="false">A4586+A$1</f>
        <v>45.8299999999995</v>
      </c>
      <c r="B4587" s="6" t="n">
        <f aca="false">F4586</f>
        <v>-0.0341933288155152</v>
      </c>
      <c r="C4587" s="6" t="n">
        <f aca="false">E4586</f>
        <v>-0.121013583485208</v>
      </c>
      <c r="D4587" s="6" t="n">
        <f aca="false">-B4587</f>
        <v>0.0341933288155152</v>
      </c>
      <c r="E4587" s="6" t="n">
        <f aca="false">C4587+D4587*A$1</f>
        <v>-0.120671650197053</v>
      </c>
      <c r="F4587" s="6" t="n">
        <f aca="false">B4587+C4587*A$1</f>
        <v>-0.0354034646503673</v>
      </c>
    </row>
    <row r="4588" customFormat="false" ht="13.5" hidden="false" customHeight="false" outlineLevel="0" collapsed="false">
      <c r="A4588" s="6" t="n">
        <f aca="false">A4587+A$1</f>
        <v>45.8399999999995</v>
      </c>
      <c r="B4588" s="6" t="n">
        <f aca="false">F4587</f>
        <v>-0.0354034646503673</v>
      </c>
      <c r="C4588" s="6" t="n">
        <f aca="false">E4587</f>
        <v>-0.120671650197053</v>
      </c>
      <c r="D4588" s="6" t="n">
        <f aca="false">-B4588</f>
        <v>0.0354034646503673</v>
      </c>
      <c r="E4588" s="6" t="n">
        <f aca="false">C4588+D4588*A$1</f>
        <v>-0.120317615550549</v>
      </c>
      <c r="F4588" s="6" t="n">
        <f aca="false">B4588+C4588*A$1</f>
        <v>-0.0366101811523378</v>
      </c>
    </row>
    <row r="4589" customFormat="false" ht="13.5" hidden="false" customHeight="false" outlineLevel="0" collapsed="false">
      <c r="A4589" s="6" t="n">
        <f aca="false">A4588+A$1</f>
        <v>45.8499999999995</v>
      </c>
      <c r="B4589" s="6" t="n">
        <f aca="false">F4588</f>
        <v>-0.0366101811523378</v>
      </c>
      <c r="C4589" s="6" t="n">
        <f aca="false">E4588</f>
        <v>-0.120317615550549</v>
      </c>
      <c r="D4589" s="6" t="n">
        <f aca="false">-B4589</f>
        <v>0.0366101811523378</v>
      </c>
      <c r="E4589" s="6" t="n">
        <f aca="false">C4589+D4589*A$1</f>
        <v>-0.119951513739026</v>
      </c>
      <c r="F4589" s="6" t="n">
        <f aca="false">B4589+C4589*A$1</f>
        <v>-0.0378133573078433</v>
      </c>
    </row>
    <row r="4590" customFormat="false" ht="13.5" hidden="false" customHeight="false" outlineLevel="0" collapsed="false">
      <c r="A4590" s="6" t="n">
        <f aca="false">A4589+A$1</f>
        <v>45.8599999999994</v>
      </c>
      <c r="B4590" s="6" t="n">
        <f aca="false">F4589</f>
        <v>-0.0378133573078433</v>
      </c>
      <c r="C4590" s="6" t="n">
        <f aca="false">E4589</f>
        <v>-0.119951513739026</v>
      </c>
      <c r="D4590" s="6" t="n">
        <f aca="false">-B4590</f>
        <v>0.0378133573078433</v>
      </c>
      <c r="E4590" s="6" t="n">
        <f aca="false">C4590+D4590*A$1</f>
        <v>-0.119573380165948</v>
      </c>
      <c r="F4590" s="6" t="n">
        <f aca="false">B4590+C4590*A$1</f>
        <v>-0.0390128724452336</v>
      </c>
    </row>
    <row r="4591" customFormat="false" ht="13.5" hidden="false" customHeight="false" outlineLevel="0" collapsed="false">
      <c r="A4591" s="6" t="n">
        <f aca="false">A4590+A$1</f>
        <v>45.8699999999994</v>
      </c>
      <c r="B4591" s="6" t="n">
        <f aca="false">F4590</f>
        <v>-0.0390128724452336</v>
      </c>
      <c r="C4591" s="6" t="n">
        <f aca="false">E4590</f>
        <v>-0.119573380165948</v>
      </c>
      <c r="D4591" s="6" t="n">
        <f aca="false">-B4591</f>
        <v>0.0390128724452336</v>
      </c>
      <c r="E4591" s="6" t="n">
        <f aca="false">C4591+D4591*A$1</f>
        <v>-0.119183251441495</v>
      </c>
      <c r="F4591" s="6" t="n">
        <f aca="false">B4591+C4591*A$1</f>
        <v>-0.0402086062468931</v>
      </c>
    </row>
    <row r="4592" customFormat="false" ht="13.5" hidden="false" customHeight="false" outlineLevel="0" collapsed="false">
      <c r="A4592" s="6" t="n">
        <f aca="false">A4591+A$1</f>
        <v>45.8799999999994</v>
      </c>
      <c r="B4592" s="6" t="n">
        <f aca="false">F4591</f>
        <v>-0.0402086062468931</v>
      </c>
      <c r="C4592" s="6" t="n">
        <f aca="false">E4591</f>
        <v>-0.119183251441495</v>
      </c>
      <c r="D4592" s="6" t="n">
        <f aca="false">-B4592</f>
        <v>0.0402086062468931</v>
      </c>
      <c r="E4592" s="6" t="n">
        <f aca="false">C4592+D4592*A$1</f>
        <v>-0.118781165379026</v>
      </c>
      <c r="F4592" s="6" t="n">
        <f aca="false">B4592+C4592*A$1</f>
        <v>-0.041400438761308</v>
      </c>
    </row>
    <row r="4593" customFormat="false" ht="13.5" hidden="false" customHeight="false" outlineLevel="0" collapsed="false">
      <c r="A4593" s="6" t="n">
        <f aca="false">A4592+A$1</f>
        <v>45.8899999999994</v>
      </c>
      <c r="B4593" s="6" t="n">
        <f aca="false">F4592</f>
        <v>-0.041400438761308</v>
      </c>
      <c r="C4593" s="6" t="n">
        <f aca="false">E4592</f>
        <v>-0.118781165379026</v>
      </c>
      <c r="D4593" s="6" t="n">
        <f aca="false">-B4593</f>
        <v>0.041400438761308</v>
      </c>
      <c r="E4593" s="6" t="n">
        <f aca="false">C4593+D4593*A$1</f>
        <v>-0.118367160991413</v>
      </c>
      <c r="F4593" s="6" t="n">
        <f aca="false">B4593+C4593*A$1</f>
        <v>-0.0425882504150983</v>
      </c>
    </row>
    <row r="4594" customFormat="false" ht="13.5" hidden="false" customHeight="false" outlineLevel="0" collapsed="false">
      <c r="A4594" s="6" t="n">
        <f aca="false">A4593+A$1</f>
        <v>45.8999999999994</v>
      </c>
      <c r="B4594" s="6" t="n">
        <f aca="false">F4593</f>
        <v>-0.0425882504150983</v>
      </c>
      <c r="C4594" s="6" t="n">
        <f aca="false">E4593</f>
        <v>-0.118367160991413</v>
      </c>
      <c r="D4594" s="6" t="n">
        <f aca="false">-B4594</f>
        <v>0.0425882504150983</v>
      </c>
      <c r="E4594" s="6" t="n">
        <f aca="false">C4594+D4594*A$1</f>
        <v>-0.117941278487262</v>
      </c>
      <c r="F4594" s="6" t="n">
        <f aca="false">B4594+C4594*A$1</f>
        <v>-0.0437719220250124</v>
      </c>
    </row>
    <row r="4595" customFormat="false" ht="13.5" hidden="false" customHeight="false" outlineLevel="0" collapsed="false">
      <c r="A4595" s="6" t="n">
        <f aca="false">A4594+A$1</f>
        <v>45.9099999999994</v>
      </c>
      <c r="B4595" s="6" t="n">
        <f aca="false">F4594</f>
        <v>-0.0437719220250124</v>
      </c>
      <c r="C4595" s="6" t="n">
        <f aca="false">E4594</f>
        <v>-0.117941278487262</v>
      </c>
      <c r="D4595" s="6" t="n">
        <f aca="false">-B4595</f>
        <v>0.0437719220250124</v>
      </c>
      <c r="E4595" s="6" t="n">
        <f aca="false">C4595+D4595*A$1</f>
        <v>-0.117503559267012</v>
      </c>
      <c r="F4595" s="6" t="n">
        <f aca="false">B4595+C4595*A$1</f>
        <v>-0.044951334809885</v>
      </c>
    </row>
    <row r="4596" customFormat="false" ht="13.5" hidden="false" customHeight="false" outlineLevel="0" collapsed="false">
      <c r="A4596" s="6" t="n">
        <f aca="false">A4595+A$1</f>
        <v>45.9199999999994</v>
      </c>
      <c r="B4596" s="6" t="n">
        <f aca="false">F4595</f>
        <v>-0.044951334809885</v>
      </c>
      <c r="C4596" s="6" t="n">
        <f aca="false">E4595</f>
        <v>-0.117503559267012</v>
      </c>
      <c r="D4596" s="6" t="n">
        <f aca="false">-B4596</f>
        <v>0.044951334809885</v>
      </c>
      <c r="E4596" s="6" t="n">
        <f aca="false">C4596+D4596*A$1</f>
        <v>-0.117054045918913</v>
      </c>
      <c r="F4596" s="6" t="n">
        <f aca="false">B4596+C4596*A$1</f>
        <v>-0.0461263704025551</v>
      </c>
    </row>
    <row r="4597" customFormat="false" ht="13.5" hidden="false" customHeight="false" outlineLevel="0" collapsed="false">
      <c r="A4597" s="6" t="n">
        <f aca="false">A4596+A$1</f>
        <v>45.9299999999994</v>
      </c>
      <c r="B4597" s="6" t="n">
        <f aca="false">F4596</f>
        <v>-0.0461263704025551</v>
      </c>
      <c r="C4597" s="6" t="n">
        <f aca="false">E4596</f>
        <v>-0.117054045918913</v>
      </c>
      <c r="D4597" s="6" t="n">
        <f aca="false">-B4597</f>
        <v>0.0461263704025551</v>
      </c>
      <c r="E4597" s="6" t="n">
        <f aca="false">C4597+D4597*A$1</f>
        <v>-0.116592782214888</v>
      </c>
      <c r="F4597" s="6" t="n">
        <f aca="false">B4597+C4597*A$1</f>
        <v>-0.0472969108617443</v>
      </c>
    </row>
    <row r="4598" customFormat="false" ht="13.5" hidden="false" customHeight="false" outlineLevel="0" collapsed="false">
      <c r="A4598" s="6" t="n">
        <f aca="false">A4597+A$1</f>
        <v>45.9399999999994</v>
      </c>
      <c r="B4598" s="6" t="n">
        <f aca="false">F4597</f>
        <v>-0.0472969108617443</v>
      </c>
      <c r="C4598" s="6" t="n">
        <f aca="false">E4597</f>
        <v>-0.116592782214888</v>
      </c>
      <c r="D4598" s="6" t="n">
        <f aca="false">-B4598</f>
        <v>0.0472969108617443</v>
      </c>
      <c r="E4598" s="6" t="n">
        <f aca="false">C4598+D4598*A$1</f>
        <v>-0.11611981310627</v>
      </c>
      <c r="F4598" s="6" t="n">
        <f aca="false">B4598+C4598*A$1</f>
        <v>-0.0484628386838932</v>
      </c>
    </row>
    <row r="4599" customFormat="false" ht="13.5" hidden="false" customHeight="false" outlineLevel="0" collapsed="false">
      <c r="A4599" s="6" t="n">
        <f aca="false">A4598+A$1</f>
        <v>45.9499999999994</v>
      </c>
      <c r="B4599" s="6" t="n">
        <f aca="false">F4598</f>
        <v>-0.0484628386838932</v>
      </c>
      <c r="C4599" s="6" t="n">
        <f aca="false">E4598</f>
        <v>-0.11611981310627</v>
      </c>
      <c r="D4599" s="6" t="n">
        <f aca="false">-B4599</f>
        <v>0.0484628386838932</v>
      </c>
      <c r="E4599" s="6" t="n">
        <f aca="false">C4599+D4599*A$1</f>
        <v>-0.115635184719431</v>
      </c>
      <c r="F4599" s="6" t="n">
        <f aca="false">B4599+C4599*A$1</f>
        <v>-0.0496240368149559</v>
      </c>
    </row>
    <row r="4600" customFormat="false" ht="13.5" hidden="false" customHeight="false" outlineLevel="0" collapsed="false">
      <c r="A4600" s="6" t="n">
        <f aca="false">A4599+A$1</f>
        <v>45.9599999999994</v>
      </c>
      <c r="B4600" s="6" t="n">
        <f aca="false">F4599</f>
        <v>-0.0496240368149559</v>
      </c>
      <c r="C4600" s="6" t="n">
        <f aca="false">E4599</f>
        <v>-0.115635184719431</v>
      </c>
      <c r="D4600" s="6" t="n">
        <f aca="false">-B4600</f>
        <v>0.0496240368149559</v>
      </c>
      <c r="E4600" s="6" t="n">
        <f aca="false">C4600+D4600*A$1</f>
        <v>-0.115138944351282</v>
      </c>
      <c r="F4600" s="6" t="n">
        <f aca="false">B4600+C4600*A$1</f>
        <v>-0.0507803886621502</v>
      </c>
    </row>
    <row r="4601" customFormat="false" ht="13.5" hidden="false" customHeight="false" outlineLevel="0" collapsed="false">
      <c r="A4601" s="6" t="n">
        <f aca="false">A4600+A$1</f>
        <v>45.9699999999994</v>
      </c>
      <c r="B4601" s="6" t="n">
        <f aca="false">F4600</f>
        <v>-0.0507803886621502</v>
      </c>
      <c r="C4601" s="6" t="n">
        <f aca="false">E4600</f>
        <v>-0.115138944351282</v>
      </c>
      <c r="D4601" s="6" t="n">
        <f aca="false">-B4601</f>
        <v>0.0507803886621502</v>
      </c>
      <c r="E4601" s="6" t="n">
        <f aca="false">C4601+D4601*A$1</f>
        <v>-0.11463114046466</v>
      </c>
      <c r="F4601" s="6" t="n">
        <f aca="false">B4601+C4601*A$1</f>
        <v>-0.051931778105663</v>
      </c>
    </row>
    <row r="4602" customFormat="false" ht="13.5" hidden="false" customHeight="false" outlineLevel="0" collapsed="false">
      <c r="A4602" s="6" t="n">
        <f aca="false">A4601+A$1</f>
        <v>45.9799999999994</v>
      </c>
      <c r="B4602" s="6" t="n">
        <f aca="false">F4601</f>
        <v>-0.051931778105663</v>
      </c>
      <c r="C4602" s="6" t="n">
        <f aca="false">E4601</f>
        <v>-0.11463114046466</v>
      </c>
      <c r="D4602" s="6" t="n">
        <f aca="false">-B4602</f>
        <v>0.051931778105663</v>
      </c>
      <c r="E4602" s="6" t="n">
        <f aca="false">C4602+D4602*A$1</f>
        <v>-0.114111822683604</v>
      </c>
      <c r="F4602" s="6" t="n">
        <f aca="false">B4602+C4602*A$1</f>
        <v>-0.0530780895103096</v>
      </c>
    </row>
    <row r="4603" customFormat="false" ht="13.5" hidden="false" customHeight="false" outlineLevel="0" collapsed="false">
      <c r="A4603" s="6" t="n">
        <f aca="false">A4602+A$1</f>
        <v>45.9899999999994</v>
      </c>
      <c r="B4603" s="6" t="n">
        <f aca="false">F4602</f>
        <v>-0.0530780895103096</v>
      </c>
      <c r="C4603" s="6" t="n">
        <f aca="false">E4602</f>
        <v>-0.114111822683604</v>
      </c>
      <c r="D4603" s="6" t="n">
        <f aca="false">-B4603</f>
        <v>0.0530780895103096</v>
      </c>
      <c r="E4603" s="6" t="n">
        <f aca="false">C4603+D4603*A$1</f>
        <v>-0.113581041788501</v>
      </c>
      <c r="F4603" s="6" t="n">
        <f aca="false">B4603+C4603*A$1</f>
        <v>-0.0542192077371456</v>
      </c>
    </row>
    <row r="4604" customFormat="false" ht="13.5" hidden="false" customHeight="false" outlineLevel="0" collapsed="false">
      <c r="A4604" s="6" t="n">
        <f aca="false">A4603+A$1</f>
        <v>45.9999999999994</v>
      </c>
      <c r="B4604" s="6" t="n">
        <f aca="false">F4603</f>
        <v>-0.0542192077371456</v>
      </c>
      <c r="C4604" s="6" t="n">
        <f aca="false">E4603</f>
        <v>-0.113581041788501</v>
      </c>
      <c r="D4604" s="6" t="n">
        <f aca="false">-B4604</f>
        <v>0.0542192077371456</v>
      </c>
      <c r="E4604" s="6" t="n">
        <f aca="false">C4604+D4604*A$1</f>
        <v>-0.113038849711129</v>
      </c>
      <c r="F4604" s="6" t="n">
        <f aca="false">B4604+C4604*A$1</f>
        <v>-0.0553550181550307</v>
      </c>
    </row>
    <row r="4605" customFormat="false" ht="13.5" hidden="false" customHeight="false" outlineLevel="0" collapsed="false">
      <c r="A4605" s="6" t="n">
        <f aca="false">A4604+A$1</f>
        <v>46.0099999999994</v>
      </c>
      <c r="B4605" s="6" t="n">
        <f aca="false">F4604</f>
        <v>-0.0553550181550307</v>
      </c>
      <c r="C4605" s="6" t="n">
        <f aca="false">E4604</f>
        <v>-0.113038849711129</v>
      </c>
      <c r="D4605" s="6" t="n">
        <f aca="false">-B4605</f>
        <v>0.0553550181550307</v>
      </c>
      <c r="E4605" s="6" t="n">
        <f aca="false">C4605+D4605*A$1</f>
        <v>-0.112485299529579</v>
      </c>
      <c r="F4605" s="6" t="n">
        <f aca="false">B4605+C4605*A$1</f>
        <v>-0.0564854066521419</v>
      </c>
    </row>
    <row r="4606" customFormat="false" ht="13.5" hidden="false" customHeight="false" outlineLevel="0" collapsed="false">
      <c r="A4606" s="6" t="n">
        <f aca="false">A4605+A$1</f>
        <v>46.0199999999994</v>
      </c>
      <c r="B4606" s="6" t="n">
        <f aca="false">F4605</f>
        <v>-0.0564854066521419</v>
      </c>
      <c r="C4606" s="6" t="n">
        <f aca="false">E4605</f>
        <v>-0.112485299529579</v>
      </c>
      <c r="D4606" s="6" t="n">
        <f aca="false">-B4606</f>
        <v>0.0564854066521419</v>
      </c>
      <c r="E4606" s="6" t="n">
        <f aca="false">C4606+D4606*A$1</f>
        <v>-0.111920445463057</v>
      </c>
      <c r="F4606" s="6" t="n">
        <f aca="false">B4606+C4606*A$1</f>
        <v>-0.0576102596474377</v>
      </c>
    </row>
    <row r="4607" customFormat="false" ht="13.5" hidden="false" customHeight="false" outlineLevel="0" collapsed="false">
      <c r="A4607" s="6" t="n">
        <f aca="false">A4606+A$1</f>
        <v>46.0299999999994</v>
      </c>
      <c r="B4607" s="6" t="n">
        <f aca="false">F4606</f>
        <v>-0.0576102596474377</v>
      </c>
      <c r="C4607" s="6" t="n">
        <f aca="false">E4606</f>
        <v>-0.111920445463057</v>
      </c>
      <c r="D4607" s="6" t="n">
        <f aca="false">-B4607</f>
        <v>0.0576102596474377</v>
      </c>
      <c r="E4607" s="6" t="n">
        <f aca="false">C4607+D4607*A$1</f>
        <v>-0.111344342866583</v>
      </c>
      <c r="F4607" s="6" t="n">
        <f aca="false">B4607+C4607*A$1</f>
        <v>-0.0587294641020683</v>
      </c>
    </row>
    <row r="4608" customFormat="false" ht="13.5" hidden="false" customHeight="false" outlineLevel="0" collapsed="false">
      <c r="A4608" s="6" t="n">
        <f aca="false">A4607+A$1</f>
        <v>46.0399999999994</v>
      </c>
      <c r="B4608" s="6" t="n">
        <f aca="false">F4607</f>
        <v>-0.0587294641020683</v>
      </c>
      <c r="C4608" s="6" t="n">
        <f aca="false">E4607</f>
        <v>-0.111344342866583</v>
      </c>
      <c r="D4608" s="6" t="n">
        <f aca="false">-B4608</f>
        <v>0.0587294641020683</v>
      </c>
      <c r="E4608" s="6" t="n">
        <f aca="false">C4608+D4608*A$1</f>
        <v>-0.110757048225562</v>
      </c>
      <c r="F4608" s="6" t="n">
        <f aca="false">B4608+C4608*A$1</f>
        <v>-0.0598429075307341</v>
      </c>
    </row>
    <row r="4609" customFormat="false" ht="13.5" hidden="false" customHeight="false" outlineLevel="0" collapsed="false">
      <c r="A4609" s="6" t="n">
        <f aca="false">A4608+A$1</f>
        <v>46.0499999999994</v>
      </c>
      <c r="B4609" s="6" t="n">
        <f aca="false">F4608</f>
        <v>-0.0598429075307341</v>
      </c>
      <c r="C4609" s="6" t="n">
        <f aca="false">E4608</f>
        <v>-0.110757048225562</v>
      </c>
      <c r="D4609" s="6" t="n">
        <f aca="false">-B4609</f>
        <v>0.0598429075307341</v>
      </c>
      <c r="E4609" s="6" t="n">
        <f aca="false">C4609+D4609*A$1</f>
        <v>-0.110158619150255</v>
      </c>
      <c r="F4609" s="6" t="n">
        <f aca="false">B4609+C4609*A$1</f>
        <v>-0.0609504780129898</v>
      </c>
    </row>
    <row r="4610" customFormat="false" ht="13.5" hidden="false" customHeight="false" outlineLevel="0" collapsed="false">
      <c r="A4610" s="6" t="n">
        <f aca="false">A4609+A$1</f>
        <v>46.0599999999994</v>
      </c>
      <c r="B4610" s="6" t="n">
        <f aca="false">F4609</f>
        <v>-0.0609504780129898</v>
      </c>
      <c r="C4610" s="6" t="n">
        <f aca="false">E4609</f>
        <v>-0.110158619150255</v>
      </c>
      <c r="D4610" s="6" t="n">
        <f aca="false">-B4610</f>
        <v>0.0609504780129898</v>
      </c>
      <c r="E4610" s="6" t="n">
        <f aca="false">C4610+D4610*A$1</f>
        <v>-0.109549114370125</v>
      </c>
      <c r="F4610" s="6" t="n">
        <f aca="false">B4610+C4610*A$1</f>
        <v>-0.0620520642044923</v>
      </c>
    </row>
    <row r="4611" customFormat="false" ht="13.5" hidden="false" customHeight="false" outlineLevel="0" collapsed="false">
      <c r="A4611" s="6" t="n">
        <f aca="false">A4610+A$1</f>
        <v>46.0699999999994</v>
      </c>
      <c r="B4611" s="6" t="n">
        <f aca="false">F4610</f>
        <v>-0.0620520642044923</v>
      </c>
      <c r="C4611" s="6" t="n">
        <f aca="false">E4610</f>
        <v>-0.109549114370125</v>
      </c>
      <c r="D4611" s="6" t="n">
        <f aca="false">-B4611</f>
        <v>0.0620520642044923</v>
      </c>
      <c r="E4611" s="6" t="n">
        <f aca="false">C4611+D4611*A$1</f>
        <v>-0.10892859372808</v>
      </c>
      <c r="F4611" s="6" t="n">
        <f aca="false">B4611+C4611*A$1</f>
        <v>-0.0631475553481936</v>
      </c>
    </row>
    <row r="4612" customFormat="false" ht="13.5" hidden="false" customHeight="false" outlineLevel="0" collapsed="false">
      <c r="A4612" s="6" t="n">
        <f aca="false">A4611+A$1</f>
        <v>46.0799999999994</v>
      </c>
      <c r="B4612" s="6" t="n">
        <f aca="false">F4611</f>
        <v>-0.0631475553481936</v>
      </c>
      <c r="C4612" s="6" t="n">
        <f aca="false">E4611</f>
        <v>-0.10892859372808</v>
      </c>
      <c r="D4612" s="6" t="n">
        <f aca="false">-B4612</f>
        <v>0.0631475553481936</v>
      </c>
      <c r="E4612" s="6" t="n">
        <f aca="false">C4612+D4612*A$1</f>
        <v>-0.108297118174598</v>
      </c>
      <c r="F4612" s="6" t="n">
        <f aca="false">B4612+C4612*A$1</f>
        <v>-0.0642368412854744</v>
      </c>
    </row>
    <row r="4613" customFormat="false" ht="13.5" hidden="false" customHeight="false" outlineLevel="0" collapsed="false">
      <c r="A4613" s="6" t="n">
        <f aca="false">A4612+A$1</f>
        <v>46.0899999999994</v>
      </c>
      <c r="B4613" s="6" t="n">
        <f aca="false">F4612</f>
        <v>-0.0642368412854744</v>
      </c>
      <c r="C4613" s="6" t="n">
        <f aca="false">E4612</f>
        <v>-0.108297118174598</v>
      </c>
      <c r="D4613" s="6" t="n">
        <f aca="false">-B4613</f>
        <v>0.0642368412854744</v>
      </c>
      <c r="E4613" s="6" t="n">
        <f aca="false">C4613+D4613*A$1</f>
        <v>-0.107654749761744</v>
      </c>
      <c r="F4613" s="6" t="n">
        <f aca="false">B4613+C4613*A$1</f>
        <v>-0.0653198124672204</v>
      </c>
    </row>
    <row r="4614" customFormat="false" ht="13.5" hidden="false" customHeight="false" outlineLevel="0" collapsed="false">
      <c r="A4614" s="6" t="n">
        <f aca="false">A4613+A$1</f>
        <v>46.0999999999994</v>
      </c>
      <c r="B4614" s="6" t="n">
        <f aca="false">F4613</f>
        <v>-0.0653198124672204</v>
      </c>
      <c r="C4614" s="6" t="n">
        <f aca="false">E4613</f>
        <v>-0.107654749761744</v>
      </c>
      <c r="D4614" s="6" t="n">
        <f aca="false">-B4614</f>
        <v>0.0653198124672204</v>
      </c>
      <c r="E4614" s="6" t="n">
        <f aca="false">C4614+D4614*A$1</f>
        <v>-0.107001551637071</v>
      </c>
      <c r="F4614" s="6" t="n">
        <f aca="false">B4614+C4614*A$1</f>
        <v>-0.0663963599648378</v>
      </c>
    </row>
    <row r="4615" customFormat="false" ht="13.5" hidden="false" customHeight="false" outlineLevel="0" collapsed="false">
      <c r="A4615" s="6" t="n">
        <f aca="false">A4614+A$1</f>
        <v>46.1099999999994</v>
      </c>
      <c r="B4615" s="6" t="n">
        <f aca="false">F4614</f>
        <v>-0.0663963599648378</v>
      </c>
      <c r="C4615" s="6" t="n">
        <f aca="false">E4614</f>
        <v>-0.107001551637071</v>
      </c>
      <c r="D4615" s="6" t="n">
        <f aca="false">-B4615</f>
        <v>0.0663963599648378</v>
      </c>
      <c r="E4615" s="6" t="n">
        <f aca="false">C4615+D4615*A$1</f>
        <v>-0.106337588037423</v>
      </c>
      <c r="F4615" s="6" t="n">
        <f aca="false">B4615+C4615*A$1</f>
        <v>-0.0674663754812085</v>
      </c>
    </row>
    <row r="4616" customFormat="false" ht="13.5" hidden="false" customHeight="false" outlineLevel="0" collapsed="false">
      <c r="A4616" s="6" t="n">
        <f aca="false">A4615+A$1</f>
        <v>46.1199999999994</v>
      </c>
      <c r="B4616" s="6" t="n">
        <f aca="false">F4615</f>
        <v>-0.0674663754812085</v>
      </c>
      <c r="C4616" s="6" t="n">
        <f aca="false">E4615</f>
        <v>-0.106337588037423</v>
      </c>
      <c r="D4616" s="6" t="n">
        <f aca="false">-B4616</f>
        <v>0.0674663754812085</v>
      </c>
      <c r="E4616" s="6" t="n">
        <f aca="false">C4616+D4616*A$1</f>
        <v>-0.105662924282611</v>
      </c>
      <c r="F4616" s="6" t="n">
        <f aca="false">B4616+C4616*A$1</f>
        <v>-0.0685297513615827</v>
      </c>
    </row>
    <row r="4617" customFormat="false" ht="13.5" hidden="false" customHeight="false" outlineLevel="0" collapsed="false">
      <c r="A4617" s="6" t="n">
        <f aca="false">A4616+A$1</f>
        <v>46.1299999999994</v>
      </c>
      <c r="B4617" s="6" t="n">
        <f aca="false">F4616</f>
        <v>-0.0685297513615827</v>
      </c>
      <c r="C4617" s="6" t="n">
        <f aca="false">E4616</f>
        <v>-0.105662924282611</v>
      </c>
      <c r="D4617" s="6" t="n">
        <f aca="false">-B4617</f>
        <v>0.0685297513615827</v>
      </c>
      <c r="E4617" s="6" t="n">
        <f aca="false">C4617+D4617*A$1</f>
        <v>-0.104977626768995</v>
      </c>
      <c r="F4617" s="6" t="n">
        <f aca="false">B4617+C4617*A$1</f>
        <v>-0.0695863806044088</v>
      </c>
    </row>
    <row r="4618" customFormat="false" ht="13.5" hidden="false" customHeight="false" outlineLevel="0" collapsed="false">
      <c r="A4618" s="6" t="n">
        <f aca="false">A4617+A$1</f>
        <v>46.1399999999994</v>
      </c>
      <c r="B4618" s="6" t="n">
        <f aca="false">F4617</f>
        <v>-0.0695863806044088</v>
      </c>
      <c r="C4618" s="6" t="n">
        <f aca="false">E4617</f>
        <v>-0.104977626768995</v>
      </c>
      <c r="D4618" s="6" t="n">
        <f aca="false">-B4618</f>
        <v>0.0695863806044088</v>
      </c>
      <c r="E4618" s="6" t="n">
        <f aca="false">C4618+D4618*A$1</f>
        <v>-0.104281762962951</v>
      </c>
      <c r="F4618" s="6" t="n">
        <f aca="false">B4618+C4618*A$1</f>
        <v>-0.0706361568720988</v>
      </c>
    </row>
    <row r="4619" customFormat="false" ht="13.5" hidden="false" customHeight="false" outlineLevel="0" collapsed="false">
      <c r="A4619" s="6" t="n">
        <f aca="false">A4618+A$1</f>
        <v>46.1499999999994</v>
      </c>
      <c r="B4619" s="6" t="n">
        <f aca="false">F4618</f>
        <v>-0.0706361568720988</v>
      </c>
      <c r="C4619" s="6" t="n">
        <f aca="false">E4618</f>
        <v>-0.104281762962951</v>
      </c>
      <c r="D4619" s="6" t="n">
        <f aca="false">-B4619</f>
        <v>0.0706361568720988</v>
      </c>
      <c r="E4619" s="6" t="n">
        <f aca="false">C4619+D4619*A$1</f>
        <v>-0.10357540139423</v>
      </c>
      <c r="F4619" s="6" t="n">
        <f aca="false">B4619+C4619*A$1</f>
        <v>-0.0716789745017283</v>
      </c>
    </row>
    <row r="4620" customFormat="false" ht="13.5" hidden="false" customHeight="false" outlineLevel="0" collapsed="false">
      <c r="A4620" s="6" t="n">
        <f aca="false">A4619+A$1</f>
        <v>46.1599999999994</v>
      </c>
      <c r="B4620" s="6" t="n">
        <f aca="false">F4619</f>
        <v>-0.0716789745017283</v>
      </c>
      <c r="C4620" s="6" t="n">
        <f aca="false">E4619</f>
        <v>-0.10357540139423</v>
      </c>
      <c r="D4620" s="6" t="n">
        <f aca="false">-B4620</f>
        <v>0.0716789745017283</v>
      </c>
      <c r="E4620" s="6" t="n">
        <f aca="false">C4620+D4620*A$1</f>
        <v>-0.102858611649213</v>
      </c>
      <c r="F4620" s="6" t="n">
        <f aca="false">B4620+C4620*A$1</f>
        <v>-0.0727147285156706</v>
      </c>
    </row>
    <row r="4621" customFormat="false" ht="13.5" hidden="false" customHeight="false" outlineLevel="0" collapsed="false">
      <c r="A4621" s="6" t="n">
        <f aca="false">A4620+A$1</f>
        <v>46.1699999999994</v>
      </c>
      <c r="B4621" s="6" t="n">
        <f aca="false">F4620</f>
        <v>-0.0727147285156706</v>
      </c>
      <c r="C4621" s="6" t="n">
        <f aca="false">E4620</f>
        <v>-0.102858611649213</v>
      </c>
      <c r="D4621" s="6" t="n">
        <f aca="false">-B4621</f>
        <v>0.0727147285156706</v>
      </c>
      <c r="E4621" s="6" t="n">
        <f aca="false">C4621+D4621*A$1</f>
        <v>-0.102131464364056</v>
      </c>
      <c r="F4621" s="6" t="n">
        <f aca="false">B4621+C4621*A$1</f>
        <v>-0.0737433146321627</v>
      </c>
    </row>
    <row r="4622" customFormat="false" ht="13.5" hidden="false" customHeight="false" outlineLevel="0" collapsed="false">
      <c r="A4622" s="6" t="n">
        <f aca="false">A4621+A$1</f>
        <v>46.1799999999994</v>
      </c>
      <c r="B4622" s="6" t="n">
        <f aca="false">F4621</f>
        <v>-0.0737433146321627</v>
      </c>
      <c r="C4622" s="6" t="n">
        <f aca="false">E4621</f>
        <v>-0.102131464364056</v>
      </c>
      <c r="D4622" s="6" t="n">
        <f aca="false">-B4622</f>
        <v>0.0737433146321627</v>
      </c>
      <c r="E4622" s="6" t="n">
        <f aca="false">C4622+D4622*A$1</f>
        <v>-0.101394031217734</v>
      </c>
      <c r="F4622" s="6" t="n">
        <f aca="false">B4622+C4622*A$1</f>
        <v>-0.0747646292758033</v>
      </c>
    </row>
    <row r="4623" customFormat="false" ht="13.5" hidden="false" customHeight="false" outlineLevel="0" collapsed="false">
      <c r="A4623" s="6" t="n">
        <f aca="false">A4622+A$1</f>
        <v>46.1899999999994</v>
      </c>
      <c r="B4623" s="6" t="n">
        <f aca="false">F4622</f>
        <v>-0.0747646292758033</v>
      </c>
      <c r="C4623" s="6" t="n">
        <f aca="false">E4622</f>
        <v>-0.101394031217734</v>
      </c>
      <c r="D4623" s="6" t="n">
        <f aca="false">-B4623</f>
        <v>0.0747646292758033</v>
      </c>
      <c r="E4623" s="6" t="n">
        <f aca="false">C4623+D4623*A$1</f>
        <v>-0.100646384924976</v>
      </c>
      <c r="F4623" s="6" t="n">
        <f aca="false">B4623+C4623*A$1</f>
        <v>-0.0757785695879807</v>
      </c>
    </row>
    <row r="4624" customFormat="false" ht="13.5" hidden="false" customHeight="false" outlineLevel="0" collapsed="false">
      <c r="A4624" s="6" t="n">
        <f aca="false">A4623+A$1</f>
        <v>46.1999999999994</v>
      </c>
      <c r="B4624" s="6" t="n">
        <f aca="false">F4623</f>
        <v>-0.0757785695879807</v>
      </c>
      <c r="C4624" s="6" t="n">
        <f aca="false">E4623</f>
        <v>-0.100646384924976</v>
      </c>
      <c r="D4624" s="6" t="n">
        <f aca="false">-B4624</f>
        <v>0.0757785695879807</v>
      </c>
      <c r="E4624" s="6" t="n">
        <f aca="false">C4624+D4624*A$1</f>
        <v>-0.0998885992290965</v>
      </c>
      <c r="F4624" s="6" t="n">
        <f aca="false">B4624+C4624*A$1</f>
        <v>-0.0767850334372304</v>
      </c>
    </row>
    <row r="4625" customFormat="false" ht="13.5" hidden="false" customHeight="false" outlineLevel="0" collapsed="false">
      <c r="A4625" s="6" t="n">
        <f aca="false">A4624+A$1</f>
        <v>46.2099999999994</v>
      </c>
      <c r="B4625" s="6" t="n">
        <f aca="false">F4624</f>
        <v>-0.0767850334372304</v>
      </c>
      <c r="C4625" s="6" t="n">
        <f aca="false">E4624</f>
        <v>-0.0998885992290965</v>
      </c>
      <c r="D4625" s="6" t="n">
        <f aca="false">-B4625</f>
        <v>0.0767850334372304</v>
      </c>
      <c r="E4625" s="6" t="n">
        <f aca="false">C4625+D4625*A$1</f>
        <v>-0.0991207488947242</v>
      </c>
      <c r="F4625" s="6" t="n">
        <f aca="false">B4625+C4625*A$1</f>
        <v>-0.0777839194295214</v>
      </c>
    </row>
    <row r="4626" customFormat="false" ht="13.5" hidden="false" customHeight="false" outlineLevel="0" collapsed="false">
      <c r="A4626" s="6" t="n">
        <f aca="false">A4625+A$1</f>
        <v>46.2199999999994</v>
      </c>
      <c r="B4626" s="6" t="n">
        <f aca="false">F4625</f>
        <v>-0.0777839194295214</v>
      </c>
      <c r="C4626" s="6" t="n">
        <f aca="false">E4625</f>
        <v>-0.0991207488947242</v>
      </c>
      <c r="D4626" s="6" t="n">
        <f aca="false">-B4626</f>
        <v>0.0777839194295214</v>
      </c>
      <c r="E4626" s="6" t="n">
        <f aca="false">C4626+D4626*A$1</f>
        <v>-0.098342909700429</v>
      </c>
      <c r="F4626" s="6" t="n">
        <f aca="false">B4626+C4626*A$1</f>
        <v>-0.0787751269184686</v>
      </c>
    </row>
    <row r="4627" customFormat="false" ht="13.5" hidden="false" customHeight="false" outlineLevel="0" collapsed="false">
      <c r="A4627" s="6" t="n">
        <f aca="false">A4626+A$1</f>
        <v>46.2299999999994</v>
      </c>
      <c r="B4627" s="6" t="n">
        <f aca="false">F4626</f>
        <v>-0.0787751269184686</v>
      </c>
      <c r="C4627" s="6" t="n">
        <f aca="false">E4626</f>
        <v>-0.098342909700429</v>
      </c>
      <c r="D4627" s="6" t="n">
        <f aca="false">-B4627</f>
        <v>0.0787751269184686</v>
      </c>
      <c r="E4627" s="6" t="n">
        <f aca="false">C4627+D4627*A$1</f>
        <v>-0.0975551584312443</v>
      </c>
      <c r="F4627" s="6" t="n">
        <f aca="false">B4627+C4627*A$1</f>
        <v>-0.0797585560154729</v>
      </c>
    </row>
    <row r="4628" customFormat="false" ht="13.5" hidden="false" customHeight="false" outlineLevel="0" collapsed="false">
      <c r="A4628" s="6" t="n">
        <f aca="false">A4627+A$1</f>
        <v>46.2399999999994</v>
      </c>
      <c r="B4628" s="6" t="n">
        <f aca="false">F4627</f>
        <v>-0.0797585560154729</v>
      </c>
      <c r="C4628" s="6" t="n">
        <f aca="false">E4627</f>
        <v>-0.0975551584312443</v>
      </c>
      <c r="D4628" s="6" t="n">
        <f aca="false">-B4628</f>
        <v>0.0797585560154729</v>
      </c>
      <c r="E4628" s="6" t="n">
        <f aca="false">C4628+D4628*A$1</f>
        <v>-0.0967575728710896</v>
      </c>
      <c r="F4628" s="6" t="n">
        <f aca="false">B4628+C4628*A$1</f>
        <v>-0.0807341075997854</v>
      </c>
    </row>
    <row r="4629" customFormat="false" ht="13.5" hidden="false" customHeight="false" outlineLevel="0" collapsed="false">
      <c r="A4629" s="6" t="n">
        <f aca="false">A4628+A$1</f>
        <v>46.2499999999994</v>
      </c>
      <c r="B4629" s="6" t="n">
        <f aca="false">F4628</f>
        <v>-0.0807341075997854</v>
      </c>
      <c r="C4629" s="6" t="n">
        <f aca="false">E4628</f>
        <v>-0.0967575728710896</v>
      </c>
      <c r="D4629" s="6" t="n">
        <f aca="false">-B4629</f>
        <v>0.0807341075997854</v>
      </c>
      <c r="E4629" s="6" t="n">
        <f aca="false">C4629+D4629*A$1</f>
        <v>-0.0959502317950918</v>
      </c>
      <c r="F4629" s="6" t="n">
        <f aca="false">B4629+C4629*A$1</f>
        <v>-0.0817016833284962</v>
      </c>
    </row>
    <row r="4630" customFormat="false" ht="13.5" hidden="false" customHeight="false" outlineLevel="0" collapsed="false">
      <c r="A4630" s="6" t="n">
        <f aca="false">A4629+A$1</f>
        <v>46.2599999999994</v>
      </c>
      <c r="B4630" s="6" t="n">
        <f aca="false">F4629</f>
        <v>-0.0817016833284962</v>
      </c>
      <c r="C4630" s="6" t="n">
        <f aca="false">E4629</f>
        <v>-0.0959502317950918</v>
      </c>
      <c r="D4630" s="6" t="n">
        <f aca="false">-B4630</f>
        <v>0.0817016833284962</v>
      </c>
      <c r="E4630" s="6" t="n">
        <f aca="false">C4630+D4630*A$1</f>
        <v>-0.0951332149618068</v>
      </c>
      <c r="F4630" s="6" t="n">
        <f aca="false">B4630+C4630*A$1</f>
        <v>-0.0826611856464472</v>
      </c>
    </row>
    <row r="4631" customFormat="false" ht="13.5" hidden="false" customHeight="false" outlineLevel="0" collapsed="false">
      <c r="A4631" s="6" t="n">
        <f aca="false">A4630+A$1</f>
        <v>46.2699999999994</v>
      </c>
      <c r="B4631" s="6" t="n">
        <f aca="false">F4630</f>
        <v>-0.0826611856464472</v>
      </c>
      <c r="C4631" s="6" t="n">
        <f aca="false">E4630</f>
        <v>-0.0951332149618068</v>
      </c>
      <c r="D4631" s="6" t="n">
        <f aca="false">-B4631</f>
        <v>0.0826611856464472</v>
      </c>
      <c r="E4631" s="6" t="n">
        <f aca="false">C4631+D4631*A$1</f>
        <v>-0.0943066031053423</v>
      </c>
      <c r="F4631" s="6" t="n">
        <f aca="false">B4631+C4631*A$1</f>
        <v>-0.0836125177960652</v>
      </c>
    </row>
    <row r="4632" customFormat="false" ht="13.5" hidden="false" customHeight="false" outlineLevel="0" collapsed="false">
      <c r="A4632" s="6" t="n">
        <f aca="false">A4631+A$1</f>
        <v>46.2799999999994</v>
      </c>
      <c r="B4632" s="6" t="n">
        <f aca="false">F4631</f>
        <v>-0.0836125177960652</v>
      </c>
      <c r="C4632" s="6" t="n">
        <f aca="false">E4631</f>
        <v>-0.0943066031053423</v>
      </c>
      <c r="D4632" s="6" t="n">
        <f aca="false">-B4632</f>
        <v>0.0836125177960652</v>
      </c>
      <c r="E4632" s="6" t="n">
        <f aca="false">C4632+D4632*A$1</f>
        <v>-0.0934704779273817</v>
      </c>
      <c r="F4632" s="6" t="n">
        <f aca="false">B4632+C4632*A$1</f>
        <v>-0.0845555838271187</v>
      </c>
    </row>
    <row r="4633" customFormat="false" ht="13.5" hidden="false" customHeight="false" outlineLevel="0" collapsed="false">
      <c r="A4633" s="6" t="n">
        <f aca="false">A4632+A$1</f>
        <v>46.2899999999994</v>
      </c>
      <c r="B4633" s="6" t="n">
        <f aca="false">F4632</f>
        <v>-0.0845555838271187</v>
      </c>
      <c r="C4633" s="6" t="n">
        <f aca="false">E4632</f>
        <v>-0.0934704779273817</v>
      </c>
      <c r="D4633" s="6" t="n">
        <f aca="false">-B4633</f>
        <v>0.0845555838271187</v>
      </c>
      <c r="E4633" s="6" t="n">
        <f aca="false">C4633+D4633*A$1</f>
        <v>-0.0926249220891105</v>
      </c>
      <c r="F4633" s="6" t="n">
        <f aca="false">B4633+C4633*A$1</f>
        <v>-0.0854902886063925</v>
      </c>
    </row>
    <row r="4634" customFormat="false" ht="13.5" hidden="false" customHeight="false" outlineLevel="0" collapsed="false">
      <c r="A4634" s="6" t="n">
        <f aca="false">A4633+A$1</f>
        <v>46.2999999999994</v>
      </c>
      <c r="B4634" s="6" t="n">
        <f aca="false">F4633</f>
        <v>-0.0854902886063925</v>
      </c>
      <c r="C4634" s="6" t="n">
        <f aca="false">E4633</f>
        <v>-0.0926249220891105</v>
      </c>
      <c r="D4634" s="6" t="n">
        <f aca="false">-B4634</f>
        <v>0.0854902886063925</v>
      </c>
      <c r="E4634" s="6" t="n">
        <f aca="false">C4634+D4634*A$1</f>
        <v>-0.0917700192030466</v>
      </c>
      <c r="F4634" s="6" t="n">
        <f aca="false">B4634+C4634*A$1</f>
        <v>-0.0864165378272836</v>
      </c>
    </row>
    <row r="4635" customFormat="false" ht="13.5" hidden="false" customHeight="false" outlineLevel="0" collapsed="false">
      <c r="A4635" s="6" t="n">
        <f aca="false">A4634+A$1</f>
        <v>46.3099999999994</v>
      </c>
      <c r="B4635" s="6" t="n">
        <f aca="false">F4634</f>
        <v>-0.0864165378272836</v>
      </c>
      <c r="C4635" s="6" t="n">
        <f aca="false">E4634</f>
        <v>-0.0917700192030466</v>
      </c>
      <c r="D4635" s="6" t="n">
        <f aca="false">-B4635</f>
        <v>0.0864165378272836</v>
      </c>
      <c r="E4635" s="6" t="n">
        <f aca="false">C4635+D4635*A$1</f>
        <v>-0.0909058538247737</v>
      </c>
      <c r="F4635" s="6" t="n">
        <f aca="false">B4635+C4635*A$1</f>
        <v>-0.087334238019314</v>
      </c>
    </row>
    <row r="4636" customFormat="false" ht="13.5" hidden="false" customHeight="false" outlineLevel="0" collapsed="false">
      <c r="A4636" s="6" t="n">
        <f aca="false">A4635+A$1</f>
        <v>46.3199999999994</v>
      </c>
      <c r="B4636" s="6" t="n">
        <f aca="false">F4635</f>
        <v>-0.087334238019314</v>
      </c>
      <c r="C4636" s="6" t="n">
        <f aca="false">E4635</f>
        <v>-0.0909058538247737</v>
      </c>
      <c r="D4636" s="6" t="n">
        <f aca="false">-B4636</f>
        <v>0.087334238019314</v>
      </c>
      <c r="E4636" s="6" t="n">
        <f aca="false">C4636+D4636*A$1</f>
        <v>-0.0900325114445806</v>
      </c>
      <c r="F4636" s="6" t="n">
        <f aca="false">B4636+C4636*A$1</f>
        <v>-0.0882432965575618</v>
      </c>
    </row>
    <row r="4637" customFormat="false" ht="13.5" hidden="false" customHeight="false" outlineLevel="0" collapsed="false">
      <c r="A4637" s="6" t="n">
        <f aca="false">A4636+A$1</f>
        <v>46.3299999999994</v>
      </c>
      <c r="B4637" s="6" t="n">
        <f aca="false">F4636</f>
        <v>-0.0882432965575618</v>
      </c>
      <c r="C4637" s="6" t="n">
        <f aca="false">E4636</f>
        <v>-0.0900325114445806</v>
      </c>
      <c r="D4637" s="6" t="n">
        <f aca="false">-B4637</f>
        <v>0.0882432965575618</v>
      </c>
      <c r="E4637" s="6" t="n">
        <f aca="false">C4637+D4637*A$1</f>
        <v>-0.089150078479005</v>
      </c>
      <c r="F4637" s="6" t="n">
        <f aca="false">B4637+C4637*A$1</f>
        <v>-0.0891436216720076</v>
      </c>
    </row>
    <row r="4638" customFormat="false" ht="13.5" hidden="false" customHeight="false" outlineLevel="0" collapsed="false">
      <c r="A4638" s="6" t="n">
        <f aca="false">A4637+A$1</f>
        <v>46.3399999999994</v>
      </c>
      <c r="B4638" s="6" t="n">
        <f aca="false">F4637</f>
        <v>-0.0891436216720076</v>
      </c>
      <c r="C4638" s="6" t="n">
        <f aca="false">E4637</f>
        <v>-0.089150078479005</v>
      </c>
      <c r="D4638" s="6" t="n">
        <f aca="false">-B4638</f>
        <v>0.0891436216720076</v>
      </c>
      <c r="E4638" s="6" t="n">
        <f aca="false">C4638+D4638*A$1</f>
        <v>-0.0882586422622849</v>
      </c>
      <c r="F4638" s="6" t="n">
        <f aca="false">B4638+C4638*A$1</f>
        <v>-0.0900351224567977</v>
      </c>
    </row>
    <row r="4639" customFormat="false" ht="13.5" hidden="false" customHeight="false" outlineLevel="0" collapsed="false">
      <c r="A4639" s="6" t="n">
        <f aca="false">A4638+A$1</f>
        <v>46.3499999999994</v>
      </c>
      <c r="B4639" s="6" t="n">
        <f aca="false">F4638</f>
        <v>-0.0900351224567977</v>
      </c>
      <c r="C4639" s="6" t="n">
        <f aca="false">E4638</f>
        <v>-0.0882586422622849</v>
      </c>
      <c r="D4639" s="6" t="n">
        <f aca="false">-B4639</f>
        <v>0.0900351224567977</v>
      </c>
      <c r="E4639" s="6" t="n">
        <f aca="false">C4639+D4639*A$1</f>
        <v>-0.0873582910377169</v>
      </c>
      <c r="F4639" s="6" t="n">
        <f aca="false">B4639+C4639*A$1</f>
        <v>-0.0909177088794205</v>
      </c>
    </row>
    <row r="4640" customFormat="false" ht="13.5" hidden="false" customHeight="false" outlineLevel="0" collapsed="false">
      <c r="A4640" s="6" t="n">
        <f aca="false">A4639+A$1</f>
        <v>46.3599999999993</v>
      </c>
      <c r="B4640" s="6" t="n">
        <f aca="false">F4639</f>
        <v>-0.0909177088794205</v>
      </c>
      <c r="C4640" s="6" t="n">
        <f aca="false">E4639</f>
        <v>-0.0873582910377169</v>
      </c>
      <c r="D4640" s="6" t="n">
        <f aca="false">-B4640</f>
        <v>0.0909177088794205</v>
      </c>
      <c r="E4640" s="6" t="n">
        <f aca="false">C4640+D4640*A$1</f>
        <v>-0.0864491139489227</v>
      </c>
      <c r="F4640" s="6" t="n">
        <f aca="false">B4640+C4640*A$1</f>
        <v>-0.0917912917897977</v>
      </c>
    </row>
    <row r="4641" customFormat="false" ht="13.5" hidden="false" customHeight="false" outlineLevel="0" collapsed="false">
      <c r="A4641" s="6" t="n">
        <f aca="false">A4640+A$1</f>
        <v>46.3699999999993</v>
      </c>
      <c r="B4641" s="6" t="n">
        <f aca="false">F4640</f>
        <v>-0.0917912917897977</v>
      </c>
      <c r="C4641" s="6" t="n">
        <f aca="false">E4640</f>
        <v>-0.0864491139489227</v>
      </c>
      <c r="D4641" s="6" t="n">
        <f aca="false">-B4641</f>
        <v>0.0917912917897977</v>
      </c>
      <c r="E4641" s="6" t="n">
        <f aca="false">C4641+D4641*A$1</f>
        <v>-0.0855312010310247</v>
      </c>
      <c r="F4641" s="6" t="n">
        <f aca="false">B4641+C4641*A$1</f>
        <v>-0.0926557829292869</v>
      </c>
    </row>
    <row r="4642" customFormat="false" ht="13.5" hidden="false" customHeight="false" outlineLevel="0" collapsed="false">
      <c r="A4642" s="6" t="n">
        <f aca="false">A4641+A$1</f>
        <v>46.3799999999993</v>
      </c>
      <c r="B4642" s="6" t="n">
        <f aca="false">F4641</f>
        <v>-0.0926557829292869</v>
      </c>
      <c r="C4642" s="6" t="n">
        <f aca="false">E4641</f>
        <v>-0.0855312010310247</v>
      </c>
      <c r="D4642" s="6" t="n">
        <f aca="false">-B4642</f>
        <v>0.0926557829292869</v>
      </c>
      <c r="E4642" s="6" t="n">
        <f aca="false">C4642+D4642*A$1</f>
        <v>-0.0846046432017319</v>
      </c>
      <c r="F4642" s="6" t="n">
        <f aca="false">B4642+C4642*A$1</f>
        <v>-0.0935110949395971</v>
      </c>
    </row>
    <row r="4643" customFormat="false" ht="13.5" hidden="false" customHeight="false" outlineLevel="0" collapsed="false">
      <c r="A4643" s="6" t="n">
        <f aca="false">A4642+A$1</f>
        <v>46.3899999999993</v>
      </c>
      <c r="B4643" s="6" t="n">
        <f aca="false">F4642</f>
        <v>-0.0935110949395971</v>
      </c>
      <c r="C4643" s="6" t="n">
        <f aca="false">E4642</f>
        <v>-0.0846046432017319</v>
      </c>
      <c r="D4643" s="6" t="n">
        <f aca="false">-B4643</f>
        <v>0.0935110949395971</v>
      </c>
      <c r="E4643" s="6" t="n">
        <f aca="false">C4643+D4643*A$1</f>
        <v>-0.0836695322523359</v>
      </c>
      <c r="F4643" s="6" t="n">
        <f aca="false">B4643+C4643*A$1</f>
        <v>-0.0943571413716145</v>
      </c>
    </row>
    <row r="4644" customFormat="false" ht="13.5" hidden="false" customHeight="false" outlineLevel="0" collapsed="false">
      <c r="A4644" s="6" t="n">
        <f aca="false">A4643+A$1</f>
        <v>46.3999999999993</v>
      </c>
      <c r="B4644" s="6" t="n">
        <f aca="false">F4643</f>
        <v>-0.0943571413716145</v>
      </c>
      <c r="C4644" s="6" t="n">
        <f aca="false">E4643</f>
        <v>-0.0836695322523359</v>
      </c>
      <c r="D4644" s="6" t="n">
        <f aca="false">-B4644</f>
        <v>0.0943571413716145</v>
      </c>
      <c r="E4644" s="6" t="n">
        <f aca="false">C4644+D4644*A$1</f>
        <v>-0.0827259608386197</v>
      </c>
      <c r="F4644" s="6" t="n">
        <f aca="false">B4644+C4644*A$1</f>
        <v>-0.0951938366941378</v>
      </c>
    </row>
    <row r="4645" customFormat="false" ht="13.5" hidden="false" customHeight="false" outlineLevel="0" collapsed="false">
      <c r="A4645" s="6" t="n">
        <f aca="false">A4644+A$1</f>
        <v>46.4099999999993</v>
      </c>
      <c r="B4645" s="6" t="n">
        <f aca="false">F4644</f>
        <v>-0.0951938366941378</v>
      </c>
      <c r="C4645" s="6" t="n">
        <f aca="false">E4644</f>
        <v>-0.0827259608386197</v>
      </c>
      <c r="D4645" s="6" t="n">
        <f aca="false">-B4645</f>
        <v>0.0951938366941378</v>
      </c>
      <c r="E4645" s="6" t="n">
        <f aca="false">C4645+D4645*A$1</f>
        <v>-0.0817740224716784</v>
      </c>
      <c r="F4645" s="6" t="n">
        <f aca="false">B4645+C4645*A$1</f>
        <v>-0.096021096302524</v>
      </c>
    </row>
    <row r="4646" customFormat="false" ht="13.5" hidden="false" customHeight="false" outlineLevel="0" collapsed="false">
      <c r="A4646" s="6" t="n">
        <f aca="false">A4645+A$1</f>
        <v>46.4199999999993</v>
      </c>
      <c r="B4646" s="6" t="n">
        <f aca="false">F4645</f>
        <v>-0.096021096302524</v>
      </c>
      <c r="C4646" s="6" t="n">
        <f aca="false">E4645</f>
        <v>-0.0817740224716784</v>
      </c>
      <c r="D4646" s="6" t="n">
        <f aca="false">-B4646</f>
        <v>0.096021096302524</v>
      </c>
      <c r="E4646" s="6" t="n">
        <f aca="false">C4646+D4646*A$1</f>
        <v>-0.0808138115086531</v>
      </c>
      <c r="F4646" s="6" t="n">
        <f aca="false">B4646+C4646*A$1</f>
        <v>-0.0968388365272408</v>
      </c>
    </row>
    <row r="4647" customFormat="false" ht="13.5" hidden="false" customHeight="false" outlineLevel="0" collapsed="false">
      <c r="A4647" s="6" t="n">
        <f aca="false">A4646+A$1</f>
        <v>46.4299999999993</v>
      </c>
      <c r="B4647" s="6" t="n">
        <f aca="false">F4646</f>
        <v>-0.0968388365272408</v>
      </c>
      <c r="C4647" s="6" t="n">
        <f aca="false">E4646</f>
        <v>-0.0808138115086531</v>
      </c>
      <c r="D4647" s="6" t="n">
        <f aca="false">-B4647</f>
        <v>0.0968388365272408</v>
      </c>
      <c r="E4647" s="6" t="n">
        <f aca="false">C4647+D4647*A$1</f>
        <v>-0.0798454231433807</v>
      </c>
      <c r="F4647" s="6" t="n">
        <f aca="false">B4647+C4647*A$1</f>
        <v>-0.0976469746423273</v>
      </c>
    </row>
    <row r="4648" customFormat="false" ht="13.5" hidden="false" customHeight="false" outlineLevel="0" collapsed="false">
      <c r="A4648" s="6" t="n">
        <f aca="false">A4647+A$1</f>
        <v>46.4399999999993</v>
      </c>
      <c r="B4648" s="6" t="n">
        <f aca="false">F4647</f>
        <v>-0.0976469746423273</v>
      </c>
      <c r="C4648" s="6" t="n">
        <f aca="false">E4647</f>
        <v>-0.0798454231433807</v>
      </c>
      <c r="D4648" s="6" t="n">
        <f aca="false">-B4648</f>
        <v>0.0976469746423273</v>
      </c>
      <c r="E4648" s="6" t="n">
        <f aca="false">C4648+D4648*A$1</f>
        <v>-0.0788689533969574</v>
      </c>
      <c r="F4648" s="6" t="n">
        <f aca="false">B4648+C4648*A$1</f>
        <v>-0.0984454288737611</v>
      </c>
    </row>
    <row r="4649" customFormat="false" ht="13.5" hidden="false" customHeight="false" outlineLevel="0" collapsed="false">
      <c r="A4649" s="6" t="n">
        <f aca="false">A4648+A$1</f>
        <v>46.4499999999993</v>
      </c>
      <c r="B4649" s="6" t="n">
        <f aca="false">F4648</f>
        <v>-0.0984454288737611</v>
      </c>
      <c r="C4649" s="6" t="n">
        <f aca="false">E4648</f>
        <v>-0.0788689533969574</v>
      </c>
      <c r="D4649" s="6" t="n">
        <f aca="false">-B4649</f>
        <v>0.0984454288737611</v>
      </c>
      <c r="E4649" s="6" t="n">
        <f aca="false">C4649+D4649*A$1</f>
        <v>-0.0778844991082198</v>
      </c>
      <c r="F4649" s="6" t="n">
        <f aca="false">B4649+C4649*A$1</f>
        <v>-0.0992341184077307</v>
      </c>
    </row>
    <row r="4650" customFormat="false" ht="13.5" hidden="false" customHeight="false" outlineLevel="0" collapsed="false">
      <c r="A4650" s="6" t="n">
        <f aca="false">A4649+A$1</f>
        <v>46.4599999999993</v>
      </c>
      <c r="B4650" s="6" t="n">
        <f aca="false">F4649</f>
        <v>-0.0992341184077307</v>
      </c>
      <c r="C4650" s="6" t="n">
        <f aca="false">E4649</f>
        <v>-0.0778844991082198</v>
      </c>
      <c r="D4650" s="6" t="n">
        <f aca="false">-B4650</f>
        <v>0.0992341184077307</v>
      </c>
      <c r="E4650" s="6" t="n">
        <f aca="false">C4650+D4650*A$1</f>
        <v>-0.0768921579241425</v>
      </c>
      <c r="F4650" s="6" t="n">
        <f aca="false">B4650+C4650*A$1</f>
        <v>-0.100012963398813</v>
      </c>
    </row>
    <row r="4651" customFormat="false" ht="13.5" hidden="false" customHeight="false" outlineLevel="0" collapsed="false">
      <c r="A4651" s="6" t="n">
        <f aca="false">A4650+A$1</f>
        <v>46.4699999999993</v>
      </c>
      <c r="B4651" s="6" t="n">
        <f aca="false">F4650</f>
        <v>-0.100012963398813</v>
      </c>
      <c r="C4651" s="6" t="n">
        <f aca="false">E4650</f>
        <v>-0.0768921579241425</v>
      </c>
      <c r="D4651" s="6" t="n">
        <f aca="false">-B4651</f>
        <v>0.100012963398813</v>
      </c>
      <c r="E4651" s="6" t="n">
        <f aca="false">C4651+D4651*A$1</f>
        <v>-0.0758920282901544</v>
      </c>
      <c r="F4651" s="6" t="n">
        <f aca="false">B4651+C4651*A$1</f>
        <v>-0.100781884978054</v>
      </c>
    </row>
    <row r="4652" customFormat="false" ht="13.5" hidden="false" customHeight="false" outlineLevel="0" collapsed="false">
      <c r="A4652" s="6" t="n">
        <f aca="false">A4651+A$1</f>
        <v>46.4799999999993</v>
      </c>
      <c r="B4652" s="6" t="n">
        <f aca="false">F4651</f>
        <v>-0.100781884978054</v>
      </c>
      <c r="C4652" s="6" t="n">
        <f aca="false">E4651</f>
        <v>-0.0758920282901544</v>
      </c>
      <c r="D4652" s="6" t="n">
        <f aca="false">-B4652</f>
        <v>0.100781884978054</v>
      </c>
      <c r="E4652" s="6" t="n">
        <f aca="false">C4652+D4652*A$1</f>
        <v>-0.0748842094403738</v>
      </c>
      <c r="F4652" s="6" t="n">
        <f aca="false">B4652+C4652*A$1</f>
        <v>-0.101540805260956</v>
      </c>
    </row>
    <row r="4653" customFormat="false" ht="13.5" hidden="false" customHeight="false" outlineLevel="0" collapsed="false">
      <c r="A4653" s="6" t="n">
        <f aca="false">A4652+A$1</f>
        <v>46.4899999999993</v>
      </c>
      <c r="B4653" s="6" t="n">
        <f aca="false">F4652</f>
        <v>-0.101540805260956</v>
      </c>
      <c r="C4653" s="6" t="n">
        <f aca="false">E4652</f>
        <v>-0.0748842094403738</v>
      </c>
      <c r="D4653" s="6" t="n">
        <f aca="false">-B4653</f>
        <v>0.101540805260956</v>
      </c>
      <c r="E4653" s="6" t="n">
        <f aca="false">C4653+D4653*A$1</f>
        <v>-0.0738688013877643</v>
      </c>
      <c r="F4653" s="6" t="n">
        <f aca="false">B4653+C4653*A$1</f>
        <v>-0.10228964735536</v>
      </c>
    </row>
    <row r="4654" customFormat="false" ht="13.5" hidden="false" customHeight="false" outlineLevel="0" collapsed="false">
      <c r="A4654" s="6" t="n">
        <f aca="false">A4653+A$1</f>
        <v>46.4999999999993</v>
      </c>
      <c r="B4654" s="6" t="n">
        <f aca="false">F4653</f>
        <v>-0.10228964735536</v>
      </c>
      <c r="C4654" s="6" t="n">
        <f aca="false">E4653</f>
        <v>-0.0738688013877643</v>
      </c>
      <c r="D4654" s="6" t="n">
        <f aca="false">-B4654</f>
        <v>0.10228964735536</v>
      </c>
      <c r="E4654" s="6" t="n">
        <f aca="false">C4654+D4654*A$1</f>
        <v>-0.0728459049142107</v>
      </c>
      <c r="F4654" s="6" t="n">
        <f aca="false">B4654+C4654*A$1</f>
        <v>-0.103028335369237</v>
      </c>
    </row>
    <row r="4655" customFormat="false" ht="13.5" hidden="false" customHeight="false" outlineLevel="0" collapsed="false">
      <c r="A4655" s="6" t="n">
        <f aca="false">A4654+A$1</f>
        <v>46.5099999999993</v>
      </c>
      <c r="B4655" s="6" t="n">
        <f aca="false">F4654</f>
        <v>-0.103028335369237</v>
      </c>
      <c r="C4655" s="6" t="n">
        <f aca="false">E4654</f>
        <v>-0.0728459049142107</v>
      </c>
      <c r="D4655" s="6" t="n">
        <f aca="false">-B4655</f>
        <v>0.103028335369237</v>
      </c>
      <c r="E4655" s="6" t="n">
        <f aca="false">C4655+D4655*A$1</f>
        <v>-0.0718156215605183</v>
      </c>
      <c r="F4655" s="6" t="n">
        <f aca="false">B4655+C4655*A$1</f>
        <v>-0.103756794418379</v>
      </c>
    </row>
    <row r="4656" customFormat="false" ht="13.5" hidden="false" customHeight="false" outlineLevel="0" collapsed="false">
      <c r="A4656" s="6" t="n">
        <f aca="false">A4655+A$1</f>
        <v>46.5199999999993</v>
      </c>
      <c r="B4656" s="6" t="n">
        <f aca="false">F4655</f>
        <v>-0.103756794418379</v>
      </c>
      <c r="C4656" s="6" t="n">
        <f aca="false">E4655</f>
        <v>-0.0718156215605183</v>
      </c>
      <c r="D4656" s="6" t="n">
        <f aca="false">-B4656</f>
        <v>0.103756794418379</v>
      </c>
      <c r="E4656" s="6" t="n">
        <f aca="false">C4656+D4656*A$1</f>
        <v>-0.0707780536163345</v>
      </c>
      <c r="F4656" s="6" t="n">
        <f aca="false">B4656+C4656*A$1</f>
        <v>-0.104474950633985</v>
      </c>
    </row>
    <row r="4657" customFormat="false" ht="13.5" hidden="false" customHeight="false" outlineLevel="0" collapsed="false">
      <c r="A4657" s="6" t="n">
        <f aca="false">A4656+A$1</f>
        <v>46.5299999999993</v>
      </c>
      <c r="B4657" s="6" t="n">
        <f aca="false">F4656</f>
        <v>-0.104474950633985</v>
      </c>
      <c r="C4657" s="6" t="n">
        <f aca="false">E4656</f>
        <v>-0.0707780536163345</v>
      </c>
      <c r="D4657" s="6" t="n">
        <f aca="false">-B4657</f>
        <v>0.104474950633985</v>
      </c>
      <c r="E4657" s="6" t="n">
        <f aca="false">C4657+D4657*A$1</f>
        <v>-0.0697333041099947</v>
      </c>
      <c r="F4657" s="6" t="n">
        <f aca="false">B4657+C4657*A$1</f>
        <v>-0.105182731170148</v>
      </c>
    </row>
    <row r="4658" customFormat="false" ht="13.5" hidden="false" customHeight="false" outlineLevel="0" collapsed="false">
      <c r="A4658" s="6" t="n">
        <f aca="false">A4657+A$1</f>
        <v>46.5399999999993</v>
      </c>
      <c r="B4658" s="6" t="n">
        <f aca="false">F4657</f>
        <v>-0.105182731170148</v>
      </c>
      <c r="C4658" s="6" t="n">
        <f aca="false">E4657</f>
        <v>-0.0697333041099947</v>
      </c>
      <c r="D4658" s="6" t="n">
        <f aca="false">-B4658</f>
        <v>0.105182731170148</v>
      </c>
      <c r="E4658" s="6" t="n">
        <f aca="false">C4658+D4658*A$1</f>
        <v>-0.0686814767982932</v>
      </c>
      <c r="F4658" s="6" t="n">
        <f aca="false">B4658+C4658*A$1</f>
        <v>-0.105880064211248</v>
      </c>
    </row>
    <row r="4659" customFormat="false" ht="13.5" hidden="false" customHeight="false" outlineLevel="0" collapsed="false">
      <c r="A4659" s="6" t="n">
        <f aca="false">A4658+A$1</f>
        <v>46.5499999999993</v>
      </c>
      <c r="B4659" s="6" t="n">
        <f aca="false">F4658</f>
        <v>-0.105880064211248</v>
      </c>
      <c r="C4659" s="6" t="n">
        <f aca="false">E4658</f>
        <v>-0.0686814767982932</v>
      </c>
      <c r="D4659" s="6" t="n">
        <f aca="false">-B4659</f>
        <v>0.105880064211248</v>
      </c>
      <c r="E4659" s="6" t="n">
        <f aca="false">C4659+D4659*A$1</f>
        <v>-0.0676226761561807</v>
      </c>
      <c r="F4659" s="6" t="n">
        <f aca="false">B4659+C4659*A$1</f>
        <v>-0.106566878979231</v>
      </c>
    </row>
    <row r="4660" customFormat="false" ht="13.5" hidden="false" customHeight="false" outlineLevel="0" collapsed="false">
      <c r="A4660" s="6" t="n">
        <f aca="false">A4659+A$1</f>
        <v>46.5599999999993</v>
      </c>
      <c r="B4660" s="6" t="n">
        <f aca="false">F4659</f>
        <v>-0.106566878979231</v>
      </c>
      <c r="C4660" s="6" t="n">
        <f aca="false">E4659</f>
        <v>-0.0676226761561807</v>
      </c>
      <c r="D4660" s="6" t="n">
        <f aca="false">-B4660</f>
        <v>0.106566878979231</v>
      </c>
      <c r="E4660" s="6" t="n">
        <f aca="false">C4660+D4660*A$1</f>
        <v>-0.0665570073663884</v>
      </c>
      <c r="F4660" s="6" t="n">
        <f aca="false">B4660+C4660*A$1</f>
        <v>-0.107243105740793</v>
      </c>
    </row>
    <row r="4661" customFormat="false" ht="13.5" hidden="false" customHeight="false" outlineLevel="0" collapsed="false">
      <c r="A4661" s="6" t="n">
        <f aca="false">A4660+A$1</f>
        <v>46.5699999999993</v>
      </c>
      <c r="B4661" s="6" t="n">
        <f aca="false">F4660</f>
        <v>-0.107243105740793</v>
      </c>
      <c r="C4661" s="6" t="n">
        <f aca="false">E4660</f>
        <v>-0.0665570073663884</v>
      </c>
      <c r="D4661" s="6" t="n">
        <f aca="false">-B4661</f>
        <v>0.107243105740793</v>
      </c>
      <c r="E4661" s="6" t="n">
        <f aca="false">C4661+D4661*A$1</f>
        <v>-0.0654845763089805</v>
      </c>
      <c r="F4661" s="6" t="n">
        <f aca="false">B4661+C4661*A$1</f>
        <v>-0.107908675814456</v>
      </c>
    </row>
    <row r="4662" customFormat="false" ht="13.5" hidden="false" customHeight="false" outlineLevel="0" collapsed="false">
      <c r="A4662" s="6" t="n">
        <f aca="false">A4661+A$1</f>
        <v>46.5799999999993</v>
      </c>
      <c r="B4662" s="6" t="n">
        <f aca="false">F4661</f>
        <v>-0.107908675814456</v>
      </c>
      <c r="C4662" s="6" t="n">
        <f aca="false">E4661</f>
        <v>-0.0654845763089805</v>
      </c>
      <c r="D4662" s="6" t="n">
        <f aca="false">-B4662</f>
        <v>0.107908675814456</v>
      </c>
      <c r="E4662" s="6" t="n">
        <f aca="false">C4662+D4662*A$1</f>
        <v>-0.0644054895508359</v>
      </c>
      <c r="F4662" s="6" t="n">
        <f aca="false">B4662+C4662*A$1</f>
        <v>-0.108563521577546</v>
      </c>
    </row>
    <row r="4663" customFormat="false" ht="13.5" hidden="false" customHeight="false" outlineLevel="0" collapsed="false">
      <c r="A4663" s="6" t="n">
        <f aca="false">A4662+A$1</f>
        <v>46.5899999999993</v>
      </c>
      <c r="B4663" s="6" t="n">
        <f aca="false">F4662</f>
        <v>-0.108563521577546</v>
      </c>
      <c r="C4663" s="6" t="n">
        <f aca="false">E4662</f>
        <v>-0.0644054895508359</v>
      </c>
      <c r="D4663" s="6" t="n">
        <f aca="false">-B4663</f>
        <v>0.108563521577546</v>
      </c>
      <c r="E4663" s="6" t="n">
        <f aca="false">C4663+D4663*A$1</f>
        <v>-0.0633198543350605</v>
      </c>
      <c r="F4663" s="6" t="n">
        <f aca="false">B4663+C4663*A$1</f>
        <v>-0.109207576473055</v>
      </c>
    </row>
    <row r="4664" customFormat="false" ht="13.5" hidden="false" customHeight="false" outlineLevel="0" collapsed="false">
      <c r="A4664" s="6" t="n">
        <f aca="false">A4663+A$1</f>
        <v>46.5999999999993</v>
      </c>
      <c r="B4664" s="6" t="n">
        <f aca="false">F4663</f>
        <v>-0.109207576473055</v>
      </c>
      <c r="C4664" s="6" t="n">
        <f aca="false">E4663</f>
        <v>-0.0633198543350605</v>
      </c>
      <c r="D4664" s="6" t="n">
        <f aca="false">-B4664</f>
        <v>0.109207576473055</v>
      </c>
      <c r="E4664" s="6" t="n">
        <f aca="false">C4664+D4664*A$1</f>
        <v>-0.0622277785703299</v>
      </c>
      <c r="F4664" s="6" t="n">
        <f aca="false">B4664+C4664*A$1</f>
        <v>-0.109840775016405</v>
      </c>
    </row>
    <row r="4665" customFormat="false" ht="13.5" hidden="false" customHeight="false" outlineLevel="0" collapsed="false">
      <c r="A4665" s="6" t="n">
        <f aca="false">A4664+A$1</f>
        <v>46.6099999999993</v>
      </c>
      <c r="B4665" s="6" t="n">
        <f aca="false">F4664</f>
        <v>-0.109840775016405</v>
      </c>
      <c r="C4665" s="6" t="n">
        <f aca="false">E4664</f>
        <v>-0.0622277785703299</v>
      </c>
      <c r="D4665" s="6" t="n">
        <f aca="false">-B4665</f>
        <v>0.109840775016405</v>
      </c>
      <c r="E4665" s="6" t="n">
        <f aca="false">C4665+D4665*A$1</f>
        <v>-0.0611293708201659</v>
      </c>
      <c r="F4665" s="6" t="n">
        <f aca="false">B4665+C4665*A$1</f>
        <v>-0.110463052802109</v>
      </c>
    </row>
    <row r="4666" customFormat="false" ht="13.5" hidden="false" customHeight="false" outlineLevel="0" collapsed="false">
      <c r="A4666" s="6" t="n">
        <f aca="false">A4665+A$1</f>
        <v>46.6199999999993</v>
      </c>
      <c r="B4666" s="6" t="n">
        <f aca="false">F4665</f>
        <v>-0.110463052802109</v>
      </c>
      <c r="C4666" s="6" t="n">
        <f aca="false">E4665</f>
        <v>-0.0611293708201659</v>
      </c>
      <c r="D4666" s="6" t="n">
        <f aca="false">-B4666</f>
        <v>0.110463052802109</v>
      </c>
      <c r="E4666" s="6" t="n">
        <f aca="false">C4666+D4666*A$1</f>
        <v>-0.0600247402921448</v>
      </c>
      <c r="F4666" s="6" t="n">
        <f aca="false">B4666+C4666*A$1</f>
        <v>-0.11107434651031</v>
      </c>
    </row>
    <row r="4667" customFormat="false" ht="13.5" hidden="false" customHeight="false" outlineLevel="0" collapsed="false">
      <c r="A4667" s="6" t="n">
        <f aca="false">A4666+A$1</f>
        <v>46.6299999999993</v>
      </c>
      <c r="B4667" s="6" t="n">
        <f aca="false">F4666</f>
        <v>-0.11107434651031</v>
      </c>
      <c r="C4667" s="6" t="n">
        <f aca="false">E4666</f>
        <v>-0.0600247402921448</v>
      </c>
      <c r="D4667" s="6" t="n">
        <f aca="false">-B4667</f>
        <v>0.11107434651031</v>
      </c>
      <c r="E4667" s="6" t="n">
        <f aca="false">C4667+D4667*A$1</f>
        <v>-0.0589139968270417</v>
      </c>
      <c r="F4667" s="6" t="n">
        <f aca="false">B4667+C4667*A$1</f>
        <v>-0.111674593913232</v>
      </c>
    </row>
    <row r="4668" customFormat="false" ht="13.5" hidden="false" customHeight="false" outlineLevel="0" collapsed="false">
      <c r="A4668" s="6" t="n">
        <f aca="false">A4667+A$1</f>
        <v>46.6399999999993</v>
      </c>
      <c r="B4668" s="6" t="n">
        <f aca="false">F4667</f>
        <v>-0.111674593913232</v>
      </c>
      <c r="C4668" s="6" t="n">
        <f aca="false">E4667</f>
        <v>-0.0589139968270417</v>
      </c>
      <c r="D4668" s="6" t="n">
        <f aca="false">-B4668</f>
        <v>0.111674593913232</v>
      </c>
      <c r="E4668" s="6" t="n">
        <f aca="false">C4668+D4668*A$1</f>
        <v>-0.0577972508879094</v>
      </c>
      <c r="F4668" s="6" t="n">
        <f aca="false">B4668+C4668*A$1</f>
        <v>-0.112263733881502</v>
      </c>
    </row>
    <row r="4669" customFormat="false" ht="13.5" hidden="false" customHeight="false" outlineLevel="0" collapsed="false">
      <c r="A4669" s="6" t="n">
        <f aca="false">A4668+A$1</f>
        <v>46.6499999999993</v>
      </c>
      <c r="B4669" s="6" t="n">
        <f aca="false">F4668</f>
        <v>-0.112263733881502</v>
      </c>
      <c r="C4669" s="6" t="n">
        <f aca="false">E4668</f>
        <v>-0.0577972508879094</v>
      </c>
      <c r="D4669" s="6" t="n">
        <f aca="false">-B4669</f>
        <v>0.112263733881502</v>
      </c>
      <c r="E4669" s="6" t="n">
        <f aca="false">C4669+D4669*A$1</f>
        <v>-0.0566746135490943</v>
      </c>
      <c r="F4669" s="6" t="n">
        <f aca="false">B4669+C4669*A$1</f>
        <v>-0.112841706390381</v>
      </c>
    </row>
    <row r="4670" customFormat="false" ht="13.5" hidden="false" customHeight="false" outlineLevel="0" collapsed="false">
      <c r="A4670" s="6" t="n">
        <f aca="false">A4669+A$1</f>
        <v>46.6599999999993</v>
      </c>
      <c r="B4670" s="6" t="n">
        <f aca="false">F4669</f>
        <v>-0.112841706390381</v>
      </c>
      <c r="C4670" s="6" t="n">
        <f aca="false">E4669</f>
        <v>-0.0566746135490943</v>
      </c>
      <c r="D4670" s="6" t="n">
        <f aca="false">-B4670</f>
        <v>0.112841706390381</v>
      </c>
      <c r="E4670" s="6" t="n">
        <f aca="false">C4670+D4670*A$1</f>
        <v>-0.0555461964851905</v>
      </c>
      <c r="F4670" s="6" t="n">
        <f aca="false">B4670+C4670*A$1</f>
        <v>-0.113408452525872</v>
      </c>
    </row>
    <row r="4671" customFormat="false" ht="13.5" hidden="false" customHeight="false" outlineLevel="0" collapsed="false">
      <c r="A4671" s="6" t="n">
        <f aca="false">A4670+A$1</f>
        <v>46.6699999999993</v>
      </c>
      <c r="B4671" s="6" t="n">
        <f aca="false">F4670</f>
        <v>-0.113408452525872</v>
      </c>
      <c r="C4671" s="6" t="n">
        <f aca="false">E4670</f>
        <v>-0.0555461964851905</v>
      </c>
      <c r="D4671" s="6" t="n">
        <f aca="false">-B4671</f>
        <v>0.113408452525872</v>
      </c>
      <c r="E4671" s="6" t="n">
        <f aca="false">C4671+D4671*A$1</f>
        <v>-0.0544121119599318</v>
      </c>
      <c r="F4671" s="6" t="n">
        <f aca="false">B4671+C4671*A$1</f>
        <v>-0.113963914490724</v>
      </c>
    </row>
    <row r="4672" customFormat="false" ht="13.5" hidden="false" customHeight="false" outlineLevel="0" collapsed="false">
      <c r="A4672" s="6" t="n">
        <f aca="false">A4671+A$1</f>
        <v>46.6799999999993</v>
      </c>
      <c r="B4672" s="6" t="n">
        <f aca="false">F4671</f>
        <v>-0.113963914490724</v>
      </c>
      <c r="C4672" s="6" t="n">
        <f aca="false">E4671</f>
        <v>-0.0544121119599318</v>
      </c>
      <c r="D4672" s="6" t="n">
        <f aca="false">-B4672</f>
        <v>0.113963914490724</v>
      </c>
      <c r="E4672" s="6" t="n">
        <f aca="false">C4672+D4672*A$1</f>
        <v>-0.0532724728150246</v>
      </c>
      <c r="F4672" s="6" t="n">
        <f aca="false">B4672+C4672*A$1</f>
        <v>-0.114508035610323</v>
      </c>
    </row>
    <row r="4673" customFormat="false" ht="13.5" hidden="false" customHeight="false" outlineLevel="0" collapsed="false">
      <c r="A4673" s="6" t="n">
        <f aca="false">A4672+A$1</f>
        <v>46.6899999999993</v>
      </c>
      <c r="B4673" s="6" t="n">
        <f aca="false">F4672</f>
        <v>-0.114508035610323</v>
      </c>
      <c r="C4673" s="6" t="n">
        <f aca="false">E4672</f>
        <v>-0.0532724728150246</v>
      </c>
      <c r="D4673" s="6" t="n">
        <f aca="false">-B4673</f>
        <v>0.114508035610323</v>
      </c>
      <c r="E4673" s="6" t="n">
        <f aca="false">C4673+D4673*A$1</f>
        <v>-0.0521273924589213</v>
      </c>
      <c r="F4673" s="6" t="n">
        <f aca="false">B4673+C4673*A$1</f>
        <v>-0.115040760338474</v>
      </c>
    </row>
    <row r="4674" customFormat="false" ht="13.5" hidden="false" customHeight="false" outlineLevel="0" collapsed="false">
      <c r="A4674" s="6" t="n">
        <f aca="false">A4673+A$1</f>
        <v>46.6999999999993</v>
      </c>
      <c r="B4674" s="6" t="n">
        <f aca="false">F4673</f>
        <v>-0.115040760338474</v>
      </c>
      <c r="C4674" s="6" t="n">
        <f aca="false">E4673</f>
        <v>-0.0521273924589213</v>
      </c>
      <c r="D4674" s="6" t="n">
        <f aca="false">-B4674</f>
        <v>0.115040760338474</v>
      </c>
      <c r="E4674" s="6" t="n">
        <f aca="false">C4674+D4674*A$1</f>
        <v>-0.0509769848555366</v>
      </c>
      <c r="F4674" s="6" t="n">
        <f aca="false">B4674+C4674*A$1</f>
        <v>-0.115562034263063</v>
      </c>
    </row>
    <row r="4675" customFormat="false" ht="13.5" hidden="false" customHeight="false" outlineLevel="0" collapsed="false">
      <c r="A4675" s="6" t="n">
        <f aca="false">A4674+A$1</f>
        <v>46.7099999999993</v>
      </c>
      <c r="B4675" s="6" t="n">
        <f aca="false">F4674</f>
        <v>-0.115562034263063</v>
      </c>
      <c r="C4675" s="6" t="n">
        <f aca="false">E4674</f>
        <v>-0.0509769848555366</v>
      </c>
      <c r="D4675" s="6" t="n">
        <f aca="false">-B4675</f>
        <v>0.115562034263063</v>
      </c>
      <c r="E4675" s="6" t="n">
        <f aca="false">C4675+D4675*A$1</f>
        <v>-0.049821364512906</v>
      </c>
      <c r="F4675" s="6" t="n">
        <f aca="false">B4675+C4675*A$1</f>
        <v>-0.116071804111618</v>
      </c>
    </row>
    <row r="4676" customFormat="false" ht="13.5" hidden="false" customHeight="false" outlineLevel="0" collapsed="false">
      <c r="A4676" s="6" t="n">
        <f aca="false">A4675+A$1</f>
        <v>46.7199999999993</v>
      </c>
      <c r="B4676" s="6" t="n">
        <f aca="false">F4675</f>
        <v>-0.116071804111618</v>
      </c>
      <c r="C4676" s="6" t="n">
        <f aca="false">E4675</f>
        <v>-0.049821364512906</v>
      </c>
      <c r="D4676" s="6" t="n">
        <f aca="false">-B4676</f>
        <v>0.116071804111618</v>
      </c>
      <c r="E4676" s="6" t="n">
        <f aca="false">C4676+D4676*A$1</f>
        <v>-0.0486606464717898</v>
      </c>
      <c r="F4676" s="6" t="n">
        <f aca="false">B4676+C4676*A$1</f>
        <v>-0.116570017756747</v>
      </c>
    </row>
    <row r="4677" customFormat="false" ht="13.5" hidden="false" customHeight="false" outlineLevel="0" collapsed="false">
      <c r="A4677" s="6" t="n">
        <f aca="false">A4676+A$1</f>
        <v>46.7299999999993</v>
      </c>
      <c r="B4677" s="6" t="n">
        <f aca="false">F4676</f>
        <v>-0.116570017756747</v>
      </c>
      <c r="C4677" s="6" t="n">
        <f aca="false">E4676</f>
        <v>-0.0486606464717898</v>
      </c>
      <c r="D4677" s="6" t="n">
        <f aca="false">-B4677</f>
        <v>0.116570017756747</v>
      </c>
      <c r="E4677" s="6" t="n">
        <f aca="false">C4677+D4677*A$1</f>
        <v>-0.0474949462942223</v>
      </c>
      <c r="F4677" s="6" t="n">
        <f aca="false">B4677+C4677*A$1</f>
        <v>-0.117056624221465</v>
      </c>
    </row>
    <row r="4678" customFormat="false" ht="13.5" hidden="false" customHeight="false" outlineLevel="0" collapsed="false">
      <c r="A4678" s="6" t="n">
        <f aca="false">A4677+A$1</f>
        <v>46.7399999999993</v>
      </c>
      <c r="B4678" s="6" t="n">
        <f aca="false">F4677</f>
        <v>-0.117056624221465</v>
      </c>
      <c r="C4678" s="6" t="n">
        <f aca="false">E4677</f>
        <v>-0.0474949462942223</v>
      </c>
      <c r="D4678" s="6" t="n">
        <f aca="false">-B4678</f>
        <v>0.117056624221465</v>
      </c>
      <c r="E4678" s="6" t="n">
        <f aca="false">C4678+D4678*A$1</f>
        <v>-0.0463243800520077</v>
      </c>
      <c r="F4678" s="6" t="n">
        <f aca="false">B4678+C4678*A$1</f>
        <v>-0.117531573684407</v>
      </c>
    </row>
    <row r="4679" customFormat="false" ht="13.5" hidden="false" customHeight="false" outlineLevel="0" collapsed="false">
      <c r="A4679" s="6" t="n">
        <f aca="false">A4678+A$1</f>
        <v>46.7499999999993</v>
      </c>
      <c r="B4679" s="6" t="n">
        <f aca="false">F4678</f>
        <v>-0.117531573684407</v>
      </c>
      <c r="C4679" s="6" t="n">
        <f aca="false">E4678</f>
        <v>-0.0463243800520077</v>
      </c>
      <c r="D4679" s="6" t="n">
        <f aca="false">-B4679</f>
        <v>0.117531573684407</v>
      </c>
      <c r="E4679" s="6" t="n">
        <f aca="false">C4679+D4679*A$1</f>
        <v>-0.0451490643151636</v>
      </c>
      <c r="F4679" s="6" t="n">
        <f aca="false">B4679+C4679*A$1</f>
        <v>-0.117994817484927</v>
      </c>
    </row>
    <row r="4680" customFormat="false" ht="13.5" hidden="false" customHeight="false" outlineLevel="0" collapsed="false">
      <c r="A4680" s="6" t="n">
        <f aca="false">A4679+A$1</f>
        <v>46.7599999999993</v>
      </c>
      <c r="B4680" s="6" t="n">
        <f aca="false">F4679</f>
        <v>-0.117994817484927</v>
      </c>
      <c r="C4680" s="6" t="n">
        <f aca="false">E4679</f>
        <v>-0.0451490643151636</v>
      </c>
      <c r="D4680" s="6" t="n">
        <f aca="false">-B4680</f>
        <v>0.117994817484927</v>
      </c>
      <c r="E4680" s="6" t="n">
        <f aca="false">C4680+D4680*A$1</f>
        <v>-0.0439691161403143</v>
      </c>
      <c r="F4680" s="6" t="n">
        <f aca="false">B4680+C4680*A$1</f>
        <v>-0.118446308128079</v>
      </c>
    </row>
    <row r="4681" customFormat="false" ht="13.5" hidden="false" customHeight="false" outlineLevel="0" collapsed="false">
      <c r="A4681" s="6" t="n">
        <f aca="false">A4680+A$1</f>
        <v>46.7699999999993</v>
      </c>
      <c r="B4681" s="6" t="n">
        <f aca="false">F4680</f>
        <v>-0.118446308128079</v>
      </c>
      <c r="C4681" s="6" t="n">
        <f aca="false">E4680</f>
        <v>-0.0439691161403143</v>
      </c>
      <c r="D4681" s="6" t="n">
        <f aca="false">-B4681</f>
        <v>0.118446308128079</v>
      </c>
      <c r="E4681" s="6" t="n">
        <f aca="false">C4681+D4681*A$1</f>
        <v>-0.0427846530590335</v>
      </c>
      <c r="F4681" s="6" t="n">
        <f aca="false">B4681+C4681*A$1</f>
        <v>-0.118885999289482</v>
      </c>
    </row>
    <row r="4682" customFormat="false" ht="13.5" hidden="false" customHeight="false" outlineLevel="0" collapsed="false">
      <c r="A4682" s="6" t="n">
        <f aca="false">A4681+A$1</f>
        <v>46.7799999999993</v>
      </c>
      <c r="B4682" s="6" t="n">
        <f aca="false">F4681</f>
        <v>-0.118885999289482</v>
      </c>
      <c r="C4682" s="6" t="n">
        <f aca="false">E4681</f>
        <v>-0.0427846530590335</v>
      </c>
      <c r="D4682" s="6" t="n">
        <f aca="false">-B4682</f>
        <v>0.118885999289482</v>
      </c>
      <c r="E4682" s="6" t="n">
        <f aca="false">C4682+D4682*A$1</f>
        <v>-0.0415957930661387</v>
      </c>
      <c r="F4682" s="6" t="n">
        <f aca="false">B4682+C4682*A$1</f>
        <v>-0.119313845820073</v>
      </c>
    </row>
    <row r="4683" customFormat="false" ht="13.5" hidden="false" customHeight="false" outlineLevel="0" collapsed="false">
      <c r="A4683" s="6" t="n">
        <f aca="false">A4682+A$1</f>
        <v>46.7899999999993</v>
      </c>
      <c r="B4683" s="6" t="n">
        <f aca="false">F4682</f>
        <v>-0.119313845820073</v>
      </c>
      <c r="C4683" s="6" t="n">
        <f aca="false">E4682</f>
        <v>-0.0415957930661387</v>
      </c>
      <c r="D4683" s="6" t="n">
        <f aca="false">-B4683</f>
        <v>0.119313845820073</v>
      </c>
      <c r="E4683" s="6" t="n">
        <f aca="false">C4683+D4683*A$1</f>
        <v>-0.040402654607938</v>
      </c>
      <c r="F4683" s="6" t="n">
        <f aca="false">B4683+C4683*A$1</f>
        <v>-0.119729803750734</v>
      </c>
    </row>
    <row r="4684" customFormat="false" ht="13.5" hidden="false" customHeight="false" outlineLevel="0" collapsed="false">
      <c r="A4684" s="6" t="n">
        <f aca="false">A4683+A$1</f>
        <v>46.7999999999993</v>
      </c>
      <c r="B4684" s="6" t="n">
        <f aca="false">F4683</f>
        <v>-0.119729803750734</v>
      </c>
      <c r="C4684" s="6" t="n">
        <f aca="false">E4683</f>
        <v>-0.040402654607938</v>
      </c>
      <c r="D4684" s="6" t="n">
        <f aca="false">-B4684</f>
        <v>0.119729803750734</v>
      </c>
      <c r="E4684" s="6" t="n">
        <f aca="false">C4684+D4684*A$1</f>
        <v>-0.0392053565704307</v>
      </c>
      <c r="F4684" s="6" t="n">
        <f aca="false">B4684+C4684*A$1</f>
        <v>-0.120133830296813</v>
      </c>
    </row>
    <row r="4685" customFormat="false" ht="13.5" hidden="false" customHeight="false" outlineLevel="0" collapsed="false">
      <c r="A4685" s="6" t="n">
        <f aca="false">A4684+A$1</f>
        <v>46.8099999999993</v>
      </c>
      <c r="B4685" s="6" t="n">
        <f aca="false">F4684</f>
        <v>-0.120133830296813</v>
      </c>
      <c r="C4685" s="6" t="n">
        <f aca="false">E4684</f>
        <v>-0.0392053565704307</v>
      </c>
      <c r="D4685" s="6" t="n">
        <f aca="false">-B4685</f>
        <v>0.120133830296813</v>
      </c>
      <c r="E4685" s="6" t="n">
        <f aca="false">C4685+D4685*A$1</f>
        <v>-0.0380040182674625</v>
      </c>
      <c r="F4685" s="6" t="n">
        <f aca="false">B4685+C4685*A$1</f>
        <v>-0.120525883862518</v>
      </c>
    </row>
    <row r="4686" customFormat="false" ht="13.5" hidden="false" customHeight="false" outlineLevel="0" collapsed="false">
      <c r="A4686" s="6" t="n">
        <f aca="false">A4685+A$1</f>
        <v>46.8199999999993</v>
      </c>
      <c r="B4686" s="6" t="n">
        <f aca="false">F4685</f>
        <v>-0.120525883862518</v>
      </c>
      <c r="C4686" s="6" t="n">
        <f aca="false">E4685</f>
        <v>-0.0380040182674625</v>
      </c>
      <c r="D4686" s="6" t="n">
        <f aca="false">-B4686</f>
        <v>0.120525883862518</v>
      </c>
      <c r="E4686" s="6" t="n">
        <f aca="false">C4686+D4686*A$1</f>
        <v>-0.0367987594288373</v>
      </c>
      <c r="F4686" s="6" t="n">
        <f aca="false">B4686+C4686*A$1</f>
        <v>-0.120905924045192</v>
      </c>
    </row>
    <row r="4687" customFormat="false" ht="13.5" hidden="false" customHeight="false" outlineLevel="0" collapsed="false">
      <c r="A4687" s="6" t="n">
        <f aca="false">A4686+A$1</f>
        <v>46.8299999999993</v>
      </c>
      <c r="B4687" s="6" t="n">
        <f aca="false">F4686</f>
        <v>-0.120905924045192</v>
      </c>
      <c r="C4687" s="6" t="n">
        <f aca="false">E4686</f>
        <v>-0.0367987594288373</v>
      </c>
      <c r="D4687" s="6" t="n">
        <f aca="false">-B4687</f>
        <v>0.120905924045192</v>
      </c>
      <c r="E4687" s="6" t="n">
        <f aca="false">C4687+D4687*A$1</f>
        <v>-0.0355897001883854</v>
      </c>
      <c r="F4687" s="6" t="n">
        <f aca="false">B4687+C4687*A$1</f>
        <v>-0.121273911639481</v>
      </c>
    </row>
    <row r="4688" customFormat="false" ht="13.5" hidden="false" customHeight="false" outlineLevel="0" collapsed="false">
      <c r="A4688" s="6" t="n">
        <f aca="false">A4687+A$1</f>
        <v>46.8399999999993</v>
      </c>
      <c r="B4688" s="6" t="n">
        <f aca="false">F4687</f>
        <v>-0.121273911639481</v>
      </c>
      <c r="C4688" s="6" t="n">
        <f aca="false">E4687</f>
        <v>-0.0355897001883854</v>
      </c>
      <c r="D4688" s="6" t="n">
        <f aca="false">-B4688</f>
        <v>0.121273911639481</v>
      </c>
      <c r="E4688" s="6" t="n">
        <f aca="false">C4688+D4688*A$1</f>
        <v>-0.0343769610719906</v>
      </c>
      <c r="F4688" s="6" t="n">
        <f aca="false">B4688+C4688*A$1</f>
        <v>-0.121629808641364</v>
      </c>
    </row>
    <row r="4689" customFormat="false" ht="13.5" hidden="false" customHeight="false" outlineLevel="0" collapsed="false">
      <c r="A4689" s="6" t="n">
        <f aca="false">A4688+A$1</f>
        <v>46.8499999999993</v>
      </c>
      <c r="B4689" s="6" t="n">
        <f aca="false">F4688</f>
        <v>-0.121629808641364</v>
      </c>
      <c r="C4689" s="6" t="n">
        <f aca="false">E4688</f>
        <v>-0.0343769610719906</v>
      </c>
      <c r="D4689" s="6" t="n">
        <f aca="false">-B4689</f>
        <v>0.121629808641364</v>
      </c>
      <c r="E4689" s="6" t="n">
        <f aca="false">C4689+D4689*A$1</f>
        <v>-0.033160662985577</v>
      </c>
      <c r="F4689" s="6" t="n">
        <f aca="false">B4689+C4689*A$1</f>
        <v>-0.121973578252084</v>
      </c>
    </row>
    <row r="4690" customFormat="false" ht="13.5" hidden="false" customHeight="false" outlineLevel="0" collapsed="false">
      <c r="A4690" s="6" t="n">
        <f aca="false">A4689+A$1</f>
        <v>46.8599999999992</v>
      </c>
      <c r="B4690" s="6" t="n">
        <f aca="false">F4689</f>
        <v>-0.121973578252084</v>
      </c>
      <c r="C4690" s="6" t="n">
        <f aca="false">E4689</f>
        <v>-0.033160662985577</v>
      </c>
      <c r="D4690" s="6" t="n">
        <f aca="false">-B4690</f>
        <v>0.121973578252084</v>
      </c>
      <c r="E4690" s="6" t="n">
        <f aca="false">C4690+D4690*A$1</f>
        <v>-0.0319409272030561</v>
      </c>
      <c r="F4690" s="6" t="n">
        <f aca="false">B4690+C4690*A$1</f>
        <v>-0.12230518488194</v>
      </c>
    </row>
    <row r="4691" customFormat="false" ht="13.5" hidden="false" customHeight="false" outlineLevel="0" collapsed="false">
      <c r="A4691" s="6" t="n">
        <f aca="false">A4690+A$1</f>
        <v>46.8699999999992</v>
      </c>
      <c r="B4691" s="6" t="n">
        <f aca="false">F4690</f>
        <v>-0.12230518488194</v>
      </c>
      <c r="C4691" s="6" t="n">
        <f aca="false">E4690</f>
        <v>-0.0319409272030561</v>
      </c>
      <c r="D4691" s="6" t="n">
        <f aca="false">-B4691</f>
        <v>0.12230518488194</v>
      </c>
      <c r="E4691" s="6" t="n">
        <f aca="false">C4691+D4691*A$1</f>
        <v>-0.0307178753542367</v>
      </c>
      <c r="F4691" s="6" t="n">
        <f aca="false">B4691+C4691*A$1</f>
        <v>-0.122624594153971</v>
      </c>
    </row>
    <row r="4692" customFormat="false" ht="13.5" hidden="false" customHeight="false" outlineLevel="0" collapsed="false">
      <c r="A4692" s="6" t="n">
        <f aca="false">A4691+A$1</f>
        <v>46.8799999999992</v>
      </c>
      <c r="B4692" s="6" t="n">
        <f aca="false">F4691</f>
        <v>-0.122624594153971</v>
      </c>
      <c r="C4692" s="6" t="n">
        <f aca="false">E4691</f>
        <v>-0.0307178753542367</v>
      </c>
      <c r="D4692" s="6" t="n">
        <f aca="false">-B4692</f>
        <v>0.122624594153971</v>
      </c>
      <c r="E4692" s="6" t="n">
        <f aca="false">C4692+D4692*A$1</f>
        <v>-0.029491629412697</v>
      </c>
      <c r="F4692" s="6" t="n">
        <f aca="false">B4692+C4692*A$1</f>
        <v>-0.122931772907513</v>
      </c>
    </row>
    <row r="4693" customFormat="false" ht="13.5" hidden="false" customHeight="false" outlineLevel="0" collapsed="false">
      <c r="A4693" s="6" t="n">
        <f aca="false">A4692+A$1</f>
        <v>46.8899999999992</v>
      </c>
      <c r="B4693" s="6" t="n">
        <f aca="false">F4692</f>
        <v>-0.122931772907513</v>
      </c>
      <c r="C4693" s="6" t="n">
        <f aca="false">E4692</f>
        <v>-0.029491629412697</v>
      </c>
      <c r="D4693" s="6" t="n">
        <f aca="false">-B4693</f>
        <v>0.122931772907513</v>
      </c>
      <c r="E4693" s="6" t="n">
        <f aca="false">C4693+D4693*A$1</f>
        <v>-0.0282623116836219</v>
      </c>
      <c r="F4693" s="6" t="n">
        <f aca="false">B4693+C4693*A$1</f>
        <v>-0.12322668920164</v>
      </c>
    </row>
    <row r="4694" customFormat="false" ht="13.5" hidden="false" customHeight="false" outlineLevel="0" collapsed="false">
      <c r="A4694" s="6" t="n">
        <f aca="false">A4693+A$1</f>
        <v>46.8999999999992</v>
      </c>
      <c r="B4694" s="6" t="n">
        <f aca="false">F4693</f>
        <v>-0.12322668920164</v>
      </c>
      <c r="C4694" s="6" t="n">
        <f aca="false">E4693</f>
        <v>-0.0282623116836219</v>
      </c>
      <c r="D4694" s="6" t="n">
        <f aca="false">-B4694</f>
        <v>0.12322668920164</v>
      </c>
      <c r="E4694" s="6" t="n">
        <f aca="false">C4694+D4694*A$1</f>
        <v>-0.0270300447916055</v>
      </c>
      <c r="F4694" s="6" t="n">
        <f aca="false">B4694+C4694*A$1</f>
        <v>-0.123509312318476</v>
      </c>
    </row>
    <row r="4695" customFormat="false" ht="13.5" hidden="false" customHeight="false" outlineLevel="0" collapsed="false">
      <c r="A4695" s="6" t="n">
        <f aca="false">A4694+A$1</f>
        <v>46.9099999999992</v>
      </c>
      <c r="B4695" s="6" t="n">
        <f aca="false">F4694</f>
        <v>-0.123509312318476</v>
      </c>
      <c r="C4695" s="6" t="n">
        <f aca="false">E4694</f>
        <v>-0.0270300447916055</v>
      </c>
      <c r="D4695" s="6" t="n">
        <f aca="false">-B4695</f>
        <v>0.123509312318476</v>
      </c>
      <c r="E4695" s="6" t="n">
        <f aca="false">C4695+D4695*A$1</f>
        <v>-0.0257949516684207</v>
      </c>
      <c r="F4695" s="6" t="n">
        <f aca="false">B4695+C4695*A$1</f>
        <v>-0.123779612766392</v>
      </c>
    </row>
    <row r="4696" customFormat="false" ht="13.5" hidden="false" customHeight="false" outlineLevel="0" collapsed="false">
      <c r="A4696" s="6" t="n">
        <f aca="false">A4695+A$1</f>
        <v>46.9199999999992</v>
      </c>
      <c r="B4696" s="6" t="n">
        <f aca="false">F4695</f>
        <v>-0.123779612766392</v>
      </c>
      <c r="C4696" s="6" t="n">
        <f aca="false">E4695</f>
        <v>-0.0257949516684207</v>
      </c>
      <c r="D4696" s="6" t="n">
        <f aca="false">-B4696</f>
        <v>0.123779612766392</v>
      </c>
      <c r="E4696" s="6" t="n">
        <f aca="false">C4696+D4696*A$1</f>
        <v>-0.0245571555407568</v>
      </c>
      <c r="F4696" s="6" t="n">
        <f aca="false">B4696+C4696*A$1</f>
        <v>-0.124037562283076</v>
      </c>
    </row>
    <row r="4697" customFormat="false" ht="13.5" hidden="false" customHeight="false" outlineLevel="0" collapsed="false">
      <c r="A4697" s="6" t="n">
        <f aca="false">A4696+A$1</f>
        <v>46.9299999999992</v>
      </c>
      <c r="B4697" s="6" t="n">
        <f aca="false">F4696</f>
        <v>-0.124037562283076</v>
      </c>
      <c r="C4697" s="6" t="n">
        <f aca="false">E4696</f>
        <v>-0.0245571555407568</v>
      </c>
      <c r="D4697" s="6" t="n">
        <f aca="false">-B4697</f>
        <v>0.124037562283076</v>
      </c>
      <c r="E4697" s="6" t="n">
        <f aca="false">C4697+D4697*A$1</f>
        <v>-0.023316779917926</v>
      </c>
      <c r="F4697" s="6" t="n">
        <f aca="false">B4697+C4697*A$1</f>
        <v>-0.124283133838484</v>
      </c>
    </row>
    <row r="4698" customFormat="false" ht="13.5" hidden="false" customHeight="false" outlineLevel="0" collapsed="false">
      <c r="A4698" s="6" t="n">
        <f aca="false">A4697+A$1</f>
        <v>46.9399999999992</v>
      </c>
      <c r="B4698" s="6" t="n">
        <f aca="false">F4697</f>
        <v>-0.124283133838484</v>
      </c>
      <c r="C4698" s="6" t="n">
        <f aca="false">E4697</f>
        <v>-0.023316779917926</v>
      </c>
      <c r="D4698" s="6" t="n">
        <f aca="false">-B4698</f>
        <v>0.124283133838484</v>
      </c>
      <c r="E4698" s="6" t="n">
        <f aca="false">C4698+D4698*A$1</f>
        <v>-0.0220739485795412</v>
      </c>
      <c r="F4698" s="6" t="n">
        <f aca="false">B4698+C4698*A$1</f>
        <v>-0.124516301637663</v>
      </c>
    </row>
    <row r="4699" customFormat="false" ht="13.5" hidden="false" customHeight="false" outlineLevel="0" collapsed="false">
      <c r="A4699" s="6" t="n">
        <f aca="false">A4698+A$1</f>
        <v>46.9499999999992</v>
      </c>
      <c r="B4699" s="6" t="n">
        <f aca="false">F4698</f>
        <v>-0.124516301637663</v>
      </c>
      <c r="C4699" s="6" t="n">
        <f aca="false">E4698</f>
        <v>-0.0220739485795412</v>
      </c>
      <c r="D4699" s="6" t="n">
        <f aca="false">-B4699</f>
        <v>0.124516301637663</v>
      </c>
      <c r="E4699" s="6" t="n">
        <f aca="false">C4699+D4699*A$1</f>
        <v>-0.0208287855631646</v>
      </c>
      <c r="F4699" s="6" t="n">
        <f aca="false">B4699+C4699*A$1</f>
        <v>-0.124737041123459</v>
      </c>
    </row>
    <row r="4700" customFormat="false" ht="13.5" hidden="false" customHeight="false" outlineLevel="0" collapsed="false">
      <c r="A4700" s="6" t="n">
        <f aca="false">A4699+A$1</f>
        <v>46.9599999999992</v>
      </c>
      <c r="B4700" s="6" t="n">
        <f aca="false">F4699</f>
        <v>-0.124737041123459</v>
      </c>
      <c r="C4700" s="6" t="n">
        <f aca="false">E4699</f>
        <v>-0.0208287855631646</v>
      </c>
      <c r="D4700" s="6" t="n">
        <f aca="false">-B4700</f>
        <v>0.124737041123459</v>
      </c>
      <c r="E4700" s="6" t="n">
        <f aca="false">C4700+D4700*A$1</f>
        <v>-0.01958141515193</v>
      </c>
      <c r="F4700" s="6" t="n">
        <f aca="false">B4700+C4700*A$1</f>
        <v>-0.12494532897909</v>
      </c>
    </row>
    <row r="4701" customFormat="false" ht="13.5" hidden="false" customHeight="false" outlineLevel="0" collapsed="false">
      <c r="A4701" s="6" t="n">
        <f aca="false">A4700+A$1</f>
        <v>46.9699999999992</v>
      </c>
      <c r="B4701" s="6" t="n">
        <f aca="false">F4700</f>
        <v>-0.12494532897909</v>
      </c>
      <c r="C4701" s="6" t="n">
        <f aca="false">E4700</f>
        <v>-0.01958141515193</v>
      </c>
      <c r="D4701" s="6" t="n">
        <f aca="false">-B4701</f>
        <v>0.12494532897909</v>
      </c>
      <c r="E4701" s="6" t="n">
        <f aca="false">C4701+D4701*A$1</f>
        <v>-0.0183319618621391</v>
      </c>
      <c r="F4701" s="6" t="n">
        <f aca="false">B4701+C4701*A$1</f>
        <v>-0.12514114313061</v>
      </c>
    </row>
    <row r="4702" customFormat="false" ht="13.5" hidden="false" customHeight="false" outlineLevel="0" collapsed="false">
      <c r="A4702" s="6" t="n">
        <f aca="false">A4701+A$1</f>
        <v>46.9799999999992</v>
      </c>
      <c r="B4702" s="6" t="n">
        <f aca="false">F4701</f>
        <v>-0.12514114313061</v>
      </c>
      <c r="C4702" s="6" t="n">
        <f aca="false">E4701</f>
        <v>-0.0183319618621391</v>
      </c>
      <c r="D4702" s="6" t="n">
        <f aca="false">-B4702</f>
        <v>0.12514114313061</v>
      </c>
      <c r="E4702" s="6" t="n">
        <f aca="false">C4702+D4702*A$1</f>
        <v>-0.017080550430833</v>
      </c>
      <c r="F4702" s="6" t="n">
        <f aca="false">B4702+C4702*A$1</f>
        <v>-0.125324462749231</v>
      </c>
    </row>
    <row r="4703" customFormat="false" ht="13.5" hidden="false" customHeight="false" outlineLevel="0" collapsed="false">
      <c r="A4703" s="6" t="n">
        <f aca="false">A4702+A$1</f>
        <v>46.9899999999992</v>
      </c>
      <c r="B4703" s="6" t="n">
        <f aca="false">F4702</f>
        <v>-0.125324462749231</v>
      </c>
      <c r="C4703" s="6" t="n">
        <f aca="false">E4702</f>
        <v>-0.017080550430833</v>
      </c>
      <c r="D4703" s="6" t="n">
        <f aca="false">-B4703</f>
        <v>0.125324462749231</v>
      </c>
      <c r="E4703" s="6" t="n">
        <f aca="false">C4703+D4703*A$1</f>
        <v>-0.0158273058033407</v>
      </c>
      <c r="F4703" s="6" t="n">
        <f aca="false">B4703+C4703*A$1</f>
        <v>-0.125495268253539</v>
      </c>
    </row>
    <row r="4704" customFormat="false" ht="13.5" hidden="false" customHeight="false" outlineLevel="0" collapsed="false">
      <c r="A4704" s="6" t="n">
        <f aca="false">A4703+A$1</f>
        <v>46.9999999999992</v>
      </c>
      <c r="B4704" s="6" t="n">
        <f aca="false">F4703</f>
        <v>-0.125495268253539</v>
      </c>
      <c r="C4704" s="6" t="n">
        <f aca="false">E4703</f>
        <v>-0.0158273058033407</v>
      </c>
      <c r="D4704" s="6" t="n">
        <f aca="false">-B4704</f>
        <v>0.125495268253539</v>
      </c>
      <c r="E4704" s="6" t="n">
        <f aca="false">C4704+D4704*A$1</f>
        <v>-0.0145723531208053</v>
      </c>
      <c r="F4704" s="6" t="n">
        <f aca="false">B4704+C4704*A$1</f>
        <v>-0.125653541311573</v>
      </c>
    </row>
    <row r="4705" customFormat="false" ht="13.5" hidden="false" customHeight="false" outlineLevel="0" collapsed="false">
      <c r="A4705" s="6" t="n">
        <f aca="false">A4704+A$1</f>
        <v>47.0099999999992</v>
      </c>
      <c r="B4705" s="6" t="n">
        <f aca="false">F4704</f>
        <v>-0.125653541311573</v>
      </c>
      <c r="C4705" s="6" t="n">
        <f aca="false">E4704</f>
        <v>-0.0145723531208053</v>
      </c>
      <c r="D4705" s="6" t="n">
        <f aca="false">-B4705</f>
        <v>0.125653541311573</v>
      </c>
      <c r="E4705" s="6" t="n">
        <f aca="false">C4705+D4705*A$1</f>
        <v>-0.0133158177076895</v>
      </c>
      <c r="F4705" s="6" t="n">
        <f aca="false">B4705+C4705*A$1</f>
        <v>-0.125799264842781</v>
      </c>
    </row>
    <row r="4706" customFormat="false" ht="13.5" hidden="false" customHeight="false" outlineLevel="0" collapsed="false">
      <c r="A4706" s="6" t="n">
        <f aca="false">A4705+A$1</f>
        <v>47.0199999999992</v>
      </c>
      <c r="B4706" s="6" t="n">
        <f aca="false">F4705</f>
        <v>-0.125799264842781</v>
      </c>
      <c r="C4706" s="6" t="n">
        <f aca="false">E4705</f>
        <v>-0.0133158177076895</v>
      </c>
      <c r="D4706" s="6" t="n">
        <f aca="false">-B4706</f>
        <v>0.125799264842781</v>
      </c>
      <c r="E4706" s="6" t="n">
        <f aca="false">C4706+D4706*A$1</f>
        <v>-0.0120578250592617</v>
      </c>
      <c r="F4706" s="6" t="n">
        <f aca="false">B4706+C4706*A$1</f>
        <v>-0.125932423019858</v>
      </c>
    </row>
    <row r="4707" customFormat="false" ht="13.5" hidden="false" customHeight="false" outlineLevel="0" collapsed="false">
      <c r="A4707" s="6" t="n">
        <f aca="false">A4706+A$1</f>
        <v>47.0299999999992</v>
      </c>
      <c r="B4707" s="6" t="n">
        <f aca="false">F4706</f>
        <v>-0.125932423019858</v>
      </c>
      <c r="C4707" s="6" t="n">
        <f aca="false">E4706</f>
        <v>-0.0120578250592617</v>
      </c>
      <c r="D4707" s="6" t="n">
        <f aca="false">-B4707</f>
        <v>0.125932423019858</v>
      </c>
      <c r="E4707" s="6" t="n">
        <f aca="false">C4707+D4707*A$1</f>
        <v>-0.0107985008290632</v>
      </c>
      <c r="F4707" s="6" t="n">
        <f aca="false">B4707+C4707*A$1</f>
        <v>-0.12605300127045</v>
      </c>
    </row>
    <row r="4708" customFormat="false" ht="13.5" hidden="false" customHeight="false" outlineLevel="0" collapsed="false">
      <c r="A4708" s="6" t="n">
        <f aca="false">A4707+A$1</f>
        <v>47.0399999999992</v>
      </c>
      <c r="B4708" s="6" t="n">
        <f aca="false">F4707</f>
        <v>-0.12605300127045</v>
      </c>
      <c r="C4708" s="6" t="n">
        <f aca="false">E4707</f>
        <v>-0.0107985008290632</v>
      </c>
      <c r="D4708" s="6" t="n">
        <f aca="false">-B4708</f>
        <v>0.12605300127045</v>
      </c>
      <c r="E4708" s="6" t="n">
        <f aca="false">C4708+D4708*A$1</f>
        <v>-0.00953797081635865</v>
      </c>
      <c r="F4708" s="6" t="n">
        <f aca="false">B4708+C4708*A$1</f>
        <v>-0.126160986278741</v>
      </c>
    </row>
    <row r="4709" customFormat="false" ht="13.5" hidden="false" customHeight="false" outlineLevel="0" collapsed="false">
      <c r="A4709" s="6" t="n">
        <f aca="false">A4708+A$1</f>
        <v>47.0499999999992</v>
      </c>
      <c r="B4709" s="6" t="n">
        <f aca="false">F4708</f>
        <v>-0.126160986278741</v>
      </c>
      <c r="C4709" s="6" t="n">
        <f aca="false">E4708</f>
        <v>-0.00953797081635865</v>
      </c>
      <c r="D4709" s="6" t="n">
        <f aca="false">-B4709</f>
        <v>0.126160986278741</v>
      </c>
      <c r="E4709" s="6" t="n">
        <f aca="false">C4709+D4709*A$1</f>
        <v>-0.00827636095357124</v>
      </c>
      <c r="F4709" s="6" t="n">
        <f aca="false">B4709+C4709*A$1</f>
        <v>-0.126256365986905</v>
      </c>
    </row>
    <row r="4710" customFormat="false" ht="13.5" hidden="false" customHeight="false" outlineLevel="0" collapsed="false">
      <c r="A4710" s="6" t="n">
        <f aca="false">A4709+A$1</f>
        <v>47.0599999999992</v>
      </c>
      <c r="B4710" s="6" t="n">
        <f aca="false">F4709</f>
        <v>-0.126256365986905</v>
      </c>
      <c r="C4710" s="6" t="n">
        <f aca="false">E4709</f>
        <v>-0.00827636095357124</v>
      </c>
      <c r="D4710" s="6" t="n">
        <f aca="false">-B4710</f>
        <v>0.126256365986905</v>
      </c>
      <c r="E4710" s="6" t="n">
        <f aca="false">C4710+D4710*A$1</f>
        <v>-0.0070137972937022</v>
      </c>
      <c r="F4710" s="6" t="n">
        <f aca="false">B4710+C4710*A$1</f>
        <v>-0.12633912959644</v>
      </c>
    </row>
    <row r="4711" customFormat="false" ht="13.5" hidden="false" customHeight="false" outlineLevel="0" collapsed="false">
      <c r="A4711" s="6" t="n">
        <f aca="false">A4710+A$1</f>
        <v>47.0699999999992</v>
      </c>
      <c r="B4711" s="6" t="n">
        <f aca="false">F4710</f>
        <v>-0.12633912959644</v>
      </c>
      <c r="C4711" s="6" t="n">
        <f aca="false">E4710</f>
        <v>-0.0070137972937022</v>
      </c>
      <c r="D4711" s="6" t="n">
        <f aca="false">-B4711</f>
        <v>0.12633912959644</v>
      </c>
      <c r="E4711" s="6" t="n">
        <f aca="false">C4711+D4711*A$1</f>
        <v>-0.00575040599773779</v>
      </c>
      <c r="F4711" s="6" t="n">
        <f aca="false">B4711+C4711*A$1</f>
        <v>-0.126409267569377</v>
      </c>
    </row>
    <row r="4712" customFormat="false" ht="13.5" hidden="false" customHeight="false" outlineLevel="0" collapsed="false">
      <c r="A4712" s="6" t="n">
        <f aca="false">A4711+A$1</f>
        <v>47.0799999999992</v>
      </c>
      <c r="B4712" s="6" t="n">
        <f aca="false">F4711</f>
        <v>-0.126409267569377</v>
      </c>
      <c r="C4712" s="6" t="n">
        <f aca="false">E4711</f>
        <v>-0.00575040599773779</v>
      </c>
      <c r="D4712" s="6" t="n">
        <f aca="false">-B4712</f>
        <v>0.126409267569377</v>
      </c>
      <c r="E4712" s="6" t="n">
        <f aca="false">C4712+D4712*A$1</f>
        <v>-0.00448631332204402</v>
      </c>
      <c r="F4712" s="6" t="n">
        <f aca="false">B4712+C4712*A$1</f>
        <v>-0.126466771629355</v>
      </c>
    </row>
    <row r="4713" customFormat="false" ht="13.5" hidden="false" customHeight="false" outlineLevel="0" collapsed="false">
      <c r="A4713" s="6" t="n">
        <f aca="false">A4712+A$1</f>
        <v>47.0899999999992</v>
      </c>
      <c r="B4713" s="6" t="n">
        <f aca="false">F4712</f>
        <v>-0.126466771629355</v>
      </c>
      <c r="C4713" s="6" t="n">
        <f aca="false">E4712</f>
        <v>-0.00448631332204402</v>
      </c>
      <c r="D4713" s="6" t="n">
        <f aca="false">-B4713</f>
        <v>0.126466771629355</v>
      </c>
      <c r="E4713" s="6" t="n">
        <f aca="false">C4713+D4713*A$1</f>
        <v>-0.00322164560575047</v>
      </c>
      <c r="F4713" s="6" t="n">
        <f aca="false">B4713+C4713*A$1</f>
        <v>-0.126511634762575</v>
      </c>
    </row>
    <row r="4714" customFormat="false" ht="13.5" hidden="false" customHeight="false" outlineLevel="0" collapsed="false">
      <c r="A4714" s="6" t="n">
        <f aca="false">A4713+A$1</f>
        <v>47.0999999999992</v>
      </c>
      <c r="B4714" s="6" t="n">
        <f aca="false">F4713</f>
        <v>-0.126511634762575</v>
      </c>
      <c r="C4714" s="6" t="n">
        <f aca="false">E4713</f>
        <v>-0.00322164560575047</v>
      </c>
      <c r="D4714" s="6" t="n">
        <f aca="false">-B4714</f>
        <v>0.126511634762575</v>
      </c>
      <c r="E4714" s="6" t="n">
        <f aca="false">C4714+D4714*A$1</f>
        <v>-0.00195652925812472</v>
      </c>
      <c r="F4714" s="6" t="n">
        <f aca="false">B4714+C4714*A$1</f>
        <v>-0.126543851218633</v>
      </c>
    </row>
    <row r="4715" customFormat="false" ht="13.5" hidden="false" customHeight="false" outlineLevel="0" collapsed="false">
      <c r="A4715" s="6" t="n">
        <f aca="false">A4714+A$1</f>
        <v>47.1099999999992</v>
      </c>
      <c r="B4715" s="6" t="n">
        <f aca="false">F4714</f>
        <v>-0.126543851218633</v>
      </c>
      <c r="C4715" s="6" t="n">
        <f aca="false">E4714</f>
        <v>-0.00195652925812472</v>
      </c>
      <c r="D4715" s="6" t="n">
        <f aca="false">-B4715</f>
        <v>0.126543851218633</v>
      </c>
      <c r="E4715" s="6" t="n">
        <f aca="false">C4715+D4715*A$1</f>
        <v>-0.000691090745938396</v>
      </c>
      <c r="F4715" s="6" t="n">
        <f aca="false">B4715+C4715*A$1</f>
        <v>-0.126563416511214</v>
      </c>
    </row>
    <row r="4716" customFormat="false" ht="13.5" hidden="false" customHeight="false" outlineLevel="0" collapsed="false">
      <c r="A4716" s="6" t="n">
        <f aca="false">A4715+A$1</f>
        <v>47.1199999999992</v>
      </c>
      <c r="B4716" s="6" t="n">
        <f aca="false">F4715</f>
        <v>-0.126563416511214</v>
      </c>
      <c r="C4716" s="6" t="n">
        <f aca="false">E4715</f>
        <v>-0.000691090745938396</v>
      </c>
      <c r="D4716" s="6" t="n">
        <f aca="false">-B4716</f>
        <v>0.126563416511214</v>
      </c>
      <c r="E4716" s="6" t="n">
        <f aca="false">C4716+D4716*A$1</f>
        <v>0.000574543419173743</v>
      </c>
      <c r="F4716" s="6" t="n">
        <f aca="false">B4716+C4716*A$1</f>
        <v>-0.126570327418673</v>
      </c>
    </row>
    <row r="4717" customFormat="false" ht="13.5" hidden="false" customHeight="false" outlineLevel="0" collapsed="false">
      <c r="A4717" s="6" t="n">
        <f aca="false">A4716+A$1</f>
        <v>47.1299999999992</v>
      </c>
      <c r="B4717" s="6" t="n">
        <f aca="false">F4716</f>
        <v>-0.126570327418673</v>
      </c>
      <c r="C4717" s="6" t="n">
        <f aca="false">E4716</f>
        <v>0.000574543419173743</v>
      </c>
      <c r="D4717" s="6" t="n">
        <f aca="false">-B4717</f>
        <v>0.126570327418673</v>
      </c>
      <c r="E4717" s="6" t="n">
        <f aca="false">C4717+D4717*A$1</f>
        <v>0.00184024669336048</v>
      </c>
      <c r="F4717" s="6" t="n">
        <f aca="false">B4717+C4717*A$1</f>
        <v>-0.126564581984482</v>
      </c>
    </row>
    <row r="4718" customFormat="false" ht="13.5" hidden="false" customHeight="false" outlineLevel="0" collapsed="false">
      <c r="A4718" s="6" t="n">
        <f aca="false">A4717+A$1</f>
        <v>47.1399999999992</v>
      </c>
      <c r="B4718" s="6" t="n">
        <f aca="false">F4717</f>
        <v>-0.126564581984482</v>
      </c>
      <c r="C4718" s="6" t="n">
        <f aca="false">E4717</f>
        <v>0.00184024669336048</v>
      </c>
      <c r="D4718" s="6" t="n">
        <f aca="false">-B4718</f>
        <v>0.126564581984482</v>
      </c>
      <c r="E4718" s="6" t="n">
        <f aca="false">C4718+D4718*A$1</f>
        <v>0.00310589251320529</v>
      </c>
      <c r="F4718" s="6" t="n">
        <f aca="false">B4718+C4718*A$1</f>
        <v>-0.126546179517548</v>
      </c>
    </row>
    <row r="4719" customFormat="false" ht="13.5" hidden="false" customHeight="false" outlineLevel="0" collapsed="false">
      <c r="A4719" s="6" t="n">
        <f aca="false">A4718+A$1</f>
        <v>47.1499999999992</v>
      </c>
      <c r="B4719" s="6" t="n">
        <f aca="false">F4718</f>
        <v>-0.126546179517548</v>
      </c>
      <c r="C4719" s="6" t="n">
        <f aca="false">E4718</f>
        <v>0.00310589251320529</v>
      </c>
      <c r="D4719" s="6" t="n">
        <f aca="false">-B4719</f>
        <v>0.126546179517548</v>
      </c>
      <c r="E4719" s="6" t="n">
        <f aca="false">C4719+D4719*A$1</f>
        <v>0.00437135430838077</v>
      </c>
      <c r="F4719" s="6" t="n">
        <f aca="false">B4719+C4719*A$1</f>
        <v>-0.126515120592416</v>
      </c>
    </row>
    <row r="4720" customFormat="false" ht="13.5" hidden="false" customHeight="false" outlineLevel="0" collapsed="false">
      <c r="A4720" s="6" t="n">
        <f aca="false">A4719+A$1</f>
        <v>47.1599999999992</v>
      </c>
      <c r="B4720" s="6" t="n">
        <f aca="false">F4719</f>
        <v>-0.126515120592416</v>
      </c>
      <c r="C4720" s="6" t="n">
        <f aca="false">E4719</f>
        <v>0.00437135430838077</v>
      </c>
      <c r="D4720" s="6" t="n">
        <f aca="false">-B4720</f>
        <v>0.126515120592416</v>
      </c>
      <c r="E4720" s="6" t="n">
        <f aca="false">C4720+D4720*A$1</f>
        <v>0.00563650551430493</v>
      </c>
      <c r="F4720" s="6" t="n">
        <f aca="false">B4720+C4720*A$1</f>
        <v>-0.126471407049332</v>
      </c>
    </row>
    <row r="4721" customFormat="false" ht="13.5" hidden="false" customHeight="false" outlineLevel="0" collapsed="false">
      <c r="A4721" s="6" t="n">
        <f aca="false">A4720+A$1</f>
        <v>47.1699999999992</v>
      </c>
      <c r="B4721" s="6" t="n">
        <f aca="false">F4720</f>
        <v>-0.126471407049332</v>
      </c>
      <c r="C4721" s="6" t="n">
        <f aca="false">E4720</f>
        <v>0.00563650551430493</v>
      </c>
      <c r="D4721" s="6" t="n">
        <f aca="false">-B4721</f>
        <v>0.126471407049332</v>
      </c>
      <c r="E4721" s="6" t="n">
        <f aca="false">C4721+D4721*A$1</f>
        <v>0.00690121958479825</v>
      </c>
      <c r="F4721" s="6" t="n">
        <f aca="false">B4721+C4721*A$1</f>
        <v>-0.126415041994189</v>
      </c>
    </row>
    <row r="4722" customFormat="false" ht="13.5" hidden="false" customHeight="false" outlineLevel="0" collapsed="false">
      <c r="A4722" s="6" t="n">
        <f aca="false">A4721+A$1</f>
        <v>47.1799999999992</v>
      </c>
      <c r="B4722" s="6" t="n">
        <f aca="false">F4721</f>
        <v>-0.126415041994189</v>
      </c>
      <c r="C4722" s="6" t="n">
        <f aca="false">E4721</f>
        <v>0.00690121958479825</v>
      </c>
      <c r="D4722" s="6" t="n">
        <f aca="false">-B4722</f>
        <v>0.126415041994189</v>
      </c>
      <c r="E4722" s="6" t="n">
        <f aca="false">C4722+D4722*A$1</f>
        <v>0.00816537000474014</v>
      </c>
      <c r="F4722" s="6" t="n">
        <f aca="false">B4722+C4722*A$1</f>
        <v>-0.126346029798341</v>
      </c>
    </row>
    <row r="4723" customFormat="false" ht="13.5" hidden="false" customHeight="false" outlineLevel="0" collapsed="false">
      <c r="A4723" s="6" t="n">
        <f aca="false">A4722+A$1</f>
        <v>47.1899999999992</v>
      </c>
      <c r="B4723" s="6" t="n">
        <f aca="false">F4722</f>
        <v>-0.126346029798341</v>
      </c>
      <c r="C4723" s="6" t="n">
        <f aca="false">E4722</f>
        <v>0.00816537000474014</v>
      </c>
      <c r="D4723" s="6" t="n">
        <f aca="false">-B4723</f>
        <v>0.126346029798341</v>
      </c>
      <c r="E4723" s="6" t="n">
        <f aca="false">C4723+D4723*A$1</f>
        <v>0.00942883030272355</v>
      </c>
      <c r="F4723" s="6" t="n">
        <f aca="false">B4723+C4723*A$1</f>
        <v>-0.126264376098294</v>
      </c>
    </row>
    <row r="4724" customFormat="false" ht="13.5" hidden="false" customHeight="false" outlineLevel="0" collapsed="false">
      <c r="A4724" s="6" t="n">
        <f aca="false">A4723+A$1</f>
        <v>47.1999999999992</v>
      </c>
      <c r="B4724" s="6" t="n">
        <f aca="false">F4723</f>
        <v>-0.126264376098294</v>
      </c>
      <c r="C4724" s="6" t="n">
        <f aca="false">E4723</f>
        <v>0.00942883030272355</v>
      </c>
      <c r="D4724" s="6" t="n">
        <f aca="false">-B4724</f>
        <v>0.126264376098294</v>
      </c>
      <c r="E4724" s="6" t="n">
        <f aca="false">C4724+D4724*A$1</f>
        <v>0.0106914740637065</v>
      </c>
      <c r="F4724" s="6" t="n">
        <f aca="false">B4724+C4724*A$1</f>
        <v>-0.126170087795266</v>
      </c>
    </row>
    <row r="4725" customFormat="false" ht="13.5" hidden="false" customHeight="false" outlineLevel="0" collapsed="false">
      <c r="A4725" s="6" t="n">
        <f aca="false">A4724+A$1</f>
        <v>47.2099999999992</v>
      </c>
      <c r="B4725" s="6" t="n">
        <f aca="false">F4724</f>
        <v>-0.126170087795266</v>
      </c>
      <c r="C4725" s="6" t="n">
        <f aca="false">E4724</f>
        <v>0.0106914740637065</v>
      </c>
      <c r="D4725" s="6" t="n">
        <f aca="false">-B4725</f>
        <v>0.126170087795266</v>
      </c>
      <c r="E4725" s="6" t="n">
        <f aca="false">C4725+D4725*A$1</f>
        <v>0.0119531749416591</v>
      </c>
      <c r="F4725" s="6" t="n">
        <f aca="false">B4725+C4725*A$1</f>
        <v>-0.126063173054629</v>
      </c>
    </row>
    <row r="4726" customFormat="false" ht="13.5" hidden="false" customHeight="false" outlineLevel="0" collapsed="false">
      <c r="A4726" s="6" t="n">
        <f aca="false">A4725+A$1</f>
        <v>47.2199999999992</v>
      </c>
      <c r="B4726" s="6" t="n">
        <f aca="false">F4725</f>
        <v>-0.126063173054629</v>
      </c>
      <c r="C4726" s="6" t="n">
        <f aca="false">E4725</f>
        <v>0.0119531749416591</v>
      </c>
      <c r="D4726" s="6" t="n">
        <f aca="false">-B4726</f>
        <v>0.126063173054629</v>
      </c>
      <c r="E4726" s="6" t="n">
        <f aca="false">C4726+D4726*A$1</f>
        <v>0.0132138066722054</v>
      </c>
      <c r="F4726" s="6" t="n">
        <f aca="false">B4726+C4726*A$1</f>
        <v>-0.125943641305213</v>
      </c>
    </row>
    <row r="4727" customFormat="false" ht="13.5" hidden="false" customHeight="false" outlineLevel="0" collapsed="false">
      <c r="A4727" s="6" t="n">
        <f aca="false">A4726+A$1</f>
        <v>47.2299999999992</v>
      </c>
      <c r="B4727" s="6" t="n">
        <f aca="false">F4726</f>
        <v>-0.125943641305213</v>
      </c>
      <c r="C4727" s="6" t="n">
        <f aca="false">E4726</f>
        <v>0.0132138066722054</v>
      </c>
      <c r="D4727" s="6" t="n">
        <f aca="false">-B4727</f>
        <v>0.125943641305213</v>
      </c>
      <c r="E4727" s="6" t="n">
        <f aca="false">C4727+D4727*A$1</f>
        <v>0.0144732430852576</v>
      </c>
      <c r="F4727" s="6" t="n">
        <f aca="false">B4727+C4727*A$1</f>
        <v>-0.125811503238491</v>
      </c>
    </row>
    <row r="4728" customFormat="false" ht="13.5" hidden="false" customHeight="false" outlineLevel="0" collapsed="false">
      <c r="A4728" s="6" t="n">
        <f aca="false">A4727+A$1</f>
        <v>47.2399999999992</v>
      </c>
      <c r="B4728" s="6" t="n">
        <f aca="false">F4727</f>
        <v>-0.125811503238491</v>
      </c>
      <c r="C4728" s="6" t="n">
        <f aca="false">E4727</f>
        <v>0.0144732430852576</v>
      </c>
      <c r="D4728" s="6" t="n">
        <f aca="false">-B4728</f>
        <v>0.125811503238491</v>
      </c>
      <c r="E4728" s="6" t="n">
        <f aca="false">C4728+D4728*A$1</f>
        <v>0.0157313581176425</v>
      </c>
      <c r="F4728" s="6" t="n">
        <f aca="false">B4728+C4728*A$1</f>
        <v>-0.125666770807638</v>
      </c>
    </row>
    <row r="4729" customFormat="false" ht="13.5" hidden="false" customHeight="false" outlineLevel="0" collapsed="false">
      <c r="A4729" s="6" t="n">
        <f aca="false">A4728+A$1</f>
        <v>47.2499999999992</v>
      </c>
      <c r="B4729" s="6" t="n">
        <f aca="false">F4728</f>
        <v>-0.125666770807638</v>
      </c>
      <c r="C4729" s="6" t="n">
        <f aca="false">E4728</f>
        <v>0.0157313581176425</v>
      </c>
      <c r="D4729" s="6" t="n">
        <f aca="false">-B4729</f>
        <v>0.125666770807638</v>
      </c>
      <c r="E4729" s="6" t="n">
        <f aca="false">C4729+D4729*A$1</f>
        <v>0.0169880258257189</v>
      </c>
      <c r="F4729" s="6" t="n">
        <f aca="false">B4729+C4729*A$1</f>
        <v>-0.125509457226462</v>
      </c>
    </row>
    <row r="4730" customFormat="false" ht="13.5" hidden="false" customHeight="false" outlineLevel="0" collapsed="false">
      <c r="A4730" s="6" t="n">
        <f aca="false">A4729+A$1</f>
        <v>47.2599999999992</v>
      </c>
      <c r="B4730" s="6" t="n">
        <f aca="false">F4729</f>
        <v>-0.125509457226462</v>
      </c>
      <c r="C4730" s="6" t="n">
        <f aca="false">E4729</f>
        <v>0.0169880258257189</v>
      </c>
      <c r="D4730" s="6" t="n">
        <f aca="false">-B4730</f>
        <v>0.125509457226462</v>
      </c>
      <c r="E4730" s="6" t="n">
        <f aca="false">C4730+D4730*A$1</f>
        <v>0.0182431203979835</v>
      </c>
      <c r="F4730" s="6" t="n">
        <f aca="false">B4730+C4730*A$1</f>
        <v>-0.125339576968204</v>
      </c>
    </row>
    <row r="4731" customFormat="false" ht="13.5" hidden="false" customHeight="false" outlineLevel="0" collapsed="false">
      <c r="A4731" s="6" t="n">
        <f aca="false">A4730+A$1</f>
        <v>47.2699999999992</v>
      </c>
      <c r="B4731" s="6" t="n">
        <f aca="false">F4730</f>
        <v>-0.125339576968204</v>
      </c>
      <c r="C4731" s="6" t="n">
        <f aca="false">E4730</f>
        <v>0.0182431203979835</v>
      </c>
      <c r="D4731" s="6" t="n">
        <f aca="false">-B4731</f>
        <v>0.125339576968204</v>
      </c>
      <c r="E4731" s="6" t="n">
        <f aca="false">C4731+D4731*A$1</f>
        <v>0.0194965161676655</v>
      </c>
      <c r="F4731" s="6" t="n">
        <f aca="false">B4731+C4731*A$1</f>
        <v>-0.125157145764225</v>
      </c>
    </row>
    <row r="4732" customFormat="false" ht="13.5" hidden="false" customHeight="false" outlineLevel="0" collapsed="false">
      <c r="A4732" s="6" t="n">
        <f aca="false">A4731+A$1</f>
        <v>47.2799999999992</v>
      </c>
      <c r="B4732" s="6" t="n">
        <f aca="false">F4731</f>
        <v>-0.125157145764225</v>
      </c>
      <c r="C4732" s="6" t="n">
        <f aca="false">E4731</f>
        <v>0.0194965161676655</v>
      </c>
      <c r="D4732" s="6" t="n">
        <f aca="false">-B4732</f>
        <v>0.125157145764225</v>
      </c>
      <c r="E4732" s="6" t="n">
        <f aca="false">C4732+D4732*A$1</f>
        <v>0.0207480876253078</v>
      </c>
      <c r="F4732" s="6" t="n">
        <f aca="false">B4732+C4732*A$1</f>
        <v>-0.124962180602548</v>
      </c>
    </row>
    <row r="4733" customFormat="false" ht="13.5" hidden="false" customHeight="false" outlineLevel="0" collapsed="false">
      <c r="A4733" s="6" t="n">
        <f aca="false">A4732+A$1</f>
        <v>47.2899999999992</v>
      </c>
      <c r="B4733" s="6" t="n">
        <f aca="false">F4732</f>
        <v>-0.124962180602548</v>
      </c>
      <c r="C4733" s="6" t="n">
        <f aca="false">E4732</f>
        <v>0.0207480876253078</v>
      </c>
      <c r="D4733" s="6" t="n">
        <f aca="false">-B4733</f>
        <v>0.124962180602548</v>
      </c>
      <c r="E4733" s="6" t="n">
        <f aca="false">C4733+D4733*A$1</f>
        <v>0.0219977094313332</v>
      </c>
      <c r="F4733" s="6" t="n">
        <f aca="false">B4733+C4733*A$1</f>
        <v>-0.124754699726295</v>
      </c>
    </row>
    <row r="4734" customFormat="false" ht="13.5" hidden="false" customHeight="false" outlineLevel="0" collapsed="false">
      <c r="A4734" s="6" t="n">
        <f aca="false">A4733+A$1</f>
        <v>47.2999999999992</v>
      </c>
      <c r="B4734" s="6" t="n">
        <f aca="false">F4733</f>
        <v>-0.124754699726295</v>
      </c>
      <c r="C4734" s="6" t="n">
        <f aca="false">E4733</f>
        <v>0.0219977094313332</v>
      </c>
      <c r="D4734" s="6" t="n">
        <f aca="false">-B4734</f>
        <v>0.124754699726295</v>
      </c>
      <c r="E4734" s="6" t="n">
        <f aca="false">C4734+D4734*A$1</f>
        <v>0.0232452564285962</v>
      </c>
      <c r="F4734" s="6" t="n">
        <f aca="false">B4734+C4734*A$1</f>
        <v>-0.124534722631982</v>
      </c>
    </row>
    <row r="4735" customFormat="false" ht="13.5" hidden="false" customHeight="false" outlineLevel="0" collapsed="false">
      <c r="A4735" s="6" t="n">
        <f aca="false">A4734+A$1</f>
        <v>47.3099999999992</v>
      </c>
      <c r="B4735" s="6" t="n">
        <f aca="false">F4734</f>
        <v>-0.124534722631982</v>
      </c>
      <c r="C4735" s="6" t="n">
        <f aca="false">E4734</f>
        <v>0.0232452564285962</v>
      </c>
      <c r="D4735" s="6" t="n">
        <f aca="false">-B4735</f>
        <v>0.124534722631982</v>
      </c>
      <c r="E4735" s="6" t="n">
        <f aca="false">C4735+D4735*A$1</f>
        <v>0.024490603654916</v>
      </c>
      <c r="F4735" s="6" t="n">
        <f aca="false">B4735+C4735*A$1</f>
        <v>-0.124302270067696</v>
      </c>
    </row>
    <row r="4736" customFormat="false" ht="13.5" hidden="false" customHeight="false" outlineLevel="0" collapsed="false">
      <c r="A4736" s="6" t="n">
        <f aca="false">A4735+A$1</f>
        <v>47.3199999999992</v>
      </c>
      <c r="B4736" s="6" t="n">
        <f aca="false">F4735</f>
        <v>-0.124302270067696</v>
      </c>
      <c r="C4736" s="6" t="n">
        <f aca="false">E4735</f>
        <v>0.024490603654916</v>
      </c>
      <c r="D4736" s="6" t="n">
        <f aca="false">-B4736</f>
        <v>0.124302270067696</v>
      </c>
      <c r="E4736" s="6" t="n">
        <f aca="false">C4736+D4736*A$1</f>
        <v>0.025733626355593</v>
      </c>
      <c r="F4736" s="6" t="n">
        <f aca="false">B4736+C4736*A$1</f>
        <v>-0.124057364031146</v>
      </c>
    </row>
    <row r="4737" customFormat="false" ht="13.5" hidden="false" customHeight="false" outlineLevel="0" collapsed="false">
      <c r="A4737" s="6" t="n">
        <f aca="false">A4736+A$1</f>
        <v>47.3299999999992</v>
      </c>
      <c r="B4737" s="6" t="n">
        <f aca="false">F4736</f>
        <v>-0.124057364031146</v>
      </c>
      <c r="C4737" s="6" t="n">
        <f aca="false">E4736</f>
        <v>0.025733626355593</v>
      </c>
      <c r="D4737" s="6" t="n">
        <f aca="false">-B4737</f>
        <v>0.124057364031146</v>
      </c>
      <c r="E4737" s="6" t="n">
        <f aca="false">C4737+D4737*A$1</f>
        <v>0.0269741999959044</v>
      </c>
      <c r="F4737" s="6" t="n">
        <f aca="false">B4737+C4737*A$1</f>
        <v>-0.123800027767591</v>
      </c>
    </row>
    <row r="4738" customFormat="false" ht="13.5" hidden="false" customHeight="false" outlineLevel="0" collapsed="false">
      <c r="A4738" s="6" t="n">
        <f aca="false">A4737+A$1</f>
        <v>47.3399999999992</v>
      </c>
      <c r="B4738" s="6" t="n">
        <f aca="false">F4737</f>
        <v>-0.123800027767591</v>
      </c>
      <c r="C4738" s="6" t="n">
        <f aca="false">E4737</f>
        <v>0.0269741999959044</v>
      </c>
      <c r="D4738" s="6" t="n">
        <f aca="false">-B4738</f>
        <v>0.123800027767591</v>
      </c>
      <c r="E4738" s="6" t="n">
        <f aca="false">C4738+D4738*A$1</f>
        <v>0.0282122002735803</v>
      </c>
      <c r="F4738" s="6" t="n">
        <f aca="false">B4738+C4738*A$1</f>
        <v>-0.123530285767631</v>
      </c>
    </row>
    <row r="4739" customFormat="false" ht="13.5" hidden="false" customHeight="false" outlineLevel="0" collapsed="false">
      <c r="A4739" s="6" t="n">
        <f aca="false">A4738+A$1</f>
        <v>47.3499999999992</v>
      </c>
      <c r="B4739" s="6" t="n">
        <f aca="false">F4738</f>
        <v>-0.123530285767631</v>
      </c>
      <c r="C4739" s="6" t="n">
        <f aca="false">E4738</f>
        <v>0.0282122002735803</v>
      </c>
      <c r="D4739" s="6" t="n">
        <f aca="false">-B4739</f>
        <v>0.123530285767631</v>
      </c>
      <c r="E4739" s="6" t="n">
        <f aca="false">C4739+D4739*A$1</f>
        <v>0.0294475031312566</v>
      </c>
      <c r="F4739" s="6" t="n">
        <f aca="false">B4739+C4739*A$1</f>
        <v>-0.123248163764896</v>
      </c>
    </row>
    <row r="4740" customFormat="false" ht="13.5" hidden="false" customHeight="false" outlineLevel="0" collapsed="false">
      <c r="A4740" s="6" t="n">
        <f aca="false">A4739+A$1</f>
        <v>47.3599999999992</v>
      </c>
      <c r="B4740" s="6" t="n">
        <f aca="false">F4739</f>
        <v>-0.123248163764896</v>
      </c>
      <c r="C4740" s="6" t="n">
        <f aca="false">E4739</f>
        <v>0.0294475031312566</v>
      </c>
      <c r="D4740" s="6" t="n">
        <f aca="false">-B4740</f>
        <v>0.123248163764896</v>
      </c>
      <c r="E4740" s="6" t="n">
        <f aca="false">C4740+D4740*A$1</f>
        <v>0.0306799847689056</v>
      </c>
      <c r="F4740" s="6" t="n">
        <f aca="false">B4740+C4740*A$1</f>
        <v>-0.122953688733583</v>
      </c>
    </row>
    <row r="4741" customFormat="false" ht="13.5" hidden="false" customHeight="false" outlineLevel="0" collapsed="false">
      <c r="A4741" s="6" t="n">
        <f aca="false">A4740+A$1</f>
        <v>47.3699999999991</v>
      </c>
      <c r="B4741" s="6" t="n">
        <f aca="false">F4740</f>
        <v>-0.122953688733583</v>
      </c>
      <c r="C4741" s="6" t="n">
        <f aca="false">E4740</f>
        <v>0.0306799847689056</v>
      </c>
      <c r="D4741" s="6" t="n">
        <f aca="false">-B4741</f>
        <v>0.122953688733583</v>
      </c>
      <c r="E4741" s="6" t="n">
        <f aca="false">C4741+D4741*A$1</f>
        <v>0.0319095216562414</v>
      </c>
      <c r="F4741" s="6" t="n">
        <f aca="false">B4741+C4741*A$1</f>
        <v>-0.122646888885894</v>
      </c>
    </row>
    <row r="4742" customFormat="false" ht="13.5" hidden="false" customHeight="false" outlineLevel="0" collapsed="false">
      <c r="A4742" s="6" t="n">
        <f aca="false">A4741+A$1</f>
        <v>47.3799999999991</v>
      </c>
      <c r="B4742" s="6" t="n">
        <f aca="false">F4741</f>
        <v>-0.122646888885894</v>
      </c>
      <c r="C4742" s="6" t="n">
        <f aca="false">E4741</f>
        <v>0.0319095216562414</v>
      </c>
      <c r="D4742" s="6" t="n">
        <f aca="false">-B4742</f>
        <v>0.122646888885894</v>
      </c>
      <c r="E4742" s="6" t="n">
        <f aca="false">C4742+D4742*A$1</f>
        <v>0.0331359905451004</v>
      </c>
      <c r="F4742" s="6" t="n">
        <f aca="false">B4742+C4742*A$1</f>
        <v>-0.122327793669332</v>
      </c>
    </row>
    <row r="4743" customFormat="false" ht="13.5" hidden="false" customHeight="false" outlineLevel="0" collapsed="false">
      <c r="A4743" s="6" t="n">
        <f aca="false">A4742+A$1</f>
        <v>47.3899999999991</v>
      </c>
      <c r="B4743" s="6" t="n">
        <f aca="false">F4742</f>
        <v>-0.122327793669332</v>
      </c>
      <c r="C4743" s="6" t="n">
        <f aca="false">E4742</f>
        <v>0.0331359905451004</v>
      </c>
      <c r="D4743" s="6" t="n">
        <f aca="false">-B4743</f>
        <v>0.122327793669332</v>
      </c>
      <c r="E4743" s="6" t="n">
        <f aca="false">C4743+D4743*A$1</f>
        <v>0.0343592684817937</v>
      </c>
      <c r="F4743" s="6" t="n">
        <f aca="false">B4743+C4743*A$1</f>
        <v>-0.121996433763881</v>
      </c>
    </row>
    <row r="4744" customFormat="false" ht="13.5" hidden="false" customHeight="false" outlineLevel="0" collapsed="false">
      <c r="A4744" s="6" t="n">
        <f aca="false">A4743+A$1</f>
        <v>47.3999999999991</v>
      </c>
      <c r="B4744" s="6" t="n">
        <f aca="false">F4743</f>
        <v>-0.121996433763881</v>
      </c>
      <c r="C4744" s="6" t="n">
        <f aca="false">E4743</f>
        <v>0.0343592684817937</v>
      </c>
      <c r="D4744" s="6" t="n">
        <f aca="false">-B4744</f>
        <v>0.121996433763881</v>
      </c>
      <c r="E4744" s="6" t="n">
        <f aca="false">C4744+D4744*A$1</f>
        <v>0.0355792328194325</v>
      </c>
      <c r="F4744" s="6" t="n">
        <f aca="false">B4744+C4744*A$1</f>
        <v>-0.121652841079063</v>
      </c>
    </row>
    <row r="4745" customFormat="false" ht="13.5" hidden="false" customHeight="false" outlineLevel="0" collapsed="false">
      <c r="A4745" s="6" t="n">
        <f aca="false">A4744+A$1</f>
        <v>47.4099999999991</v>
      </c>
      <c r="B4745" s="6" t="n">
        <f aca="false">F4744</f>
        <v>-0.121652841079063</v>
      </c>
      <c r="C4745" s="6" t="n">
        <f aca="false">E4744</f>
        <v>0.0355792328194325</v>
      </c>
      <c r="D4745" s="6" t="n">
        <f aca="false">-B4745</f>
        <v>0.121652841079063</v>
      </c>
      <c r="E4745" s="6" t="n">
        <f aca="false">C4745+D4745*A$1</f>
        <v>0.0367957612302231</v>
      </c>
      <c r="F4745" s="6" t="n">
        <f aca="false">B4745+C4745*A$1</f>
        <v>-0.121297048750868</v>
      </c>
    </row>
    <row r="4746" customFormat="false" ht="13.5" hidden="false" customHeight="false" outlineLevel="0" collapsed="false">
      <c r="A4746" s="6" t="n">
        <f aca="false">A4745+A$1</f>
        <v>47.4199999999991</v>
      </c>
      <c r="B4746" s="6" t="n">
        <f aca="false">F4745</f>
        <v>-0.121297048750868</v>
      </c>
      <c r="C4746" s="6" t="n">
        <f aca="false">E4745</f>
        <v>0.0367957612302231</v>
      </c>
      <c r="D4746" s="6" t="n">
        <f aca="false">-B4746</f>
        <v>0.121297048750868</v>
      </c>
      <c r="E4746" s="6" t="n">
        <f aca="false">C4746+D4746*A$1</f>
        <v>0.0380087317177318</v>
      </c>
      <c r="F4746" s="6" t="n">
        <f aca="false">B4746+C4746*A$1</f>
        <v>-0.120929091138566</v>
      </c>
    </row>
    <row r="4747" customFormat="false" ht="13.5" hidden="false" customHeight="false" outlineLevel="0" collapsed="false">
      <c r="A4747" s="6" t="n">
        <f aca="false">A4746+A$1</f>
        <v>47.4299999999991</v>
      </c>
      <c r="B4747" s="6" t="n">
        <f aca="false">F4746</f>
        <v>-0.120929091138566</v>
      </c>
      <c r="C4747" s="6" t="n">
        <f aca="false">E4746</f>
        <v>0.0380087317177318</v>
      </c>
      <c r="D4747" s="6" t="n">
        <f aca="false">-B4747</f>
        <v>0.120929091138566</v>
      </c>
      <c r="E4747" s="6" t="n">
        <f aca="false">C4747+D4747*A$1</f>
        <v>0.0392180226291175</v>
      </c>
      <c r="F4747" s="6" t="n">
        <f aca="false">B4747+C4747*A$1</f>
        <v>-0.120549003821389</v>
      </c>
    </row>
    <row r="4748" customFormat="false" ht="13.5" hidden="false" customHeight="false" outlineLevel="0" collapsed="false">
      <c r="A4748" s="6" t="n">
        <f aca="false">A4747+A$1</f>
        <v>47.4399999999991</v>
      </c>
      <c r="B4748" s="6" t="n">
        <f aca="false">F4747</f>
        <v>-0.120549003821389</v>
      </c>
      <c r="C4748" s="6" t="n">
        <f aca="false">E4747</f>
        <v>0.0392180226291175</v>
      </c>
      <c r="D4748" s="6" t="n">
        <f aca="false">-B4748</f>
        <v>0.120549003821389</v>
      </c>
      <c r="E4748" s="6" t="n">
        <f aca="false">C4748+D4748*A$1</f>
        <v>0.0404235126673314</v>
      </c>
      <c r="F4748" s="6" t="n">
        <f aca="false">B4748+C4748*A$1</f>
        <v>-0.120156823595098</v>
      </c>
    </row>
    <row r="4749" customFormat="false" ht="13.5" hidden="false" customHeight="false" outlineLevel="0" collapsed="false">
      <c r="A4749" s="6" t="n">
        <f aca="false">A4748+A$1</f>
        <v>47.4499999999991</v>
      </c>
      <c r="B4749" s="6" t="n">
        <f aca="false">F4748</f>
        <v>-0.120156823595098</v>
      </c>
      <c r="C4749" s="6" t="n">
        <f aca="false">E4748</f>
        <v>0.0404235126673314</v>
      </c>
      <c r="D4749" s="6" t="n">
        <f aca="false">-B4749</f>
        <v>0.120156823595098</v>
      </c>
      <c r="E4749" s="6" t="n">
        <f aca="false">C4749+D4749*A$1</f>
        <v>0.0416250809032823</v>
      </c>
      <c r="F4749" s="6" t="n">
        <f aca="false">B4749+C4749*A$1</f>
        <v>-0.119752588468424</v>
      </c>
    </row>
    <row r="4750" customFormat="false" ht="13.5" hidden="false" customHeight="false" outlineLevel="0" collapsed="false">
      <c r="A4750" s="6" t="n">
        <f aca="false">A4749+A$1</f>
        <v>47.4599999999991</v>
      </c>
      <c r="B4750" s="6" t="n">
        <f aca="false">F4749</f>
        <v>-0.119752588468424</v>
      </c>
      <c r="C4750" s="6" t="n">
        <f aca="false">E4749</f>
        <v>0.0416250809032823</v>
      </c>
      <c r="D4750" s="6" t="n">
        <f aca="false">-B4750</f>
        <v>0.119752588468424</v>
      </c>
      <c r="E4750" s="6" t="n">
        <f aca="false">C4750+D4750*A$1</f>
        <v>0.0428226067879666</v>
      </c>
      <c r="F4750" s="6" t="n">
        <f aca="false">B4750+C4750*A$1</f>
        <v>-0.119336337659392</v>
      </c>
    </row>
    <row r="4751" customFormat="false" ht="13.5" hidden="false" customHeight="false" outlineLevel="0" collapsed="false">
      <c r="A4751" s="6" t="n">
        <f aca="false">A4750+A$1</f>
        <v>47.4699999999991</v>
      </c>
      <c r="B4751" s="6" t="n">
        <f aca="false">F4750</f>
        <v>-0.119336337659392</v>
      </c>
      <c r="C4751" s="6" t="n">
        <f aca="false">E4750</f>
        <v>0.0428226067879666</v>
      </c>
      <c r="D4751" s="6" t="n">
        <f aca="false">-B4751</f>
        <v>0.119336337659392</v>
      </c>
      <c r="E4751" s="6" t="n">
        <f aca="false">C4751+D4751*A$1</f>
        <v>0.0440159701645605</v>
      </c>
      <c r="F4751" s="6" t="n">
        <f aca="false">B4751+C4751*A$1</f>
        <v>-0.118908111591512</v>
      </c>
    </row>
    <row r="4752" customFormat="false" ht="13.5" hidden="false" customHeight="false" outlineLevel="0" collapsed="false">
      <c r="A4752" s="6" t="n">
        <f aca="false">A4751+A$1</f>
        <v>47.4799999999991</v>
      </c>
      <c r="B4752" s="6" t="n">
        <f aca="false">F4751</f>
        <v>-0.118908111591512</v>
      </c>
      <c r="C4752" s="6" t="n">
        <f aca="false">E4751</f>
        <v>0.0440159701645605</v>
      </c>
      <c r="D4752" s="6" t="n">
        <f aca="false">-B4752</f>
        <v>0.118908111591512</v>
      </c>
      <c r="E4752" s="6" t="n">
        <f aca="false">C4752+D4752*A$1</f>
        <v>0.0452050512804756</v>
      </c>
      <c r="F4752" s="6" t="n">
        <f aca="false">B4752+C4752*A$1</f>
        <v>-0.118467951889866</v>
      </c>
    </row>
    <row r="4753" customFormat="false" ht="13.5" hidden="false" customHeight="false" outlineLevel="0" collapsed="false">
      <c r="A4753" s="6" t="n">
        <f aca="false">A4752+A$1</f>
        <v>47.4899999999991</v>
      </c>
      <c r="B4753" s="6" t="n">
        <f aca="false">F4752</f>
        <v>-0.118467951889866</v>
      </c>
      <c r="C4753" s="6" t="n">
        <f aca="false">E4752</f>
        <v>0.0452050512804756</v>
      </c>
      <c r="D4753" s="6" t="n">
        <f aca="false">-B4753</f>
        <v>0.118467951889866</v>
      </c>
      <c r="E4753" s="6" t="n">
        <f aca="false">C4753+D4753*A$1</f>
        <v>0.0463897307993743</v>
      </c>
      <c r="F4753" s="6" t="n">
        <f aca="false">B4753+C4753*A$1</f>
        <v>-0.118015901377062</v>
      </c>
    </row>
    <row r="4754" customFormat="false" ht="13.5" hidden="false" customHeight="false" outlineLevel="0" collapsed="false">
      <c r="A4754" s="6" t="n">
        <f aca="false">A4753+A$1</f>
        <v>47.4999999999991</v>
      </c>
      <c r="B4754" s="6" t="n">
        <f aca="false">F4753</f>
        <v>-0.118015901377062</v>
      </c>
      <c r="C4754" s="6" t="n">
        <f aca="false">E4753</f>
        <v>0.0463897307993743</v>
      </c>
      <c r="D4754" s="6" t="n">
        <f aca="false">-B4754</f>
        <v>0.118015901377062</v>
      </c>
      <c r="E4754" s="6" t="n">
        <f aca="false">C4754+D4754*A$1</f>
        <v>0.0475698898131449</v>
      </c>
      <c r="F4754" s="6" t="n">
        <f aca="false">B4754+C4754*A$1</f>
        <v>-0.117552004069068</v>
      </c>
    </row>
    <row r="4755" customFormat="false" ht="13.5" hidden="false" customHeight="false" outlineLevel="0" collapsed="false">
      <c r="A4755" s="6" t="n">
        <f aca="false">A4754+A$1</f>
        <v>47.5099999999991</v>
      </c>
      <c r="B4755" s="6" t="n">
        <f aca="false">F4754</f>
        <v>-0.117552004069068</v>
      </c>
      <c r="C4755" s="6" t="n">
        <f aca="false">E4754</f>
        <v>0.0475698898131449</v>
      </c>
      <c r="D4755" s="6" t="n">
        <f aca="false">-B4755</f>
        <v>0.117552004069068</v>
      </c>
      <c r="E4755" s="6" t="n">
        <f aca="false">C4755+D4755*A$1</f>
        <v>0.0487454098538356</v>
      </c>
      <c r="F4755" s="6" t="n">
        <f aca="false">B4755+C4755*A$1</f>
        <v>-0.117076305170936</v>
      </c>
    </row>
    <row r="4756" customFormat="false" ht="13.5" hidden="false" customHeight="false" outlineLevel="0" collapsed="false">
      <c r="A4756" s="6" t="n">
        <f aca="false">A4755+A$1</f>
        <v>47.5199999999991</v>
      </c>
      <c r="B4756" s="6" t="n">
        <f aca="false">F4755</f>
        <v>-0.117076305170936</v>
      </c>
      <c r="C4756" s="6" t="n">
        <f aca="false">E4755</f>
        <v>0.0487454098538356</v>
      </c>
      <c r="D4756" s="6" t="n">
        <f aca="false">-B4756</f>
        <v>0.117076305170936</v>
      </c>
      <c r="E4756" s="6" t="n">
        <f aca="false">C4756+D4756*A$1</f>
        <v>0.0499161729055449</v>
      </c>
      <c r="F4756" s="6" t="n">
        <f aca="false">B4756+C4756*A$1</f>
        <v>-0.116588851072398</v>
      </c>
    </row>
    <row r="4757" customFormat="false" ht="13.5" hidden="false" customHeight="false" outlineLevel="0" collapsed="false">
      <c r="A4757" s="6" t="n">
        <f aca="false">A4756+A$1</f>
        <v>47.5299999999991</v>
      </c>
      <c r="B4757" s="6" t="n">
        <f aca="false">F4756</f>
        <v>-0.116588851072398</v>
      </c>
      <c r="C4757" s="6" t="n">
        <f aca="false">E4756</f>
        <v>0.0499161729055449</v>
      </c>
      <c r="D4757" s="6" t="n">
        <f aca="false">-B4757</f>
        <v>0.116588851072398</v>
      </c>
      <c r="E4757" s="6" t="n">
        <f aca="false">C4757+D4757*A$1</f>
        <v>0.0510820614162689</v>
      </c>
      <c r="F4757" s="6" t="n">
        <f aca="false">B4757+C4757*A$1</f>
        <v>-0.116089689343342</v>
      </c>
    </row>
    <row r="4758" customFormat="false" ht="13.5" hidden="false" customHeight="false" outlineLevel="0" collapsed="false">
      <c r="A4758" s="6" t="n">
        <f aca="false">A4757+A$1</f>
        <v>47.5399999999991</v>
      </c>
      <c r="B4758" s="6" t="n">
        <f aca="false">F4757</f>
        <v>-0.116089689343342</v>
      </c>
      <c r="C4758" s="6" t="n">
        <f aca="false">E4757</f>
        <v>0.0510820614162689</v>
      </c>
      <c r="D4758" s="6" t="n">
        <f aca="false">-B4758</f>
        <v>0.116089689343342</v>
      </c>
      <c r="E4758" s="6" t="n">
        <f aca="false">C4758+D4758*A$1</f>
        <v>0.0522429583097023</v>
      </c>
      <c r="F4758" s="6" t="n">
        <f aca="false">B4758+C4758*A$1</f>
        <v>-0.11557886872918</v>
      </c>
    </row>
    <row r="4759" customFormat="false" ht="13.5" hidden="false" customHeight="false" outlineLevel="0" collapsed="false">
      <c r="A4759" s="6" t="n">
        <f aca="false">A4758+A$1</f>
        <v>47.5499999999991</v>
      </c>
      <c r="B4759" s="6" t="n">
        <f aca="false">F4758</f>
        <v>-0.11557886872918</v>
      </c>
      <c r="C4759" s="6" t="n">
        <f aca="false">E4758</f>
        <v>0.0522429583097023</v>
      </c>
      <c r="D4759" s="6" t="n">
        <f aca="false">-B4759</f>
        <v>0.11557886872918</v>
      </c>
      <c r="E4759" s="6" t="n">
        <f aca="false">C4759+D4759*A$1</f>
        <v>0.0533987469969941</v>
      </c>
      <c r="F4759" s="6" t="n">
        <f aca="false">B4759+C4759*A$1</f>
        <v>-0.115056439146083</v>
      </c>
    </row>
    <row r="4760" customFormat="false" ht="13.5" hidden="false" customHeight="false" outlineLevel="0" collapsed="false">
      <c r="A4760" s="6" t="n">
        <f aca="false">A4759+A$1</f>
        <v>47.5599999999991</v>
      </c>
      <c r="B4760" s="6" t="n">
        <f aca="false">F4759</f>
        <v>-0.115056439146083</v>
      </c>
      <c r="C4760" s="6" t="n">
        <f aca="false">E4759</f>
        <v>0.0533987469969941</v>
      </c>
      <c r="D4760" s="6" t="n">
        <f aca="false">-B4760</f>
        <v>0.115056439146083</v>
      </c>
      <c r="E4760" s="6" t="n">
        <f aca="false">C4760+D4760*A$1</f>
        <v>0.054549311388455</v>
      </c>
      <c r="F4760" s="6" t="n">
        <f aca="false">B4760+C4760*A$1</f>
        <v>-0.114522451676113</v>
      </c>
    </row>
    <row r="4761" customFormat="false" ht="13.5" hidden="false" customHeight="false" outlineLevel="0" collapsed="false">
      <c r="A4761" s="6" t="n">
        <f aca="false">A4760+A$1</f>
        <v>47.5699999999991</v>
      </c>
      <c r="B4761" s="6" t="n">
        <f aca="false">F4760</f>
        <v>-0.114522451676113</v>
      </c>
      <c r="C4761" s="6" t="n">
        <f aca="false">E4760</f>
        <v>0.054549311388455</v>
      </c>
      <c r="D4761" s="6" t="n">
        <f aca="false">-B4761</f>
        <v>0.114522451676113</v>
      </c>
      <c r="E4761" s="6" t="n">
        <f aca="false">C4761+D4761*A$1</f>
        <v>0.0556945359052161</v>
      </c>
      <c r="F4761" s="6" t="n">
        <f aca="false">B4761+C4761*A$1</f>
        <v>-0.113976958562228</v>
      </c>
    </row>
    <row r="4762" customFormat="false" ht="13.5" hidden="false" customHeight="false" outlineLevel="0" collapsed="false">
      <c r="A4762" s="6" t="n">
        <f aca="false">A4761+A$1</f>
        <v>47.5799999999991</v>
      </c>
      <c r="B4762" s="6" t="n">
        <f aca="false">F4761</f>
        <v>-0.113976958562228</v>
      </c>
      <c r="C4762" s="6" t="n">
        <f aca="false">E4761</f>
        <v>0.0556945359052161</v>
      </c>
      <c r="D4762" s="6" t="n">
        <f aca="false">-B4762</f>
        <v>0.113976958562228</v>
      </c>
      <c r="E4762" s="6" t="n">
        <f aca="false">C4762+D4762*A$1</f>
        <v>0.0568343054908384</v>
      </c>
      <c r="F4762" s="6" t="n">
        <f aca="false">B4762+C4762*A$1</f>
        <v>-0.113420013203176</v>
      </c>
    </row>
    <row r="4763" customFormat="false" ht="13.5" hidden="false" customHeight="false" outlineLevel="0" collapsed="false">
      <c r="A4763" s="6" t="n">
        <f aca="false">A4762+A$1</f>
        <v>47.5899999999991</v>
      </c>
      <c r="B4763" s="6" t="n">
        <f aca="false">F4762</f>
        <v>-0.113420013203176</v>
      </c>
      <c r="C4763" s="6" t="n">
        <f aca="false">E4762</f>
        <v>0.0568343054908384</v>
      </c>
      <c r="D4763" s="6" t="n">
        <f aca="false">-B4763</f>
        <v>0.113420013203176</v>
      </c>
      <c r="E4763" s="6" t="n">
        <f aca="false">C4763+D4763*A$1</f>
        <v>0.0579685056228701</v>
      </c>
      <c r="F4763" s="6" t="n">
        <f aca="false">B4763+C4763*A$1</f>
        <v>-0.112851670148268</v>
      </c>
    </row>
    <row r="4764" customFormat="false" ht="13.5" hidden="false" customHeight="false" outlineLevel="0" collapsed="false">
      <c r="A4764" s="6" t="n">
        <f aca="false">A4763+A$1</f>
        <v>47.5999999999991</v>
      </c>
      <c r="B4764" s="6" t="n">
        <f aca="false">F4763</f>
        <v>-0.112851670148268</v>
      </c>
      <c r="C4764" s="6" t="n">
        <f aca="false">E4763</f>
        <v>0.0579685056228701</v>
      </c>
      <c r="D4764" s="6" t="n">
        <f aca="false">-B4764</f>
        <v>0.112851670148268</v>
      </c>
      <c r="E4764" s="6" t="n">
        <f aca="false">C4764+D4764*A$1</f>
        <v>0.0590970223243528</v>
      </c>
      <c r="F4764" s="6" t="n">
        <f aca="false">B4764+C4764*A$1</f>
        <v>-0.112271985092039</v>
      </c>
    </row>
    <row r="4765" customFormat="false" ht="13.5" hidden="false" customHeight="false" outlineLevel="0" collapsed="false">
      <c r="A4765" s="6" t="n">
        <f aca="false">A4764+A$1</f>
        <v>47.6099999999991</v>
      </c>
      <c r="B4765" s="6" t="n">
        <f aca="false">F4764</f>
        <v>-0.112271985092039</v>
      </c>
      <c r="C4765" s="6" t="n">
        <f aca="false">E4764</f>
        <v>0.0590970223243528</v>
      </c>
      <c r="D4765" s="6" t="n">
        <f aca="false">-B4765</f>
        <v>0.112271985092039</v>
      </c>
      <c r="E4765" s="6" t="n">
        <f aca="false">C4765+D4765*A$1</f>
        <v>0.0602197421752732</v>
      </c>
      <c r="F4765" s="6" t="n">
        <f aca="false">B4765+C4765*A$1</f>
        <v>-0.111681014868796</v>
      </c>
    </row>
    <row r="4766" customFormat="false" ht="13.5" hidden="false" customHeight="false" outlineLevel="0" collapsed="false">
      <c r="A4766" s="6" t="n">
        <f aca="false">A4765+A$1</f>
        <v>47.6199999999991</v>
      </c>
      <c r="B4766" s="6" t="n">
        <f aca="false">F4765</f>
        <v>-0.111681014868796</v>
      </c>
      <c r="C4766" s="6" t="n">
        <f aca="false">E4765</f>
        <v>0.0602197421752732</v>
      </c>
      <c r="D4766" s="6" t="n">
        <f aca="false">-B4766</f>
        <v>0.111681014868796</v>
      </c>
      <c r="E4766" s="6" t="n">
        <f aca="false">C4766+D4766*A$1</f>
        <v>0.0613365523239612</v>
      </c>
      <c r="F4766" s="6" t="n">
        <f aca="false">B4766+C4766*A$1</f>
        <v>-0.111078817447043</v>
      </c>
    </row>
    <row r="4767" customFormat="false" ht="13.5" hidden="false" customHeight="false" outlineLevel="0" collapsed="false">
      <c r="A4767" s="6" t="n">
        <f aca="false">A4766+A$1</f>
        <v>47.6299999999991</v>
      </c>
      <c r="B4767" s="6" t="n">
        <f aca="false">F4766</f>
        <v>-0.111078817447043</v>
      </c>
      <c r="C4767" s="6" t="n">
        <f aca="false">E4766</f>
        <v>0.0613365523239612</v>
      </c>
      <c r="D4767" s="6" t="n">
        <f aca="false">-B4767</f>
        <v>0.111078817447043</v>
      </c>
      <c r="E4767" s="6" t="n">
        <f aca="false">C4767+D4767*A$1</f>
        <v>0.0624473404984316</v>
      </c>
      <c r="F4767" s="6" t="n">
        <f aca="false">B4767+C4767*A$1</f>
        <v>-0.110465451923803</v>
      </c>
    </row>
    <row r="4768" customFormat="false" ht="13.5" hidden="false" customHeight="false" outlineLevel="0" collapsed="false">
      <c r="A4768" s="6" t="n">
        <f aca="false">A4767+A$1</f>
        <v>47.6399999999991</v>
      </c>
      <c r="B4768" s="6" t="n">
        <f aca="false">F4767</f>
        <v>-0.110465451923803</v>
      </c>
      <c r="C4768" s="6" t="n">
        <f aca="false">E4767</f>
        <v>0.0624473404984316</v>
      </c>
      <c r="D4768" s="6" t="n">
        <f aca="false">-B4768</f>
        <v>0.110465451923803</v>
      </c>
      <c r="E4768" s="6" t="n">
        <f aca="false">C4768+D4768*A$1</f>
        <v>0.0635519950176696</v>
      </c>
      <c r="F4768" s="6" t="n">
        <f aca="false">B4768+C4768*A$1</f>
        <v>-0.109840978518819</v>
      </c>
    </row>
    <row r="4769" customFormat="false" ht="13.5" hidden="false" customHeight="false" outlineLevel="0" collapsed="false">
      <c r="A4769" s="6" t="n">
        <f aca="false">A4768+A$1</f>
        <v>47.6499999999991</v>
      </c>
      <c r="B4769" s="6" t="n">
        <f aca="false">F4768</f>
        <v>-0.109840978518819</v>
      </c>
      <c r="C4769" s="6" t="n">
        <f aca="false">E4768</f>
        <v>0.0635519950176696</v>
      </c>
      <c r="D4769" s="6" t="n">
        <f aca="false">-B4769</f>
        <v>0.109840978518819</v>
      </c>
      <c r="E4769" s="6" t="n">
        <f aca="false">C4769+D4769*A$1</f>
        <v>0.0646504048028578</v>
      </c>
      <c r="F4769" s="6" t="n">
        <f aca="false">B4769+C4769*A$1</f>
        <v>-0.109205458568642</v>
      </c>
    </row>
    <row r="4770" customFormat="false" ht="13.5" hidden="false" customHeight="false" outlineLevel="0" collapsed="false">
      <c r="A4770" s="6" t="n">
        <f aca="false">A4769+A$1</f>
        <v>47.6599999999991</v>
      </c>
      <c r="B4770" s="6" t="n">
        <f aca="false">F4769</f>
        <v>-0.109205458568642</v>
      </c>
      <c r="C4770" s="6" t="n">
        <f aca="false">E4769</f>
        <v>0.0646504048028578</v>
      </c>
      <c r="D4770" s="6" t="n">
        <f aca="false">-B4770</f>
        <v>0.109205458568642</v>
      </c>
      <c r="E4770" s="6" t="n">
        <f aca="false">C4770+D4770*A$1</f>
        <v>0.0657424593885442</v>
      </c>
      <c r="F4770" s="6" t="n">
        <f aca="false">B4770+C4770*A$1</f>
        <v>-0.108558954520614</v>
      </c>
    </row>
    <row r="4771" customFormat="false" ht="13.5" hidden="false" customHeight="false" outlineLevel="0" collapsed="false">
      <c r="A4771" s="6" t="n">
        <f aca="false">A4770+A$1</f>
        <v>47.6699999999991</v>
      </c>
      <c r="B4771" s="6" t="n">
        <f aca="false">F4770</f>
        <v>-0.108558954520614</v>
      </c>
      <c r="C4771" s="6" t="n">
        <f aca="false">E4770</f>
        <v>0.0657424593885442</v>
      </c>
      <c r="D4771" s="6" t="n">
        <f aca="false">-B4771</f>
        <v>0.108558954520614</v>
      </c>
      <c r="E4771" s="6" t="n">
        <f aca="false">C4771+D4771*A$1</f>
        <v>0.0668280489337504</v>
      </c>
      <c r="F4771" s="6" t="n">
        <f aca="false">B4771+C4771*A$1</f>
        <v>-0.107901529926728</v>
      </c>
    </row>
    <row r="4772" customFormat="false" ht="13.5" hidden="false" customHeight="false" outlineLevel="0" collapsed="false">
      <c r="A4772" s="6" t="n">
        <f aca="false">A4771+A$1</f>
        <v>47.6799999999991</v>
      </c>
      <c r="B4772" s="6" t="n">
        <f aca="false">F4771</f>
        <v>-0.107901529926728</v>
      </c>
      <c r="C4772" s="6" t="n">
        <f aca="false">E4771</f>
        <v>0.0668280489337504</v>
      </c>
      <c r="D4772" s="6" t="n">
        <f aca="false">-B4772</f>
        <v>0.107901529926728</v>
      </c>
      <c r="E4772" s="6" t="n">
        <f aca="false">C4772+D4772*A$1</f>
        <v>0.0679070642330177</v>
      </c>
      <c r="F4772" s="6" t="n">
        <f aca="false">B4772+C4772*A$1</f>
        <v>-0.107233249437391</v>
      </c>
    </row>
    <row r="4773" customFormat="false" ht="13.5" hidden="false" customHeight="false" outlineLevel="0" collapsed="false">
      <c r="A4773" s="6" t="n">
        <f aca="false">A4772+A$1</f>
        <v>47.6899999999991</v>
      </c>
      <c r="B4773" s="6" t="n">
        <f aca="false">F4772</f>
        <v>-0.107233249437391</v>
      </c>
      <c r="C4773" s="6" t="n">
        <f aca="false">E4772</f>
        <v>0.0679070642330177</v>
      </c>
      <c r="D4773" s="6" t="n">
        <f aca="false">-B4773</f>
        <v>0.107233249437391</v>
      </c>
      <c r="E4773" s="6" t="n">
        <f aca="false">C4773+D4773*A$1</f>
        <v>0.0689793967273916</v>
      </c>
      <c r="F4773" s="6" t="n">
        <f aca="false">B4773+C4773*A$1</f>
        <v>-0.10655417879506</v>
      </c>
    </row>
    <row r="4774" customFormat="false" ht="13.5" hidden="false" customHeight="false" outlineLevel="0" collapsed="false">
      <c r="A4774" s="6" t="n">
        <f aca="false">A4773+A$1</f>
        <v>47.6999999999991</v>
      </c>
      <c r="B4774" s="6" t="n">
        <f aca="false">F4773</f>
        <v>-0.10655417879506</v>
      </c>
      <c r="C4774" s="6" t="n">
        <f aca="false">E4773</f>
        <v>0.0689793967273916</v>
      </c>
      <c r="D4774" s="6" t="n">
        <f aca="false">-B4774</f>
        <v>0.10655417879506</v>
      </c>
      <c r="E4774" s="6" t="n">
        <f aca="false">C4774+D4774*A$1</f>
        <v>0.0700449385153422</v>
      </c>
      <c r="F4774" s="6" t="n">
        <f aca="false">B4774+C4774*A$1</f>
        <v>-0.105864384827787</v>
      </c>
    </row>
    <row r="4775" customFormat="false" ht="13.5" hidden="false" customHeight="false" outlineLevel="0" collapsed="false">
      <c r="A4775" s="6" t="n">
        <f aca="false">A4774+A$1</f>
        <v>47.7099999999991</v>
      </c>
      <c r="B4775" s="6" t="n">
        <f aca="false">F4774</f>
        <v>-0.105864384827787</v>
      </c>
      <c r="C4775" s="6" t="n">
        <f aca="false">E4774</f>
        <v>0.0700449385153422</v>
      </c>
      <c r="D4775" s="6" t="n">
        <f aca="false">-B4775</f>
        <v>0.105864384827787</v>
      </c>
      <c r="E4775" s="6" t="n">
        <f aca="false">C4775+D4775*A$1</f>
        <v>0.0711035823636201</v>
      </c>
      <c r="F4775" s="6" t="n">
        <f aca="false">B4775+C4775*A$1</f>
        <v>-0.105163935442633</v>
      </c>
    </row>
    <row r="4776" customFormat="false" ht="13.5" hidden="false" customHeight="false" outlineLevel="0" collapsed="false">
      <c r="A4776" s="6" t="n">
        <f aca="false">A4775+A$1</f>
        <v>47.7199999999991</v>
      </c>
      <c r="B4776" s="6" t="n">
        <f aca="false">F4775</f>
        <v>-0.105163935442633</v>
      </c>
      <c r="C4776" s="6" t="n">
        <f aca="false">E4775</f>
        <v>0.0711035823636201</v>
      </c>
      <c r="D4776" s="6" t="n">
        <f aca="false">-B4776</f>
        <v>0.105163935442633</v>
      </c>
      <c r="E4776" s="6" t="n">
        <f aca="false">C4776+D4776*A$1</f>
        <v>0.0721552217180464</v>
      </c>
      <c r="F4776" s="6" t="n">
        <f aca="false">B4776+C4776*A$1</f>
        <v>-0.104452899618997</v>
      </c>
    </row>
    <row r="4777" customFormat="false" ht="13.5" hidden="false" customHeight="false" outlineLevel="0" collapsed="false">
      <c r="A4777" s="6" t="n">
        <f aca="false">A4776+A$1</f>
        <v>47.7299999999991</v>
      </c>
      <c r="B4777" s="6" t="n">
        <f aca="false">F4776</f>
        <v>-0.104452899618997</v>
      </c>
      <c r="C4777" s="6" t="n">
        <f aca="false">E4776</f>
        <v>0.0721552217180464</v>
      </c>
      <c r="D4777" s="6" t="n">
        <f aca="false">-B4777</f>
        <v>0.104452899618997</v>
      </c>
      <c r="E4777" s="6" t="n">
        <f aca="false">C4777+D4777*A$1</f>
        <v>0.0731997507142363</v>
      </c>
      <c r="F4777" s="6" t="n">
        <f aca="false">B4777+C4777*A$1</f>
        <v>-0.103731347401816</v>
      </c>
    </row>
    <row r="4778" customFormat="false" ht="13.5" hidden="false" customHeight="false" outlineLevel="0" collapsed="false">
      <c r="A4778" s="6" t="n">
        <f aca="false">A4777+A$1</f>
        <v>47.7399999999991</v>
      </c>
      <c r="B4778" s="6" t="n">
        <f aca="false">F4777</f>
        <v>-0.103731347401816</v>
      </c>
      <c r="C4778" s="6" t="n">
        <f aca="false">E4777</f>
        <v>0.0731997507142363</v>
      </c>
      <c r="D4778" s="6" t="n">
        <f aca="false">-B4778</f>
        <v>0.103731347401816</v>
      </c>
      <c r="E4778" s="6" t="n">
        <f aca="false">C4778+D4778*A$1</f>
        <v>0.0742370641882545</v>
      </c>
      <c r="F4778" s="6" t="n">
        <f aca="false">B4778+C4778*A$1</f>
        <v>-0.102999349894674</v>
      </c>
    </row>
    <row r="4779" customFormat="false" ht="13.5" hidden="false" customHeight="false" outlineLevel="0" collapsed="false">
      <c r="A4779" s="6" t="n">
        <f aca="false">A4778+A$1</f>
        <v>47.7499999999991</v>
      </c>
      <c r="B4779" s="6" t="n">
        <f aca="false">F4778</f>
        <v>-0.102999349894674</v>
      </c>
      <c r="C4779" s="6" t="n">
        <f aca="false">E4778</f>
        <v>0.0742370641882545</v>
      </c>
      <c r="D4779" s="6" t="n">
        <f aca="false">-B4779</f>
        <v>0.102999349894674</v>
      </c>
      <c r="E4779" s="6" t="n">
        <f aca="false">C4779+D4779*A$1</f>
        <v>0.0752670576872013</v>
      </c>
      <c r="F4779" s="6" t="n">
        <f aca="false">B4779+C4779*A$1</f>
        <v>-0.102256979252792</v>
      </c>
    </row>
    <row r="4780" customFormat="false" ht="13.5" hidden="false" customHeight="false" outlineLevel="0" collapsed="false">
      <c r="A4780" s="6" t="n">
        <f aca="false">A4779+A$1</f>
        <v>47.7599999999991</v>
      </c>
      <c r="B4780" s="6" t="n">
        <f aca="false">F4779</f>
        <v>-0.102256979252792</v>
      </c>
      <c r="C4780" s="6" t="n">
        <f aca="false">E4779</f>
        <v>0.0752670576872013</v>
      </c>
      <c r="D4780" s="6" t="n">
        <f aca="false">-B4780</f>
        <v>0.102256979252792</v>
      </c>
      <c r="E4780" s="6" t="n">
        <f aca="false">C4780+D4780*A$1</f>
        <v>0.0762896274797292</v>
      </c>
      <c r="F4780" s="6" t="n">
        <f aca="false">B4780+C4780*A$1</f>
        <v>-0.10150430867592</v>
      </c>
    </row>
    <row r="4781" customFormat="false" ht="13.5" hidden="false" customHeight="false" outlineLevel="0" collapsed="false">
      <c r="A4781" s="6" t="n">
        <f aca="false">A4780+A$1</f>
        <v>47.7699999999991</v>
      </c>
      <c r="B4781" s="6" t="n">
        <f aca="false">F4780</f>
        <v>-0.10150430867592</v>
      </c>
      <c r="C4781" s="6" t="n">
        <f aca="false">E4780</f>
        <v>0.0762896274797292</v>
      </c>
      <c r="D4781" s="6" t="n">
        <f aca="false">-B4781</f>
        <v>0.10150430867592</v>
      </c>
      <c r="E4781" s="6" t="n">
        <f aca="false">C4781+D4781*A$1</f>
        <v>0.0773046705664884</v>
      </c>
      <c r="F4781" s="6" t="n">
        <f aca="false">B4781+C4781*A$1</f>
        <v>-0.100741412401122</v>
      </c>
    </row>
    <row r="4782" customFormat="false" ht="13.5" hidden="false" customHeight="false" outlineLevel="0" collapsed="false">
      <c r="A4782" s="6" t="n">
        <f aca="false">A4781+A$1</f>
        <v>47.7799999999991</v>
      </c>
      <c r="B4782" s="6" t="n">
        <f aca="false">F4781</f>
        <v>-0.100741412401122</v>
      </c>
      <c r="C4782" s="6" t="n">
        <f aca="false">E4781</f>
        <v>0.0773046705664884</v>
      </c>
      <c r="D4782" s="6" t="n">
        <f aca="false">-B4782</f>
        <v>0.100741412401122</v>
      </c>
      <c r="E4782" s="6" t="n">
        <f aca="false">C4782+D4782*A$1</f>
        <v>0.0783120846904996</v>
      </c>
      <c r="F4782" s="6" t="n">
        <f aca="false">B4782+C4782*A$1</f>
        <v>-0.0999683656954573</v>
      </c>
    </row>
    <row r="4783" customFormat="false" ht="13.5" hidden="false" customHeight="false" outlineLevel="0" collapsed="false">
      <c r="A4783" s="6" t="n">
        <f aca="false">A4782+A$1</f>
        <v>47.7899999999991</v>
      </c>
      <c r="B4783" s="6" t="n">
        <f aca="false">F4782</f>
        <v>-0.0999683656954573</v>
      </c>
      <c r="C4783" s="6" t="n">
        <f aca="false">E4782</f>
        <v>0.0783120846904996</v>
      </c>
      <c r="D4783" s="6" t="n">
        <f aca="false">-B4783</f>
        <v>0.0999683656954573</v>
      </c>
      <c r="E4783" s="6" t="n">
        <f aca="false">C4783+D4783*A$1</f>
        <v>0.0793117683474542</v>
      </c>
      <c r="F4783" s="6" t="n">
        <f aca="false">B4783+C4783*A$1</f>
        <v>-0.0991852448485524</v>
      </c>
    </row>
    <row r="4784" customFormat="false" ht="13.5" hidden="false" customHeight="false" outlineLevel="0" collapsed="false">
      <c r="A4784" s="6" t="n">
        <f aca="false">A4783+A$1</f>
        <v>47.7999999999991</v>
      </c>
      <c r="B4784" s="6" t="n">
        <f aca="false">F4783</f>
        <v>-0.0991852448485524</v>
      </c>
      <c r="C4784" s="6" t="n">
        <f aca="false">E4783</f>
        <v>0.0793117683474542</v>
      </c>
      <c r="D4784" s="6" t="n">
        <f aca="false">-B4784</f>
        <v>0.0991852448485524</v>
      </c>
      <c r="E4784" s="6" t="n">
        <f aca="false">C4784+D4784*A$1</f>
        <v>0.0803036207959397</v>
      </c>
      <c r="F4784" s="6" t="n">
        <f aca="false">B4784+C4784*A$1</f>
        <v>-0.0983921271650778</v>
      </c>
    </row>
    <row r="4785" customFormat="false" ht="13.5" hidden="false" customHeight="false" outlineLevel="0" collapsed="false">
      <c r="A4785" s="6" t="n">
        <f aca="false">A4784+A$1</f>
        <v>47.8099999999991</v>
      </c>
      <c r="B4785" s="6" t="n">
        <f aca="false">F4784</f>
        <v>-0.0983921271650778</v>
      </c>
      <c r="C4785" s="6" t="n">
        <f aca="false">E4784</f>
        <v>0.0803036207959397</v>
      </c>
      <c r="D4785" s="6" t="n">
        <f aca="false">-B4785</f>
        <v>0.0983921271650778</v>
      </c>
      <c r="E4785" s="6" t="n">
        <f aca="false">C4785+D4785*A$1</f>
        <v>0.0812875420675905</v>
      </c>
      <c r="F4785" s="6" t="n">
        <f aca="false">B4785+C4785*A$1</f>
        <v>-0.0975890909571184</v>
      </c>
    </row>
    <row r="4786" customFormat="false" ht="13.5" hidden="false" customHeight="false" outlineLevel="0" collapsed="false">
      <c r="A4786" s="6" t="n">
        <f aca="false">A4785+A$1</f>
        <v>47.8199999999991</v>
      </c>
      <c r="B4786" s="6" t="n">
        <f aca="false">F4785</f>
        <v>-0.0975890909571184</v>
      </c>
      <c r="C4786" s="6" t="n">
        <f aca="false">E4785</f>
        <v>0.0812875420675905</v>
      </c>
      <c r="D4786" s="6" t="n">
        <f aca="false">-B4786</f>
        <v>0.0975890909571184</v>
      </c>
      <c r="E4786" s="6" t="n">
        <f aca="false">C4786+D4786*A$1</f>
        <v>0.0822634329771617</v>
      </c>
      <c r="F4786" s="6" t="n">
        <f aca="false">B4786+C4786*A$1</f>
        <v>-0.0967762155364425</v>
      </c>
    </row>
    <row r="4787" customFormat="false" ht="13.5" hidden="false" customHeight="false" outlineLevel="0" collapsed="false">
      <c r="A4787" s="6" t="n">
        <f aca="false">A4786+A$1</f>
        <v>47.8299999999991</v>
      </c>
      <c r="B4787" s="6" t="n">
        <f aca="false">F4786</f>
        <v>-0.0967762155364425</v>
      </c>
      <c r="C4787" s="6" t="n">
        <f aca="false">E4786</f>
        <v>0.0822634329771617</v>
      </c>
      <c r="D4787" s="6" t="n">
        <f aca="false">-B4787</f>
        <v>0.0967762155364425</v>
      </c>
      <c r="E4787" s="6" t="n">
        <f aca="false">C4787+D4787*A$1</f>
        <v>0.0832311951325261</v>
      </c>
      <c r="F4787" s="6" t="n">
        <f aca="false">B4787+C4787*A$1</f>
        <v>-0.0959535812066709</v>
      </c>
    </row>
    <row r="4788" customFormat="false" ht="13.5" hidden="false" customHeight="false" outlineLevel="0" collapsed="false">
      <c r="A4788" s="6" t="n">
        <f aca="false">A4787+A$1</f>
        <v>47.8399999999991</v>
      </c>
      <c r="B4788" s="6" t="n">
        <f aca="false">F4787</f>
        <v>-0.0959535812066709</v>
      </c>
      <c r="C4788" s="6" t="n">
        <f aca="false">E4787</f>
        <v>0.0832311951325261</v>
      </c>
      <c r="D4788" s="6" t="n">
        <f aca="false">-B4788</f>
        <v>0.0959535812066709</v>
      </c>
      <c r="E4788" s="6" t="n">
        <f aca="false">C4788+D4788*A$1</f>
        <v>0.0841907309445928</v>
      </c>
      <c r="F4788" s="6" t="n">
        <f aca="false">B4788+C4788*A$1</f>
        <v>-0.0951212692553456</v>
      </c>
    </row>
    <row r="4789" customFormat="false" ht="13.5" hidden="false" customHeight="false" outlineLevel="0" collapsed="false">
      <c r="A4789" s="6" t="n">
        <f aca="false">A4788+A$1</f>
        <v>47.8499999999991</v>
      </c>
      <c r="B4789" s="6" t="n">
        <f aca="false">F4788</f>
        <v>-0.0951212692553456</v>
      </c>
      <c r="C4789" s="6" t="n">
        <f aca="false">E4788</f>
        <v>0.0841907309445928</v>
      </c>
      <c r="D4789" s="6" t="n">
        <f aca="false">-B4789</f>
        <v>0.0951212692553456</v>
      </c>
      <c r="E4789" s="6" t="n">
        <f aca="false">C4789+D4789*A$1</f>
        <v>0.0851419436371462</v>
      </c>
      <c r="F4789" s="6" t="n">
        <f aca="false">B4789+C4789*A$1</f>
        <v>-0.0942793619458997</v>
      </c>
    </row>
    <row r="4790" customFormat="false" ht="13.5" hidden="false" customHeight="false" outlineLevel="0" collapsed="false">
      <c r="A4790" s="6" t="n">
        <f aca="false">A4789+A$1</f>
        <v>47.8599999999991</v>
      </c>
      <c r="B4790" s="6" t="n">
        <f aca="false">F4789</f>
        <v>-0.0942793619458997</v>
      </c>
      <c r="C4790" s="6" t="n">
        <f aca="false">E4789</f>
        <v>0.0851419436371462</v>
      </c>
      <c r="D4790" s="6" t="n">
        <f aca="false">-B4790</f>
        <v>0.0942793619458997</v>
      </c>
      <c r="E4790" s="6" t="n">
        <f aca="false">C4790+D4790*A$1</f>
        <v>0.0860847372566052</v>
      </c>
      <c r="F4790" s="6" t="n">
        <f aca="false">B4790+C4790*A$1</f>
        <v>-0.0934279425095283</v>
      </c>
    </row>
    <row r="4791" customFormat="false" ht="13.5" hidden="false" customHeight="false" outlineLevel="0" collapsed="false">
      <c r="A4791" s="6" t="n">
        <f aca="false">A4790+A$1</f>
        <v>47.869999999999</v>
      </c>
      <c r="B4791" s="6" t="n">
        <f aca="false">F4790</f>
        <v>-0.0934279425095283</v>
      </c>
      <c r="C4791" s="6" t="n">
        <f aca="false">E4790</f>
        <v>0.0860847372566052</v>
      </c>
      <c r="D4791" s="6" t="n">
        <f aca="false">-B4791</f>
        <v>0.0934279425095283</v>
      </c>
      <c r="E4791" s="6" t="n">
        <f aca="false">C4791+D4791*A$1</f>
        <v>0.0870190166817005</v>
      </c>
      <c r="F4791" s="6" t="n">
        <f aca="false">B4791+C4791*A$1</f>
        <v>-0.0925670951369622</v>
      </c>
    </row>
    <row r="4792" customFormat="false" ht="13.5" hidden="false" customHeight="false" outlineLevel="0" collapsed="false">
      <c r="A4792" s="6" t="n">
        <f aca="false">A4791+A$1</f>
        <v>47.879999999999</v>
      </c>
      <c r="B4792" s="6" t="n">
        <f aca="false">F4791</f>
        <v>-0.0925670951369622</v>
      </c>
      <c r="C4792" s="6" t="n">
        <f aca="false">E4791</f>
        <v>0.0870190166817005</v>
      </c>
      <c r="D4792" s="6" t="n">
        <f aca="false">-B4792</f>
        <v>0.0925670951369622</v>
      </c>
      <c r="E4792" s="6" t="n">
        <f aca="false">C4792+D4792*A$1</f>
        <v>0.0879446876330702</v>
      </c>
      <c r="F4792" s="6" t="n">
        <f aca="false">B4792+C4792*A$1</f>
        <v>-0.0916969049701452</v>
      </c>
    </row>
    <row r="4793" customFormat="false" ht="13.5" hidden="false" customHeight="false" outlineLevel="0" collapsed="false">
      <c r="A4793" s="6" t="n">
        <f aca="false">A4792+A$1</f>
        <v>47.889999999999</v>
      </c>
      <c r="B4793" s="6" t="n">
        <f aca="false">F4792</f>
        <v>-0.0916969049701452</v>
      </c>
      <c r="C4793" s="6" t="n">
        <f aca="false">E4792</f>
        <v>0.0879446876330702</v>
      </c>
      <c r="D4793" s="6" t="n">
        <f aca="false">-B4793</f>
        <v>0.0916969049701452</v>
      </c>
      <c r="E4793" s="6" t="n">
        <f aca="false">C4793+D4793*A$1</f>
        <v>0.0888616566827716</v>
      </c>
      <c r="F4793" s="6" t="n">
        <f aca="false">B4793+C4793*A$1</f>
        <v>-0.0908174580938145</v>
      </c>
    </row>
    <row r="4794" customFormat="false" ht="13.5" hidden="false" customHeight="false" outlineLevel="0" collapsed="false">
      <c r="A4794" s="6" t="n">
        <f aca="false">A4793+A$1</f>
        <v>47.899999999999</v>
      </c>
      <c r="B4794" s="6" t="n">
        <f aca="false">F4793</f>
        <v>-0.0908174580938145</v>
      </c>
      <c r="C4794" s="6" t="n">
        <f aca="false">E4793</f>
        <v>0.0888616566827716</v>
      </c>
      <c r="D4794" s="6" t="n">
        <f aca="false">-B4794</f>
        <v>0.0908174580938145</v>
      </c>
      <c r="E4794" s="6" t="n">
        <f aca="false">C4794+D4794*A$1</f>
        <v>0.0897698312637097</v>
      </c>
      <c r="F4794" s="6" t="n">
        <f aca="false">B4794+C4794*A$1</f>
        <v>-0.0899288415269868</v>
      </c>
    </row>
    <row r="4795" customFormat="false" ht="13.5" hidden="false" customHeight="false" outlineLevel="0" collapsed="false">
      <c r="A4795" s="6" t="n">
        <f aca="false">A4794+A$1</f>
        <v>47.909999999999</v>
      </c>
      <c r="B4795" s="6" t="n">
        <f aca="false">F4794</f>
        <v>-0.0899288415269868</v>
      </c>
      <c r="C4795" s="6" t="n">
        <f aca="false">E4794</f>
        <v>0.0897698312637097</v>
      </c>
      <c r="D4795" s="6" t="n">
        <f aca="false">-B4795</f>
        <v>0.0899288415269868</v>
      </c>
      <c r="E4795" s="6" t="n">
        <f aca="false">C4795+D4795*A$1</f>
        <v>0.0906691196789796</v>
      </c>
      <c r="F4795" s="6" t="n">
        <f aca="false">B4795+C4795*A$1</f>
        <v>-0.0890311432143497</v>
      </c>
    </row>
    <row r="4796" customFormat="false" ht="13.5" hidden="false" customHeight="false" outlineLevel="0" collapsed="false">
      <c r="A4796" s="6" t="n">
        <f aca="false">A4795+A$1</f>
        <v>47.919999999999</v>
      </c>
      <c r="B4796" s="6" t="n">
        <f aca="false">F4795</f>
        <v>-0.0890311432143497</v>
      </c>
      <c r="C4796" s="6" t="n">
        <f aca="false">E4795</f>
        <v>0.0906691196789796</v>
      </c>
      <c r="D4796" s="6" t="n">
        <f aca="false">-B4796</f>
        <v>0.0890311432143497</v>
      </c>
      <c r="E4796" s="6" t="n">
        <f aca="false">C4796+D4796*A$1</f>
        <v>0.0915594311111231</v>
      </c>
      <c r="F4796" s="6" t="n">
        <f aca="false">B4796+C4796*A$1</f>
        <v>-0.0881244520175599</v>
      </c>
    </row>
    <row r="4797" customFormat="false" ht="13.5" hidden="false" customHeight="false" outlineLevel="0" collapsed="false">
      <c r="A4797" s="6" t="n">
        <f aca="false">A4796+A$1</f>
        <v>47.929999999999</v>
      </c>
      <c r="B4797" s="6" t="n">
        <f aca="false">F4796</f>
        <v>-0.0881244520175599</v>
      </c>
      <c r="C4797" s="6" t="n">
        <f aca="false">E4796</f>
        <v>0.0915594311111231</v>
      </c>
      <c r="D4797" s="6" t="n">
        <f aca="false">-B4797</f>
        <v>0.0881244520175599</v>
      </c>
      <c r="E4797" s="6" t="n">
        <f aca="false">C4797+D4797*A$1</f>
        <v>0.0924406756312987</v>
      </c>
      <c r="F4797" s="6" t="n">
        <f aca="false">B4797+C4797*A$1</f>
        <v>-0.0872088577064487</v>
      </c>
    </row>
    <row r="4798" customFormat="false" ht="13.5" hidden="false" customHeight="false" outlineLevel="0" collapsed="false">
      <c r="A4798" s="6" t="n">
        <f aca="false">A4797+A$1</f>
        <v>47.939999999999</v>
      </c>
      <c r="B4798" s="6" t="n">
        <f aca="false">F4797</f>
        <v>-0.0872088577064487</v>
      </c>
      <c r="C4798" s="6" t="n">
        <f aca="false">E4797</f>
        <v>0.0924406756312987</v>
      </c>
      <c r="D4798" s="6" t="n">
        <f aca="false">-B4798</f>
        <v>0.0872088577064487</v>
      </c>
      <c r="E4798" s="6" t="n">
        <f aca="false">C4798+D4798*A$1</f>
        <v>0.0933127642083632</v>
      </c>
      <c r="F4798" s="6" t="n">
        <f aca="false">B4798+C4798*A$1</f>
        <v>-0.0862844509501357</v>
      </c>
    </row>
    <row r="4799" customFormat="false" ht="13.5" hidden="false" customHeight="false" outlineLevel="0" collapsed="false">
      <c r="A4799" s="6" t="n">
        <f aca="false">A4798+A$1</f>
        <v>47.949999999999</v>
      </c>
      <c r="B4799" s="6" t="n">
        <f aca="false">F4798</f>
        <v>-0.0862844509501357</v>
      </c>
      <c r="C4799" s="6" t="n">
        <f aca="false">E4798</f>
        <v>0.0933127642083632</v>
      </c>
      <c r="D4799" s="6" t="n">
        <f aca="false">-B4799</f>
        <v>0.0862844509501357</v>
      </c>
      <c r="E4799" s="6" t="n">
        <f aca="false">C4799+D4799*A$1</f>
        <v>0.0941756087178646</v>
      </c>
      <c r="F4799" s="6" t="n">
        <f aca="false">B4799+C4799*A$1</f>
        <v>-0.0853513233080521</v>
      </c>
    </row>
    <row r="4800" customFormat="false" ht="13.5" hidden="false" customHeight="false" outlineLevel="0" collapsed="false">
      <c r="A4800" s="6" t="n">
        <f aca="false">A4799+A$1</f>
        <v>47.959999999999</v>
      </c>
      <c r="B4800" s="6" t="n">
        <f aca="false">F4799</f>
        <v>-0.0853513233080521</v>
      </c>
      <c r="C4800" s="6" t="n">
        <f aca="false">E4799</f>
        <v>0.0941756087178646</v>
      </c>
      <c r="D4800" s="6" t="n">
        <f aca="false">-B4800</f>
        <v>0.0853513233080521</v>
      </c>
      <c r="E4800" s="6" t="n">
        <f aca="false">C4800+D4800*A$1</f>
        <v>0.0950291219509451</v>
      </c>
      <c r="F4800" s="6" t="n">
        <f aca="false">B4800+C4800*A$1</f>
        <v>-0.0844095672208734</v>
      </c>
    </row>
    <row r="4801" customFormat="false" ht="13.5" hidden="false" customHeight="false" outlineLevel="0" collapsed="false">
      <c r="A4801" s="6" t="n">
        <f aca="false">A4800+A$1</f>
        <v>47.969999999999</v>
      </c>
      <c r="B4801" s="6" t="n">
        <f aca="false">F4800</f>
        <v>-0.0844095672208734</v>
      </c>
      <c r="C4801" s="6" t="n">
        <f aca="false">E4800</f>
        <v>0.0950291219509451</v>
      </c>
      <c r="D4801" s="6" t="n">
        <f aca="false">-B4801</f>
        <v>0.0844095672208734</v>
      </c>
      <c r="E4801" s="6" t="n">
        <f aca="false">C4801+D4801*A$1</f>
        <v>0.0958732176231538</v>
      </c>
      <c r="F4801" s="6" t="n">
        <f aca="false">B4801+C4801*A$1</f>
        <v>-0.083459276001364</v>
      </c>
    </row>
    <row r="4802" customFormat="false" ht="13.5" hidden="false" customHeight="false" outlineLevel="0" collapsed="false">
      <c r="A4802" s="6" t="n">
        <f aca="false">A4801+A$1</f>
        <v>47.979999999999</v>
      </c>
      <c r="B4802" s="6" t="n">
        <f aca="false">F4801</f>
        <v>-0.083459276001364</v>
      </c>
      <c r="C4802" s="6" t="n">
        <f aca="false">E4801</f>
        <v>0.0958732176231538</v>
      </c>
      <c r="D4802" s="6" t="n">
        <f aca="false">-B4802</f>
        <v>0.083459276001364</v>
      </c>
      <c r="E4802" s="6" t="n">
        <f aca="false">C4802+D4802*A$1</f>
        <v>0.0967078103831675</v>
      </c>
      <c r="F4802" s="6" t="n">
        <f aca="false">B4802+C4802*A$1</f>
        <v>-0.0825005438251324</v>
      </c>
    </row>
    <row r="4803" customFormat="false" ht="13.5" hidden="false" customHeight="false" outlineLevel="0" collapsed="false">
      <c r="A4803" s="6" t="n">
        <f aca="false">A4802+A$1</f>
        <v>47.989999999999</v>
      </c>
      <c r="B4803" s="6" t="n">
        <f aca="false">F4802</f>
        <v>-0.0825005438251324</v>
      </c>
      <c r="C4803" s="6" t="n">
        <f aca="false">E4802</f>
        <v>0.0967078103831675</v>
      </c>
      <c r="D4803" s="6" t="n">
        <f aca="false">-B4803</f>
        <v>0.0825005438251324</v>
      </c>
      <c r="E4803" s="6" t="n">
        <f aca="false">C4803+D4803*A$1</f>
        <v>0.0975328158214188</v>
      </c>
      <c r="F4803" s="6" t="n">
        <f aca="false">B4803+C4803*A$1</f>
        <v>-0.0815334657213008</v>
      </c>
    </row>
    <row r="4804" customFormat="false" ht="13.5" hidden="false" customHeight="false" outlineLevel="0" collapsed="false">
      <c r="A4804" s="6" t="n">
        <f aca="false">A4803+A$1</f>
        <v>47.999999999999</v>
      </c>
      <c r="B4804" s="6" t="n">
        <f aca="false">F4803</f>
        <v>-0.0815334657213008</v>
      </c>
      <c r="C4804" s="6" t="n">
        <f aca="false">E4803</f>
        <v>0.0975328158214188</v>
      </c>
      <c r="D4804" s="6" t="n">
        <f aca="false">-B4804</f>
        <v>0.0815334657213008</v>
      </c>
      <c r="E4804" s="6" t="n">
        <f aca="false">C4804+D4804*A$1</f>
        <v>0.0983481504786318</v>
      </c>
      <c r="F4804" s="6" t="n">
        <f aca="false">B4804+C4804*A$1</f>
        <v>-0.0805581375630866</v>
      </c>
    </row>
    <row r="4805" customFormat="false" ht="13.5" hidden="false" customHeight="false" outlineLevel="0" collapsed="false">
      <c r="A4805" s="6" t="n">
        <f aca="false">A4804+A$1</f>
        <v>48.009999999999</v>
      </c>
      <c r="B4805" s="6" t="n">
        <f aca="false">F4804</f>
        <v>-0.0805581375630866</v>
      </c>
      <c r="C4805" s="6" t="n">
        <f aca="false">E4804</f>
        <v>0.0983481504786318</v>
      </c>
      <c r="D4805" s="6" t="n">
        <f aca="false">-B4805</f>
        <v>0.0805581375630866</v>
      </c>
      <c r="E4805" s="6" t="n">
        <f aca="false">C4805+D4805*A$1</f>
        <v>0.0991537318542627</v>
      </c>
      <c r="F4805" s="6" t="n">
        <f aca="false">B4805+C4805*A$1</f>
        <v>-0.0795746560583003</v>
      </c>
    </row>
    <row r="4806" customFormat="false" ht="13.5" hidden="false" customHeight="false" outlineLevel="0" collapsed="false">
      <c r="A4806" s="6" t="n">
        <f aca="false">A4805+A$1</f>
        <v>48.019999999999</v>
      </c>
      <c r="B4806" s="6" t="n">
        <f aca="false">F4805</f>
        <v>-0.0795746560583003</v>
      </c>
      <c r="C4806" s="6" t="n">
        <f aca="false">E4805</f>
        <v>0.0991537318542627</v>
      </c>
      <c r="D4806" s="6" t="n">
        <f aca="false">-B4806</f>
        <v>0.0795746560583003</v>
      </c>
      <c r="E4806" s="6" t="n">
        <f aca="false">C4806+D4806*A$1</f>
        <v>0.0999494784148457</v>
      </c>
      <c r="F4806" s="6" t="n">
        <f aca="false">B4806+C4806*A$1</f>
        <v>-0.0785831187397576</v>
      </c>
    </row>
    <row r="4807" customFormat="false" ht="13.5" hidden="false" customHeight="false" outlineLevel="0" collapsed="false">
      <c r="A4807" s="6" t="n">
        <f aca="false">A4806+A$1</f>
        <v>48.029999999999</v>
      </c>
      <c r="B4807" s="6" t="n">
        <f aca="false">F4806</f>
        <v>-0.0785831187397576</v>
      </c>
      <c r="C4807" s="6" t="n">
        <f aca="false">E4806</f>
        <v>0.0999494784148457</v>
      </c>
      <c r="D4807" s="6" t="n">
        <f aca="false">-B4807</f>
        <v>0.0785831187397576</v>
      </c>
      <c r="E4807" s="6" t="n">
        <f aca="false">C4807+D4807*A$1</f>
        <v>0.100735309602243</v>
      </c>
      <c r="F4807" s="6" t="n">
        <f aca="false">B4807+C4807*A$1</f>
        <v>-0.0775836239556092</v>
      </c>
    </row>
    <row r="4808" customFormat="false" ht="13.5" hidden="false" customHeight="false" outlineLevel="0" collapsed="false">
      <c r="A4808" s="6" t="n">
        <f aca="false">A4807+A$1</f>
        <v>48.039999999999</v>
      </c>
      <c r="B4808" s="6" t="n">
        <f aca="false">F4807</f>
        <v>-0.0775836239556092</v>
      </c>
      <c r="C4808" s="6" t="n">
        <f aca="false">E4807</f>
        <v>0.100735309602243</v>
      </c>
      <c r="D4808" s="6" t="n">
        <f aca="false">-B4808</f>
        <v>0.0775836239556092</v>
      </c>
      <c r="E4808" s="6" t="n">
        <f aca="false">C4808+D4808*A$1</f>
        <v>0.101511145841799</v>
      </c>
      <c r="F4808" s="6" t="n">
        <f aca="false">B4808+C4808*A$1</f>
        <v>-0.0765762708595867</v>
      </c>
    </row>
    <row r="4809" customFormat="false" ht="13.5" hidden="false" customHeight="false" outlineLevel="0" collapsed="false">
      <c r="A4809" s="6" t="n">
        <f aca="false">A4808+A$1</f>
        <v>48.049999999999</v>
      </c>
      <c r="B4809" s="6" t="n">
        <f aca="false">F4808</f>
        <v>-0.0765762708595867</v>
      </c>
      <c r="C4809" s="6" t="n">
        <f aca="false">E4808</f>
        <v>0.101511145841799</v>
      </c>
      <c r="D4809" s="6" t="n">
        <f aca="false">-B4809</f>
        <v>0.0765762708595867</v>
      </c>
      <c r="E4809" s="6" t="n">
        <f aca="false">C4809+D4809*A$1</f>
        <v>0.102276908550395</v>
      </c>
      <c r="F4809" s="6" t="n">
        <f aca="false">B4809+C4809*A$1</f>
        <v>-0.0755611594011687</v>
      </c>
    </row>
    <row r="4810" customFormat="false" ht="13.5" hidden="false" customHeight="false" outlineLevel="0" collapsed="false">
      <c r="A4810" s="6" t="n">
        <f aca="false">A4809+A$1</f>
        <v>48.059999999999</v>
      </c>
      <c r="B4810" s="6" t="n">
        <f aca="false">F4809</f>
        <v>-0.0755611594011687</v>
      </c>
      <c r="C4810" s="6" t="n">
        <f aca="false">E4809</f>
        <v>0.102276908550395</v>
      </c>
      <c r="D4810" s="6" t="n">
        <f aca="false">-B4810</f>
        <v>0.0755611594011687</v>
      </c>
      <c r="E4810" s="6" t="n">
        <f aca="false">C4810+D4810*A$1</f>
        <v>0.103032520144407</v>
      </c>
      <c r="F4810" s="6" t="n">
        <f aca="false">B4810+C4810*A$1</f>
        <v>-0.0745383903156648</v>
      </c>
    </row>
    <row r="4811" customFormat="false" ht="13.5" hidden="false" customHeight="false" outlineLevel="0" collapsed="false">
      <c r="A4811" s="6" t="n">
        <f aca="false">A4810+A$1</f>
        <v>48.069999999999</v>
      </c>
      <c r="B4811" s="6" t="n">
        <f aca="false">F4810</f>
        <v>-0.0745383903156648</v>
      </c>
      <c r="C4811" s="6" t="n">
        <f aca="false">E4810</f>
        <v>0.103032520144407</v>
      </c>
      <c r="D4811" s="6" t="n">
        <f aca="false">-B4811</f>
        <v>0.0745383903156648</v>
      </c>
      <c r="E4811" s="6" t="n">
        <f aca="false">C4811+D4811*A$1</f>
        <v>0.103777904047564</v>
      </c>
      <c r="F4811" s="6" t="n">
        <f aca="false">B4811+C4811*A$1</f>
        <v>-0.0735080651142207</v>
      </c>
    </row>
    <row r="4812" customFormat="false" ht="13.5" hidden="false" customHeight="false" outlineLevel="0" collapsed="false">
      <c r="A4812" s="6" t="n">
        <f aca="false">A4811+A$1</f>
        <v>48.079999999999</v>
      </c>
      <c r="B4812" s="6" t="n">
        <f aca="false">F4811</f>
        <v>-0.0735080651142207</v>
      </c>
      <c r="C4812" s="6" t="n">
        <f aca="false">E4811</f>
        <v>0.103777904047564</v>
      </c>
      <c r="D4812" s="6" t="n">
        <f aca="false">-B4812</f>
        <v>0.0735080651142207</v>
      </c>
      <c r="E4812" s="6" t="n">
        <f aca="false">C4812+D4812*A$1</f>
        <v>0.104512984698706</v>
      </c>
      <c r="F4812" s="6" t="n">
        <f aca="false">B4812+C4812*A$1</f>
        <v>-0.0724702860737451</v>
      </c>
    </row>
    <row r="4813" customFormat="false" ht="13.5" hidden="false" customHeight="false" outlineLevel="0" collapsed="false">
      <c r="A4813" s="6" t="n">
        <f aca="false">A4812+A$1</f>
        <v>48.089999999999</v>
      </c>
      <c r="B4813" s="6" t="n">
        <f aca="false">F4812</f>
        <v>-0.0724702860737451</v>
      </c>
      <c r="C4813" s="6" t="n">
        <f aca="false">E4812</f>
        <v>0.104512984698706</v>
      </c>
      <c r="D4813" s="6" t="n">
        <f aca="false">-B4813</f>
        <v>0.0724702860737451</v>
      </c>
      <c r="E4813" s="6" t="n">
        <f aca="false">C4813+D4813*A$1</f>
        <v>0.105237687559443</v>
      </c>
      <c r="F4813" s="6" t="n">
        <f aca="false">B4813+C4813*A$1</f>
        <v>-0.071425156226758</v>
      </c>
    </row>
    <row r="4814" customFormat="false" ht="13.5" hidden="false" customHeight="false" outlineLevel="0" collapsed="false">
      <c r="A4814" s="6" t="n">
        <f aca="false">A4813+A$1</f>
        <v>48.099999999999</v>
      </c>
      <c r="B4814" s="6" t="n">
        <f aca="false">F4813</f>
        <v>-0.071425156226758</v>
      </c>
      <c r="C4814" s="6" t="n">
        <f aca="false">E4813</f>
        <v>0.105237687559443</v>
      </c>
      <c r="D4814" s="6" t="n">
        <f aca="false">-B4814</f>
        <v>0.071425156226758</v>
      </c>
      <c r="E4814" s="6" t="n">
        <f aca="false">C4814+D4814*A$1</f>
        <v>0.105951939121711</v>
      </c>
      <c r="F4814" s="6" t="n">
        <f aca="false">B4814+C4814*A$1</f>
        <v>-0.0703727793511636</v>
      </c>
    </row>
    <row r="4815" customFormat="false" ht="13.5" hidden="false" customHeight="false" outlineLevel="0" collapsed="false">
      <c r="A4815" s="6" t="n">
        <f aca="false">A4814+A$1</f>
        <v>48.109999999999</v>
      </c>
      <c r="B4815" s="6" t="n">
        <f aca="false">F4814</f>
        <v>-0.0703727793511636</v>
      </c>
      <c r="C4815" s="6" t="n">
        <f aca="false">E4814</f>
        <v>0.105951939121711</v>
      </c>
      <c r="D4815" s="6" t="n">
        <f aca="false">-B4815</f>
        <v>0.0703727793511636</v>
      </c>
      <c r="E4815" s="6" t="n">
        <f aca="false">C4815+D4815*A$1</f>
        <v>0.106655666915222</v>
      </c>
      <c r="F4815" s="6" t="n">
        <f aca="false">B4815+C4815*A$1</f>
        <v>-0.0693132599599465</v>
      </c>
    </row>
    <row r="4816" customFormat="false" ht="13.5" hidden="false" customHeight="false" outlineLevel="0" collapsed="false">
      <c r="A4816" s="6" t="n">
        <f aca="false">A4815+A$1</f>
        <v>48.119999999999</v>
      </c>
      <c r="B4816" s="6" t="n">
        <f aca="false">F4815</f>
        <v>-0.0693132599599465</v>
      </c>
      <c r="C4816" s="6" t="n">
        <f aca="false">E4815</f>
        <v>0.106655666915222</v>
      </c>
      <c r="D4816" s="6" t="n">
        <f aca="false">-B4816</f>
        <v>0.0693132599599465</v>
      </c>
      <c r="E4816" s="6" t="n">
        <f aca="false">C4816+D4816*A$1</f>
        <v>0.107348799514822</v>
      </c>
      <c r="F4816" s="6" t="n">
        <f aca="false">B4816+C4816*A$1</f>
        <v>-0.0682467032907942</v>
      </c>
    </row>
    <row r="4817" customFormat="false" ht="13.5" hidden="false" customHeight="false" outlineLevel="0" collapsed="false">
      <c r="A4817" s="6" t="n">
        <f aca="false">A4816+A$1</f>
        <v>48.129999999999</v>
      </c>
      <c r="B4817" s="6" t="n">
        <f aca="false">F4816</f>
        <v>-0.0682467032907942</v>
      </c>
      <c r="C4817" s="6" t="n">
        <f aca="false">E4816</f>
        <v>0.107348799514822</v>
      </c>
      <c r="D4817" s="6" t="n">
        <f aca="false">-B4817</f>
        <v>0.0682467032907942</v>
      </c>
      <c r="E4817" s="6" t="n">
        <f aca="false">C4817+D4817*A$1</f>
        <v>0.10803126654773</v>
      </c>
      <c r="F4817" s="6" t="n">
        <f aca="false">B4817+C4817*A$1</f>
        <v>-0.067173215295646</v>
      </c>
    </row>
    <row r="4818" customFormat="false" ht="13.5" hidden="false" customHeight="false" outlineLevel="0" collapsed="false">
      <c r="A4818" s="6" t="n">
        <f aca="false">A4817+A$1</f>
        <v>48.139999999999</v>
      </c>
      <c r="B4818" s="6" t="n">
        <f aca="false">F4817</f>
        <v>-0.067173215295646</v>
      </c>
      <c r="C4818" s="6" t="n">
        <f aca="false">E4817</f>
        <v>0.10803126654773</v>
      </c>
      <c r="D4818" s="6" t="n">
        <f aca="false">-B4818</f>
        <v>0.067173215295646</v>
      </c>
      <c r="E4818" s="6" t="n">
        <f aca="false">C4818+D4818*A$1</f>
        <v>0.108702998700686</v>
      </c>
      <c r="F4818" s="6" t="n">
        <f aca="false">B4818+C4818*A$1</f>
        <v>-0.0660929026301687</v>
      </c>
    </row>
    <row r="4819" customFormat="false" ht="13.5" hidden="false" customHeight="false" outlineLevel="0" collapsed="false">
      <c r="A4819" s="6" t="n">
        <f aca="false">A4818+A$1</f>
        <v>48.149999999999</v>
      </c>
      <c r="B4819" s="6" t="n">
        <f aca="false">F4818</f>
        <v>-0.0660929026301687</v>
      </c>
      <c r="C4819" s="6" t="n">
        <f aca="false">E4818</f>
        <v>0.108702998700686</v>
      </c>
      <c r="D4819" s="6" t="n">
        <f aca="false">-B4819</f>
        <v>0.0660929026301687</v>
      </c>
      <c r="E4819" s="6" t="n">
        <f aca="false">C4819+D4819*A$1</f>
        <v>0.109363927726988</v>
      </c>
      <c r="F4819" s="6" t="n">
        <f aca="false">B4819+C4819*A$1</f>
        <v>-0.0650058726431619</v>
      </c>
    </row>
    <row r="4820" customFormat="false" ht="13.5" hidden="false" customHeight="false" outlineLevel="0" collapsed="false">
      <c r="A4820" s="6" t="n">
        <f aca="false">A4819+A$1</f>
        <v>48.159999999999</v>
      </c>
      <c r="B4820" s="6" t="n">
        <f aca="false">F4819</f>
        <v>-0.0650058726431619</v>
      </c>
      <c r="C4820" s="6" t="n">
        <f aca="false">E4819</f>
        <v>0.109363927726988</v>
      </c>
      <c r="D4820" s="6" t="n">
        <f aca="false">-B4820</f>
        <v>0.0650058726431619</v>
      </c>
      <c r="E4820" s="6" t="n">
        <f aca="false">C4820+D4820*A$1</f>
        <v>0.11001398645342</v>
      </c>
      <c r="F4820" s="6" t="n">
        <f aca="false">B4820+C4820*A$1</f>
        <v>-0.063912233365892</v>
      </c>
    </row>
    <row r="4821" customFormat="false" ht="13.5" hidden="false" customHeight="false" outlineLevel="0" collapsed="false">
      <c r="A4821" s="6" t="n">
        <f aca="false">A4820+A$1</f>
        <v>48.169999999999</v>
      </c>
      <c r="B4821" s="6" t="n">
        <f aca="false">F4820</f>
        <v>-0.063912233365892</v>
      </c>
      <c r="C4821" s="6" t="n">
        <f aca="false">E4820</f>
        <v>0.11001398645342</v>
      </c>
      <c r="D4821" s="6" t="n">
        <f aca="false">-B4821</f>
        <v>0.063912233365892</v>
      </c>
      <c r="E4821" s="6" t="n">
        <f aca="false">C4821+D4821*A$1</f>
        <v>0.110653108787078</v>
      </c>
      <c r="F4821" s="6" t="n">
        <f aca="false">B4821+C4821*A$1</f>
        <v>-0.0628120935013578</v>
      </c>
    </row>
    <row r="4822" customFormat="false" ht="13.5" hidden="false" customHeight="false" outlineLevel="0" collapsed="false">
      <c r="A4822" s="6" t="n">
        <f aca="false">A4821+A$1</f>
        <v>48.179999999999</v>
      </c>
      <c r="B4822" s="6" t="n">
        <f aca="false">F4821</f>
        <v>-0.0628120935013578</v>
      </c>
      <c r="C4822" s="6" t="n">
        <f aca="false">E4821</f>
        <v>0.110653108787078</v>
      </c>
      <c r="D4822" s="6" t="n">
        <f aca="false">-B4822</f>
        <v>0.0628120935013578</v>
      </c>
      <c r="E4822" s="6" t="n">
        <f aca="false">C4822+D4822*A$1</f>
        <v>0.111281229722092</v>
      </c>
      <c r="F4822" s="6" t="n">
        <f aca="false">B4822+C4822*A$1</f>
        <v>-0.061705562413487</v>
      </c>
    </row>
    <row r="4823" customFormat="false" ht="13.5" hidden="false" customHeight="false" outlineLevel="0" collapsed="false">
      <c r="A4823" s="6" t="n">
        <f aca="false">A4822+A$1</f>
        <v>48.189999999999</v>
      </c>
      <c r="B4823" s="6" t="n">
        <f aca="false">F4822</f>
        <v>-0.061705562413487</v>
      </c>
      <c r="C4823" s="6" t="n">
        <f aca="false">E4822</f>
        <v>0.111281229722092</v>
      </c>
      <c r="D4823" s="6" t="n">
        <f aca="false">-B4823</f>
        <v>0.061705562413487</v>
      </c>
      <c r="E4823" s="6" t="n">
        <f aca="false">C4823+D4823*A$1</f>
        <v>0.111898285346227</v>
      </c>
      <c r="F4823" s="6" t="n">
        <f aca="false">B4823+C4823*A$1</f>
        <v>-0.0605927501162661</v>
      </c>
    </row>
    <row r="4824" customFormat="false" ht="13.5" hidden="false" customHeight="false" outlineLevel="0" collapsed="false">
      <c r="A4824" s="6" t="n">
        <f aca="false">A4823+A$1</f>
        <v>48.199999999999</v>
      </c>
      <c r="B4824" s="6" t="n">
        <f aca="false">F4823</f>
        <v>-0.0605927501162661</v>
      </c>
      <c r="C4824" s="6" t="n">
        <f aca="false">E4823</f>
        <v>0.111898285346227</v>
      </c>
      <c r="D4824" s="6" t="n">
        <f aca="false">-B4824</f>
        <v>0.0605927501162661</v>
      </c>
      <c r="E4824" s="6" t="n">
        <f aca="false">C4824+D4824*A$1</f>
        <v>0.11250421284739</v>
      </c>
      <c r="F4824" s="6" t="n">
        <f aca="false">B4824+C4824*A$1</f>
        <v>-0.0594737672628038</v>
      </c>
    </row>
    <row r="4825" customFormat="false" ht="13.5" hidden="false" customHeight="false" outlineLevel="0" collapsed="false">
      <c r="A4825" s="6" t="n">
        <f aca="false">A4824+A$1</f>
        <v>48.209999999999</v>
      </c>
      <c r="B4825" s="6" t="n">
        <f aca="false">F4824</f>
        <v>-0.0594737672628038</v>
      </c>
      <c r="C4825" s="6" t="n">
        <f aca="false">E4824</f>
        <v>0.11250421284739</v>
      </c>
      <c r="D4825" s="6" t="n">
        <f aca="false">-B4825</f>
        <v>0.0594737672628038</v>
      </c>
      <c r="E4825" s="6" t="n">
        <f aca="false">C4825+D4825*A$1</f>
        <v>0.113098950520018</v>
      </c>
      <c r="F4825" s="6" t="n">
        <f aca="false">B4825+C4825*A$1</f>
        <v>-0.0583487251343299</v>
      </c>
    </row>
    <row r="4826" customFormat="false" ht="13.5" hidden="false" customHeight="false" outlineLevel="0" collapsed="false">
      <c r="A4826" s="6" t="n">
        <f aca="false">A4825+A$1</f>
        <v>48.219999999999</v>
      </c>
      <c r="B4826" s="6" t="n">
        <f aca="false">F4825</f>
        <v>-0.0583487251343299</v>
      </c>
      <c r="C4826" s="6" t="n">
        <f aca="false">E4825</f>
        <v>0.113098950520018</v>
      </c>
      <c r="D4826" s="6" t="n">
        <f aca="false">-B4826</f>
        <v>0.0583487251343299</v>
      </c>
      <c r="E4826" s="6" t="n">
        <f aca="false">C4826+D4826*A$1</f>
        <v>0.113682437771361</v>
      </c>
      <c r="F4826" s="6" t="n">
        <f aca="false">B4826+C4826*A$1</f>
        <v>-0.0572177356291297</v>
      </c>
    </row>
    <row r="4827" customFormat="false" ht="13.5" hidden="false" customHeight="false" outlineLevel="0" collapsed="false">
      <c r="A4827" s="6" t="n">
        <f aca="false">A4826+A$1</f>
        <v>48.229999999999</v>
      </c>
      <c r="B4827" s="6" t="n">
        <f aca="false">F4826</f>
        <v>-0.0572177356291297</v>
      </c>
      <c r="C4827" s="6" t="n">
        <f aca="false">E4826</f>
        <v>0.113682437771361</v>
      </c>
      <c r="D4827" s="6" t="n">
        <f aca="false">-B4827</f>
        <v>0.0572177356291297</v>
      </c>
      <c r="E4827" s="6" t="n">
        <f aca="false">C4827+D4827*A$1</f>
        <v>0.114254615127652</v>
      </c>
      <c r="F4827" s="6" t="n">
        <f aca="false">B4827+C4827*A$1</f>
        <v>-0.0560809112514161</v>
      </c>
    </row>
    <row r="4828" customFormat="false" ht="13.5" hidden="false" customHeight="false" outlineLevel="0" collapsed="false">
      <c r="A4828" s="6" t="n">
        <f aca="false">A4827+A$1</f>
        <v>48.239999999999</v>
      </c>
      <c r="B4828" s="6" t="n">
        <f aca="false">F4827</f>
        <v>-0.0560809112514161</v>
      </c>
      <c r="C4828" s="6" t="n">
        <f aca="false">E4827</f>
        <v>0.114254615127652</v>
      </c>
      <c r="D4828" s="6" t="n">
        <f aca="false">-B4828</f>
        <v>0.0560809112514161</v>
      </c>
      <c r="E4828" s="6" t="n">
        <f aca="false">C4828+D4828*A$1</f>
        <v>0.114815424240166</v>
      </c>
      <c r="F4828" s="6" t="n">
        <f aca="false">B4828+C4828*A$1</f>
        <v>-0.0549383651001396</v>
      </c>
    </row>
    <row r="4829" customFormat="false" ht="13.5" hidden="false" customHeight="false" outlineLevel="0" collapsed="false">
      <c r="A4829" s="6" t="n">
        <f aca="false">A4828+A$1</f>
        <v>48.249999999999</v>
      </c>
      <c r="B4829" s="6" t="n">
        <f aca="false">F4828</f>
        <v>-0.0549383651001396</v>
      </c>
      <c r="C4829" s="6" t="n">
        <f aca="false">E4828</f>
        <v>0.114815424240166</v>
      </c>
      <c r="D4829" s="6" t="n">
        <f aca="false">-B4829</f>
        <v>0.0549383651001396</v>
      </c>
      <c r="E4829" s="6" t="n">
        <f aca="false">C4829+D4829*A$1</f>
        <v>0.115364807891168</v>
      </c>
      <c r="F4829" s="6" t="n">
        <f aca="false">B4829+C4829*A$1</f>
        <v>-0.0537902108577379</v>
      </c>
    </row>
    <row r="4830" customFormat="false" ht="13.5" hidden="false" customHeight="false" outlineLevel="0" collapsed="false">
      <c r="A4830" s="6" t="n">
        <f aca="false">A4829+A$1</f>
        <v>48.259999999999</v>
      </c>
      <c r="B4830" s="6" t="n">
        <f aca="false">F4829</f>
        <v>-0.0537902108577379</v>
      </c>
      <c r="C4830" s="6" t="n">
        <f aca="false">E4829</f>
        <v>0.115364807891168</v>
      </c>
      <c r="D4830" s="6" t="n">
        <f aca="false">-B4830</f>
        <v>0.0537902108577379</v>
      </c>
      <c r="E4830" s="6" t="n">
        <f aca="false">C4830+D4830*A$1</f>
        <v>0.115902709999745</v>
      </c>
      <c r="F4830" s="6" t="n">
        <f aca="false">B4830+C4830*A$1</f>
        <v>-0.0526365627788263</v>
      </c>
    </row>
    <row r="4831" customFormat="false" ht="13.5" hidden="false" customHeight="false" outlineLevel="0" collapsed="false">
      <c r="A4831" s="6" t="n">
        <f aca="false">A4830+A$1</f>
        <v>48.269999999999</v>
      </c>
      <c r="B4831" s="6" t="n">
        <f aca="false">F4830</f>
        <v>-0.0526365627788263</v>
      </c>
      <c r="C4831" s="6" t="n">
        <f aca="false">E4830</f>
        <v>0.115902709999745</v>
      </c>
      <c r="D4831" s="6" t="n">
        <f aca="false">-B4831</f>
        <v>0.0526365627788263</v>
      </c>
      <c r="E4831" s="6" t="n">
        <f aca="false">C4831+D4831*A$1</f>
        <v>0.116429075627533</v>
      </c>
      <c r="F4831" s="6" t="n">
        <f aca="false">B4831+C4831*A$1</f>
        <v>-0.0514775356788288</v>
      </c>
    </row>
    <row r="4832" customFormat="false" ht="13.5" hidden="false" customHeight="false" outlineLevel="0" collapsed="false">
      <c r="A4832" s="6" t="n">
        <f aca="false">A4831+A$1</f>
        <v>48.279999999999</v>
      </c>
      <c r="B4832" s="6" t="n">
        <f aca="false">F4831</f>
        <v>-0.0514775356788288</v>
      </c>
      <c r="C4832" s="6" t="n">
        <f aca="false">E4831</f>
        <v>0.116429075627533</v>
      </c>
      <c r="D4832" s="6" t="n">
        <f aca="false">-B4832</f>
        <v>0.0514775356788288</v>
      </c>
      <c r="E4832" s="6" t="n">
        <f aca="false">C4832+D4832*A$1</f>
        <v>0.116943850984322</v>
      </c>
      <c r="F4832" s="6" t="n">
        <f aca="false">B4832+C4832*A$1</f>
        <v>-0.0503132449225535</v>
      </c>
    </row>
    <row r="4833" customFormat="false" ht="13.5" hidden="false" customHeight="false" outlineLevel="0" collapsed="false">
      <c r="A4833" s="6" t="n">
        <f aca="false">A4832+A$1</f>
        <v>48.289999999999</v>
      </c>
      <c r="B4833" s="6" t="n">
        <f aca="false">F4832</f>
        <v>-0.0503132449225535</v>
      </c>
      <c r="C4833" s="6" t="n">
        <f aca="false">E4832</f>
        <v>0.116943850984322</v>
      </c>
      <c r="D4833" s="6" t="n">
        <f aca="false">-B4833</f>
        <v>0.0503132449225535</v>
      </c>
      <c r="E4833" s="6" t="n">
        <f aca="false">C4833+D4833*A$1</f>
        <v>0.117446983433547</v>
      </c>
      <c r="F4833" s="6" t="n">
        <f aca="false">B4833+C4833*A$1</f>
        <v>-0.0491438064127103</v>
      </c>
    </row>
    <row r="4834" customFormat="false" ht="13.5" hidden="false" customHeight="false" outlineLevel="0" collapsed="false">
      <c r="A4834" s="6" t="n">
        <f aca="false">A4833+A$1</f>
        <v>48.299999999999</v>
      </c>
      <c r="B4834" s="6" t="n">
        <f aca="false">F4833</f>
        <v>-0.0491438064127103</v>
      </c>
      <c r="C4834" s="6" t="n">
        <f aca="false">E4833</f>
        <v>0.117446983433547</v>
      </c>
      <c r="D4834" s="6" t="n">
        <f aca="false">-B4834</f>
        <v>0.0491438064127103</v>
      </c>
      <c r="E4834" s="6" t="n">
        <f aca="false">C4834+D4834*A$1</f>
        <v>0.117938421497674</v>
      </c>
      <c r="F4834" s="6" t="n">
        <f aca="false">B4834+C4834*A$1</f>
        <v>-0.0479693365783748</v>
      </c>
    </row>
    <row r="4835" customFormat="false" ht="13.5" hidden="false" customHeight="false" outlineLevel="0" collapsed="false">
      <c r="A4835" s="6" t="n">
        <f aca="false">A4834+A$1</f>
        <v>48.309999999999</v>
      </c>
      <c r="B4835" s="6" t="n">
        <f aca="false">F4834</f>
        <v>-0.0479693365783748</v>
      </c>
      <c r="C4835" s="6" t="n">
        <f aca="false">E4834</f>
        <v>0.117938421497674</v>
      </c>
      <c r="D4835" s="6" t="n">
        <f aca="false">-B4835</f>
        <v>0.0479693365783748</v>
      </c>
      <c r="E4835" s="6" t="n">
        <f aca="false">C4835+D4835*A$1</f>
        <v>0.118418114863458</v>
      </c>
      <c r="F4835" s="6" t="n">
        <f aca="false">B4835+C4835*A$1</f>
        <v>-0.046789952363398</v>
      </c>
    </row>
    <row r="4836" customFormat="false" ht="13.5" hidden="false" customHeight="false" outlineLevel="0" collapsed="false">
      <c r="A4836" s="6" t="n">
        <f aca="false">A4835+A$1</f>
        <v>48.319999999999</v>
      </c>
      <c r="B4836" s="6" t="n">
        <f aca="false">F4835</f>
        <v>-0.046789952363398</v>
      </c>
      <c r="C4836" s="6" t="n">
        <f aca="false">E4835</f>
        <v>0.118418114863458</v>
      </c>
      <c r="D4836" s="6" t="n">
        <f aca="false">-B4836</f>
        <v>0.046789952363398</v>
      </c>
      <c r="E4836" s="6" t="n">
        <f aca="false">C4836+D4836*A$1</f>
        <v>0.118886014387092</v>
      </c>
      <c r="F4836" s="6" t="n">
        <f aca="false">B4836+C4836*A$1</f>
        <v>-0.0456057712147635</v>
      </c>
    </row>
    <row r="4837" customFormat="false" ht="13.5" hidden="false" customHeight="false" outlineLevel="0" collapsed="false">
      <c r="A4837" s="6" t="n">
        <f aca="false">A4836+A$1</f>
        <v>48.329999999999</v>
      </c>
      <c r="B4837" s="6" t="n">
        <f aca="false">F4836</f>
        <v>-0.0456057712147635</v>
      </c>
      <c r="C4837" s="6" t="n">
        <f aca="false">E4836</f>
        <v>0.118886014387092</v>
      </c>
      <c r="D4837" s="6" t="n">
        <f aca="false">-B4837</f>
        <v>0.0456057712147635</v>
      </c>
      <c r="E4837" s="6" t="n">
        <f aca="false">C4837+D4837*A$1</f>
        <v>0.11934207209924</v>
      </c>
      <c r="F4837" s="6" t="n">
        <f aca="false">B4837+C4837*A$1</f>
        <v>-0.0444169110708925</v>
      </c>
    </row>
    <row r="4838" customFormat="false" ht="13.5" hidden="false" customHeight="false" outlineLevel="0" collapsed="false">
      <c r="A4838" s="6" t="n">
        <f aca="false">A4837+A$1</f>
        <v>48.339999999999</v>
      </c>
      <c r="B4838" s="6" t="n">
        <f aca="false">F4837</f>
        <v>-0.0444169110708925</v>
      </c>
      <c r="C4838" s="6" t="n">
        <f aca="false">E4837</f>
        <v>0.11934207209924</v>
      </c>
      <c r="D4838" s="6" t="n">
        <f aca="false">-B4838</f>
        <v>0.0444169110708925</v>
      </c>
      <c r="E4838" s="6" t="n">
        <f aca="false">C4838+D4838*A$1</f>
        <v>0.119786241209949</v>
      </c>
      <c r="F4838" s="6" t="n">
        <f aca="false">B4838+C4838*A$1</f>
        <v>-0.0432234903499001</v>
      </c>
    </row>
    <row r="4839" customFormat="false" ht="13.5" hidden="false" customHeight="false" outlineLevel="0" collapsed="false">
      <c r="A4839" s="6" t="n">
        <f aca="false">A4838+A$1</f>
        <v>48.349999999999</v>
      </c>
      <c r="B4839" s="6" t="n">
        <f aca="false">F4838</f>
        <v>-0.0432234903499001</v>
      </c>
      <c r="C4839" s="6" t="n">
        <f aca="false">E4838</f>
        <v>0.119786241209949</v>
      </c>
      <c r="D4839" s="6" t="n">
        <f aca="false">-B4839</f>
        <v>0.0432234903499001</v>
      </c>
      <c r="E4839" s="6" t="n">
        <f aca="false">C4839+D4839*A$1</f>
        <v>0.120218476113448</v>
      </c>
      <c r="F4839" s="6" t="n">
        <f aca="false">B4839+C4839*A$1</f>
        <v>-0.0420256279378006</v>
      </c>
    </row>
    <row r="4840" customFormat="false" ht="13.5" hidden="false" customHeight="false" outlineLevel="0" collapsed="false">
      <c r="A4840" s="6" t="n">
        <f aca="false">A4839+A$1</f>
        <v>48.359999999999</v>
      </c>
      <c r="B4840" s="6" t="n">
        <f aca="false">F4839</f>
        <v>-0.0420256279378006</v>
      </c>
      <c r="C4840" s="6" t="n">
        <f aca="false">E4839</f>
        <v>0.120218476113448</v>
      </c>
      <c r="D4840" s="6" t="n">
        <f aca="false">-B4840</f>
        <v>0.0420256279378006</v>
      </c>
      <c r="E4840" s="6" t="n">
        <f aca="false">C4840+D4840*A$1</f>
        <v>0.120638732392826</v>
      </c>
      <c r="F4840" s="6" t="n">
        <f aca="false">B4840+C4840*A$1</f>
        <v>-0.0408234431766662</v>
      </c>
    </row>
    <row r="4841" customFormat="false" ht="13.5" hidden="false" customHeight="false" outlineLevel="0" collapsed="false">
      <c r="A4841" s="6" t="n">
        <f aca="false">A4840+A$1</f>
        <v>48.3699999999989</v>
      </c>
      <c r="B4841" s="6" t="n">
        <f aca="false">F4840</f>
        <v>-0.0408234431766662</v>
      </c>
      <c r="C4841" s="6" t="n">
        <f aca="false">E4840</f>
        <v>0.120638732392826</v>
      </c>
      <c r="D4841" s="6" t="n">
        <f aca="false">-B4841</f>
        <v>0.0408234431766662</v>
      </c>
      <c r="E4841" s="6" t="n">
        <f aca="false">C4841+D4841*A$1</f>
        <v>0.121046966824592</v>
      </c>
      <c r="F4841" s="6" t="n">
        <f aca="false">B4841+C4841*A$1</f>
        <v>-0.0396170558527379</v>
      </c>
    </row>
    <row r="4842" customFormat="false" ht="13.5" hidden="false" customHeight="false" outlineLevel="0" collapsed="false">
      <c r="A4842" s="6" t="n">
        <f aca="false">A4841+A$1</f>
        <v>48.3799999999989</v>
      </c>
      <c r="B4842" s="6" t="n">
        <f aca="false">F4841</f>
        <v>-0.0396170558527379</v>
      </c>
      <c r="C4842" s="6" t="n">
        <f aca="false">E4841</f>
        <v>0.121046966824592</v>
      </c>
      <c r="D4842" s="6" t="n">
        <f aca="false">-B4842</f>
        <v>0.0396170558527379</v>
      </c>
      <c r="E4842" s="6" t="n">
        <f aca="false">C4842+D4842*A$1</f>
        <v>0.12144313738312</v>
      </c>
      <c r="F4842" s="6" t="n">
        <f aca="false">B4842+C4842*A$1</f>
        <v>-0.038406586184492</v>
      </c>
    </row>
    <row r="4843" customFormat="false" ht="13.5" hidden="false" customHeight="false" outlineLevel="0" collapsed="false">
      <c r="A4843" s="6" t="n">
        <f aca="false">A4842+A$1</f>
        <v>48.3899999999989</v>
      </c>
      <c r="B4843" s="6" t="n">
        <f aca="false">F4842</f>
        <v>-0.038406586184492</v>
      </c>
      <c r="C4843" s="6" t="n">
        <f aca="false">E4842</f>
        <v>0.12144313738312</v>
      </c>
      <c r="D4843" s="6" t="n">
        <f aca="false">-B4843</f>
        <v>0.038406586184492</v>
      </c>
      <c r="E4843" s="6" t="n">
        <f aca="false">C4843+D4843*A$1</f>
        <v>0.121827203244965</v>
      </c>
      <c r="F4843" s="6" t="n">
        <f aca="false">B4843+C4843*A$1</f>
        <v>-0.0371921548106608</v>
      </c>
    </row>
    <row r="4844" customFormat="false" ht="13.5" hidden="false" customHeight="false" outlineLevel="0" collapsed="false">
      <c r="A4844" s="6" t="n">
        <f aca="false">A4843+A$1</f>
        <v>48.3999999999989</v>
      </c>
      <c r="B4844" s="6" t="n">
        <f aca="false">F4843</f>
        <v>-0.0371921548106608</v>
      </c>
      <c r="C4844" s="6" t="n">
        <f aca="false">E4843</f>
        <v>0.121827203244965</v>
      </c>
      <c r="D4844" s="6" t="n">
        <f aca="false">-B4844</f>
        <v>0.0371921548106608</v>
      </c>
      <c r="E4844" s="6" t="n">
        <f aca="false">C4844+D4844*A$1</f>
        <v>0.122199124793071</v>
      </c>
      <c r="F4844" s="6" t="n">
        <f aca="false">B4844+C4844*A$1</f>
        <v>-0.0359738827782112</v>
      </c>
    </row>
    <row r="4845" customFormat="false" ht="13.5" hidden="false" customHeight="false" outlineLevel="0" collapsed="false">
      <c r="A4845" s="6" t="n">
        <f aca="false">A4844+A$1</f>
        <v>48.4099999999989</v>
      </c>
      <c r="B4845" s="6" t="n">
        <f aca="false">F4844</f>
        <v>-0.0359738827782112</v>
      </c>
      <c r="C4845" s="6" t="n">
        <f aca="false">E4844</f>
        <v>0.122199124793071</v>
      </c>
      <c r="D4845" s="6" t="n">
        <f aca="false">-B4845</f>
        <v>0.0359738827782112</v>
      </c>
      <c r="E4845" s="6" t="n">
        <f aca="false">C4845+D4845*A$1</f>
        <v>0.122558863620853</v>
      </c>
      <c r="F4845" s="6" t="n">
        <f aca="false">B4845+C4845*A$1</f>
        <v>-0.0347518915302804</v>
      </c>
    </row>
    <row r="4846" customFormat="false" ht="13.5" hidden="false" customHeight="false" outlineLevel="0" collapsed="false">
      <c r="A4846" s="6" t="n">
        <f aca="false">A4845+A$1</f>
        <v>48.4199999999989</v>
      </c>
      <c r="B4846" s="6" t="n">
        <f aca="false">F4845</f>
        <v>-0.0347518915302804</v>
      </c>
      <c r="C4846" s="6" t="n">
        <f aca="false">E4845</f>
        <v>0.122558863620853</v>
      </c>
      <c r="D4846" s="6" t="n">
        <f aca="false">-B4846</f>
        <v>0.0347518915302804</v>
      </c>
      <c r="E4846" s="6" t="n">
        <f aca="false">C4846+D4846*A$1</f>
        <v>0.122906382536156</v>
      </c>
      <c r="F4846" s="6" t="n">
        <f aca="false">B4846+C4846*A$1</f>
        <v>-0.0335263028940719</v>
      </c>
    </row>
    <row r="4847" customFormat="false" ht="13.5" hidden="false" customHeight="false" outlineLevel="0" collapsed="false">
      <c r="A4847" s="6" t="n">
        <f aca="false">A4846+A$1</f>
        <v>48.4299999999989</v>
      </c>
      <c r="B4847" s="6" t="n">
        <f aca="false">F4846</f>
        <v>-0.0335263028940719</v>
      </c>
      <c r="C4847" s="6" t="n">
        <f aca="false">E4846</f>
        <v>0.122906382536156</v>
      </c>
      <c r="D4847" s="6" t="n">
        <f aca="false">-B4847</f>
        <v>0.0335263028940719</v>
      </c>
      <c r="E4847" s="6" t="n">
        <f aca="false">C4847+D4847*A$1</f>
        <v>0.123241645565097</v>
      </c>
      <c r="F4847" s="6" t="n">
        <f aca="false">B4847+C4847*A$1</f>
        <v>-0.0322972390687104</v>
      </c>
    </row>
    <row r="4848" customFormat="false" ht="13.5" hidden="false" customHeight="false" outlineLevel="0" collapsed="false">
      <c r="A4848" s="6" t="n">
        <f aca="false">A4847+A$1</f>
        <v>48.4399999999989</v>
      </c>
      <c r="B4848" s="6" t="n">
        <f aca="false">F4847</f>
        <v>-0.0322972390687104</v>
      </c>
      <c r="C4848" s="6" t="n">
        <f aca="false">E4847</f>
        <v>0.123241645565097</v>
      </c>
      <c r="D4848" s="6" t="n">
        <f aca="false">-B4848</f>
        <v>0.0322972390687104</v>
      </c>
      <c r="E4848" s="6" t="n">
        <f aca="false">C4848+D4848*A$1</f>
        <v>0.123564617955784</v>
      </c>
      <c r="F4848" s="6" t="n">
        <f aca="false">B4848+C4848*A$1</f>
        <v>-0.0310648226130594</v>
      </c>
    </row>
    <row r="4849" customFormat="false" ht="13.5" hidden="false" customHeight="false" outlineLevel="0" collapsed="false">
      <c r="A4849" s="6" t="n">
        <f aca="false">A4848+A$1</f>
        <v>48.4499999999989</v>
      </c>
      <c r="B4849" s="6" t="n">
        <f aca="false">F4848</f>
        <v>-0.0310648226130594</v>
      </c>
      <c r="C4849" s="6" t="n">
        <f aca="false">E4848</f>
        <v>0.123564617955784</v>
      </c>
      <c r="D4849" s="6" t="n">
        <f aca="false">-B4849</f>
        <v>0.0310648226130594</v>
      </c>
      <c r="E4849" s="6" t="n">
        <f aca="false">C4849+D4849*A$1</f>
        <v>0.123875266181915</v>
      </c>
      <c r="F4849" s="6" t="n">
        <f aca="false">B4849+C4849*A$1</f>
        <v>-0.0298291764335015</v>
      </c>
    </row>
    <row r="4850" customFormat="false" ht="13.5" hidden="false" customHeight="false" outlineLevel="0" collapsed="false">
      <c r="A4850" s="6" t="n">
        <f aca="false">A4849+A$1</f>
        <v>48.4599999999989</v>
      </c>
      <c r="B4850" s="6" t="n">
        <f aca="false">F4849</f>
        <v>-0.0298291764335015</v>
      </c>
      <c r="C4850" s="6" t="n">
        <f aca="false">E4849</f>
        <v>0.123875266181915</v>
      </c>
      <c r="D4850" s="6" t="n">
        <f aca="false">-B4850</f>
        <v>0.0298291764335015</v>
      </c>
      <c r="E4850" s="6" t="n">
        <f aca="false">C4850+D4850*A$1</f>
        <v>0.12417355794625</v>
      </c>
      <c r="F4850" s="6" t="n">
        <f aca="false">B4850+C4850*A$1</f>
        <v>-0.0285904237716824</v>
      </c>
    </row>
    <row r="4851" customFormat="false" ht="13.5" hidden="false" customHeight="false" outlineLevel="0" collapsed="false">
      <c r="A4851" s="6" t="n">
        <f aca="false">A4850+A$1</f>
        <v>48.4699999999989</v>
      </c>
      <c r="B4851" s="6" t="n">
        <f aca="false">F4850</f>
        <v>-0.0285904237716824</v>
      </c>
      <c r="C4851" s="6" t="n">
        <f aca="false">E4850</f>
        <v>0.12417355794625</v>
      </c>
      <c r="D4851" s="6" t="n">
        <f aca="false">-B4851</f>
        <v>0.0285904237716824</v>
      </c>
      <c r="E4851" s="6" t="n">
        <f aca="false">C4851+D4851*A$1</f>
        <v>0.124459462183966</v>
      </c>
      <c r="F4851" s="6" t="n">
        <f aca="false">B4851+C4851*A$1</f>
        <v>-0.0273486881922199</v>
      </c>
    </row>
    <row r="4852" customFormat="false" ht="13.5" hidden="false" customHeight="false" outlineLevel="0" collapsed="false">
      <c r="A4852" s="6" t="n">
        <f aca="false">A4851+A$1</f>
        <v>48.4799999999989</v>
      </c>
      <c r="B4852" s="6" t="n">
        <f aca="false">F4851</f>
        <v>-0.0273486881922199</v>
      </c>
      <c r="C4852" s="6" t="n">
        <f aca="false">E4851</f>
        <v>0.124459462183966</v>
      </c>
      <c r="D4852" s="6" t="n">
        <f aca="false">-B4852</f>
        <v>0.0273486881922199</v>
      </c>
      <c r="E4852" s="6" t="n">
        <f aca="false">C4852+D4852*A$1</f>
        <v>0.124732949065889</v>
      </c>
      <c r="F4852" s="6" t="n">
        <f aca="false">B4852+C4852*A$1</f>
        <v>-0.0261040935703802</v>
      </c>
    </row>
    <row r="4853" customFormat="false" ht="13.5" hidden="false" customHeight="false" outlineLevel="0" collapsed="false">
      <c r="A4853" s="6" t="n">
        <f aca="false">A4852+A$1</f>
        <v>48.4899999999989</v>
      </c>
      <c r="B4853" s="6" t="n">
        <f aca="false">F4852</f>
        <v>-0.0261040935703802</v>
      </c>
      <c r="C4853" s="6" t="n">
        <f aca="false">E4852</f>
        <v>0.124732949065889</v>
      </c>
      <c r="D4853" s="6" t="n">
        <f aca="false">-B4853</f>
        <v>0.0261040935703802</v>
      </c>
      <c r="E4853" s="6" t="n">
        <f aca="false">C4853+D4853*A$1</f>
        <v>0.124993990001592</v>
      </c>
      <c r="F4853" s="6" t="n">
        <f aca="false">B4853+C4853*A$1</f>
        <v>-0.0248567640797213</v>
      </c>
    </row>
    <row r="4854" customFormat="false" ht="13.5" hidden="false" customHeight="false" outlineLevel="0" collapsed="false">
      <c r="A4854" s="6" t="n">
        <f aca="false">A4853+A$1</f>
        <v>48.4999999999989</v>
      </c>
      <c r="B4854" s="6" t="n">
        <f aca="false">F4853</f>
        <v>-0.0248567640797213</v>
      </c>
      <c r="C4854" s="6" t="n">
        <f aca="false">E4853</f>
        <v>0.124993990001592</v>
      </c>
      <c r="D4854" s="6" t="n">
        <f aca="false">-B4854</f>
        <v>0.0248567640797213</v>
      </c>
      <c r="E4854" s="6" t="n">
        <f aca="false">C4854+D4854*A$1</f>
        <v>0.12524255764239</v>
      </c>
      <c r="F4854" s="6" t="n">
        <f aca="false">B4854+C4854*A$1</f>
        <v>-0.0236068241797054</v>
      </c>
    </row>
    <row r="4855" customFormat="false" ht="13.5" hidden="false" customHeight="false" outlineLevel="0" collapsed="false">
      <c r="A4855" s="6" t="n">
        <f aca="false">A4854+A$1</f>
        <v>48.5099999999989</v>
      </c>
      <c r="B4855" s="6" t="n">
        <f aca="false">F4854</f>
        <v>-0.0236068241797054</v>
      </c>
      <c r="C4855" s="6" t="n">
        <f aca="false">E4854</f>
        <v>0.12524255764239</v>
      </c>
      <c r="D4855" s="6" t="n">
        <f aca="false">-B4855</f>
        <v>0.0236068241797054</v>
      </c>
      <c r="E4855" s="6" t="n">
        <f aca="false">C4855+D4855*A$1</f>
        <v>0.125478625884187</v>
      </c>
      <c r="F4855" s="6" t="n">
        <f aca="false">B4855+C4855*A$1</f>
        <v>-0.0223543986032815</v>
      </c>
    </row>
    <row r="4856" customFormat="false" ht="13.5" hidden="false" customHeight="false" outlineLevel="0" collapsed="false">
      <c r="A4856" s="6" t="n">
        <f aca="false">A4855+A$1</f>
        <v>48.5199999999989</v>
      </c>
      <c r="B4856" s="6" t="n">
        <f aca="false">F4855</f>
        <v>-0.0223543986032815</v>
      </c>
      <c r="C4856" s="6" t="n">
        <f aca="false">E4855</f>
        <v>0.125478625884187</v>
      </c>
      <c r="D4856" s="6" t="n">
        <f aca="false">-B4856</f>
        <v>0.0223543986032815</v>
      </c>
      <c r="E4856" s="6" t="n">
        <f aca="false">C4856+D4856*A$1</f>
        <v>0.125702169870219</v>
      </c>
      <c r="F4856" s="6" t="n">
        <f aca="false">B4856+C4856*A$1</f>
        <v>-0.0210996123444397</v>
      </c>
    </row>
    <row r="4857" customFormat="false" ht="13.5" hidden="false" customHeight="false" outlineLevel="0" collapsed="false">
      <c r="A4857" s="6" t="n">
        <f aca="false">A4856+A$1</f>
        <v>48.5299999999989</v>
      </c>
      <c r="B4857" s="6" t="n">
        <f aca="false">F4856</f>
        <v>-0.0210996123444397</v>
      </c>
      <c r="C4857" s="6" t="n">
        <f aca="false">E4856</f>
        <v>0.125702169870219</v>
      </c>
      <c r="D4857" s="6" t="n">
        <f aca="false">-B4857</f>
        <v>0.0210996123444397</v>
      </c>
      <c r="E4857" s="6" t="n">
        <f aca="false">C4857+D4857*A$1</f>
        <v>0.125913165993664</v>
      </c>
      <c r="F4857" s="6" t="n">
        <f aca="false">B4857+C4857*A$1</f>
        <v>-0.0198425906457375</v>
      </c>
    </row>
    <row r="4858" customFormat="false" ht="13.5" hidden="false" customHeight="false" outlineLevel="0" collapsed="false">
      <c r="A4858" s="6" t="n">
        <f aca="false">A4857+A$1</f>
        <v>48.5399999999989</v>
      </c>
      <c r="B4858" s="6" t="n">
        <f aca="false">F4857</f>
        <v>-0.0198425906457375</v>
      </c>
      <c r="C4858" s="6" t="n">
        <f aca="false">E4857</f>
        <v>0.125913165993664</v>
      </c>
      <c r="D4858" s="6" t="n">
        <f aca="false">-B4858</f>
        <v>0.0198425906457375</v>
      </c>
      <c r="E4858" s="6" t="n">
        <f aca="false">C4858+D4858*A$1</f>
        <v>0.126111591900121</v>
      </c>
      <c r="F4858" s="6" t="n">
        <f aca="false">B4858+C4858*A$1</f>
        <v>-0.0185834589858008</v>
      </c>
    </row>
    <row r="4859" customFormat="false" ht="13.5" hidden="false" customHeight="false" outlineLevel="0" collapsed="false">
      <c r="A4859" s="6" t="n">
        <f aca="false">A4858+A$1</f>
        <v>48.5499999999989</v>
      </c>
      <c r="B4859" s="6" t="n">
        <f aca="false">F4858</f>
        <v>-0.0185834589858008</v>
      </c>
      <c r="C4859" s="6" t="n">
        <f aca="false">E4858</f>
        <v>0.126111591900121</v>
      </c>
      <c r="D4859" s="6" t="n">
        <f aca="false">-B4859</f>
        <v>0.0185834589858008</v>
      </c>
      <c r="E4859" s="6" t="n">
        <f aca="false">C4859+D4859*A$1</f>
        <v>0.126297426489979</v>
      </c>
      <c r="F4859" s="6" t="n">
        <f aca="false">B4859+C4859*A$1</f>
        <v>-0.0173223430667996</v>
      </c>
    </row>
    <row r="4860" customFormat="false" ht="13.5" hidden="false" customHeight="false" outlineLevel="0" collapsed="false">
      <c r="A4860" s="6" t="n">
        <f aca="false">A4859+A$1</f>
        <v>48.5599999999989</v>
      </c>
      <c r="B4860" s="6" t="n">
        <f aca="false">F4859</f>
        <v>-0.0173223430667996</v>
      </c>
      <c r="C4860" s="6" t="n">
        <f aca="false">E4859</f>
        <v>0.126297426489979</v>
      </c>
      <c r="D4860" s="6" t="n">
        <f aca="false">-B4860</f>
        <v>0.0173223430667996</v>
      </c>
      <c r="E4860" s="6" t="n">
        <f aca="false">C4860+D4860*A$1</f>
        <v>0.126470649920647</v>
      </c>
      <c r="F4860" s="6" t="n">
        <f aca="false">B4860+C4860*A$1</f>
        <v>-0.0160593688018998</v>
      </c>
    </row>
    <row r="4861" customFormat="false" ht="13.5" hidden="false" customHeight="false" outlineLevel="0" collapsed="false">
      <c r="A4861" s="6" t="n">
        <f aca="false">A4860+A$1</f>
        <v>48.5699999999989</v>
      </c>
      <c r="B4861" s="6" t="n">
        <f aca="false">F4860</f>
        <v>-0.0160593688018998</v>
      </c>
      <c r="C4861" s="6" t="n">
        <f aca="false">E4860</f>
        <v>0.126470649920647</v>
      </c>
      <c r="D4861" s="6" t="n">
        <f aca="false">-B4861</f>
        <v>0.0160593688018998</v>
      </c>
      <c r="E4861" s="6" t="n">
        <f aca="false">C4861+D4861*A$1</f>
        <v>0.126631243608666</v>
      </c>
      <c r="F4861" s="6" t="n">
        <f aca="false">B4861+C4861*A$1</f>
        <v>-0.0147946623026934</v>
      </c>
    </row>
    <row r="4862" customFormat="false" ht="13.5" hidden="false" customHeight="false" outlineLevel="0" collapsed="false">
      <c r="A4862" s="6" t="n">
        <f aca="false">A4861+A$1</f>
        <v>48.5799999999989</v>
      </c>
      <c r="B4862" s="6" t="n">
        <f aca="false">F4861</f>
        <v>-0.0147946623026934</v>
      </c>
      <c r="C4862" s="6" t="n">
        <f aca="false">E4861</f>
        <v>0.126631243608666</v>
      </c>
      <c r="D4862" s="6" t="n">
        <f aca="false">-B4862</f>
        <v>0.0147946623026934</v>
      </c>
      <c r="E4862" s="6" t="n">
        <f aca="false">C4862+D4862*A$1</f>
        <v>0.126779190231693</v>
      </c>
      <c r="F4862" s="6" t="n">
        <f aca="false">B4862+C4862*A$1</f>
        <v>-0.0135283498666067</v>
      </c>
    </row>
    <row r="4863" customFormat="false" ht="13.5" hidden="false" customHeight="false" outlineLevel="0" collapsed="false">
      <c r="A4863" s="6" t="n">
        <f aca="false">A4862+A$1</f>
        <v>48.5899999999989</v>
      </c>
      <c r="B4863" s="6" t="n">
        <f aca="false">F4862</f>
        <v>-0.0135283498666067</v>
      </c>
      <c r="C4863" s="6" t="n">
        <f aca="false">E4862</f>
        <v>0.126779190231693</v>
      </c>
      <c r="D4863" s="6" t="n">
        <f aca="false">-B4863</f>
        <v>0.0135283498666067</v>
      </c>
      <c r="E4863" s="6" t="n">
        <f aca="false">C4863+D4863*A$1</f>
        <v>0.126914473730359</v>
      </c>
      <c r="F4863" s="6" t="n">
        <f aca="false">B4863+C4863*A$1</f>
        <v>-0.0122605579642898</v>
      </c>
    </row>
    <row r="4864" customFormat="false" ht="13.5" hidden="false" customHeight="false" outlineLevel="0" collapsed="false">
      <c r="A4864" s="6" t="n">
        <f aca="false">A4863+A$1</f>
        <v>48.5999999999989</v>
      </c>
      <c r="B4864" s="6" t="n">
        <f aca="false">F4863</f>
        <v>-0.0122605579642898</v>
      </c>
      <c r="C4864" s="6" t="n">
        <f aca="false">E4863</f>
        <v>0.126914473730359</v>
      </c>
      <c r="D4864" s="6" t="n">
        <f aca="false">-B4864</f>
        <v>0.0122605579642898</v>
      </c>
      <c r="E4864" s="6" t="n">
        <f aca="false">C4864+D4864*A$1</f>
        <v>0.127037079310002</v>
      </c>
      <c r="F4864" s="6" t="n">
        <f aca="false">B4864+C4864*A$1</f>
        <v>-0.0109914132269862</v>
      </c>
    </row>
    <row r="4865" customFormat="false" ht="13.5" hidden="false" customHeight="false" outlineLevel="0" collapsed="false">
      <c r="A4865" s="6" t="n">
        <f aca="false">A4864+A$1</f>
        <v>48.6099999999989</v>
      </c>
      <c r="B4865" s="6" t="n">
        <f aca="false">F4864</f>
        <v>-0.0109914132269862</v>
      </c>
      <c r="C4865" s="6" t="n">
        <f aca="false">E4864</f>
        <v>0.127037079310002</v>
      </c>
      <c r="D4865" s="6" t="n">
        <f aca="false">-B4865</f>
        <v>0.0109914132269862</v>
      </c>
      <c r="E4865" s="6" t="n">
        <f aca="false">C4865+D4865*A$1</f>
        <v>0.127146993442272</v>
      </c>
      <c r="F4865" s="6" t="n">
        <f aca="false">B4865+C4865*A$1</f>
        <v>-0.00972104243388614</v>
      </c>
    </row>
    <row r="4866" customFormat="false" ht="13.5" hidden="false" customHeight="false" outlineLevel="0" collapsed="false">
      <c r="A4866" s="6" t="n">
        <f aca="false">A4865+A$1</f>
        <v>48.6199999999989</v>
      </c>
      <c r="B4866" s="6" t="n">
        <f aca="false">F4865</f>
        <v>-0.00972104243388614</v>
      </c>
      <c r="C4866" s="6" t="n">
        <f aca="false">E4865</f>
        <v>0.127146993442272</v>
      </c>
      <c r="D4866" s="6" t="n">
        <f aca="false">-B4866</f>
        <v>0.00972104243388614</v>
      </c>
      <c r="E4866" s="6" t="n">
        <f aca="false">C4866+D4866*A$1</f>
        <v>0.127244203866611</v>
      </c>
      <c r="F4866" s="6" t="n">
        <f aca="false">B4866+C4866*A$1</f>
        <v>-0.00844957249946342</v>
      </c>
    </row>
    <row r="4867" customFormat="false" ht="13.5" hidden="false" customHeight="false" outlineLevel="0" collapsed="false">
      <c r="A4867" s="6" t="n">
        <f aca="false">A4866+A$1</f>
        <v>48.6299999999989</v>
      </c>
      <c r="B4867" s="6" t="n">
        <f aca="false">F4866</f>
        <v>-0.00844957249946342</v>
      </c>
      <c r="C4867" s="6" t="n">
        <f aca="false">E4866</f>
        <v>0.127244203866611</v>
      </c>
      <c r="D4867" s="6" t="n">
        <f aca="false">-B4867</f>
        <v>0.00844957249946342</v>
      </c>
      <c r="E4867" s="6" t="n">
        <f aca="false">C4867+D4867*A$1</f>
        <v>0.127328699591605</v>
      </c>
      <c r="F4867" s="6" t="n">
        <f aca="false">B4867+C4867*A$1</f>
        <v>-0.00717713046079731</v>
      </c>
    </row>
    <row r="4868" customFormat="false" ht="13.5" hidden="false" customHeight="false" outlineLevel="0" collapsed="false">
      <c r="A4868" s="6" t="n">
        <f aca="false">A4867+A$1</f>
        <v>48.6399999999989</v>
      </c>
      <c r="B4868" s="6" t="n">
        <f aca="false">F4867</f>
        <v>-0.00717713046079731</v>
      </c>
      <c r="C4868" s="6" t="n">
        <f aca="false">E4867</f>
        <v>0.127328699591605</v>
      </c>
      <c r="D4868" s="6" t="n">
        <f aca="false">-B4868</f>
        <v>0.00717713046079731</v>
      </c>
      <c r="E4868" s="6" t="n">
        <f aca="false">C4868+D4868*A$1</f>
        <v>0.127400470896213</v>
      </c>
      <c r="F4868" s="6" t="n">
        <f aca="false">B4868+C4868*A$1</f>
        <v>-0.00590384346488126</v>
      </c>
    </row>
    <row r="4869" customFormat="false" ht="13.5" hidden="false" customHeight="false" outlineLevel="0" collapsed="false">
      <c r="A4869" s="6" t="n">
        <f aca="false">A4868+A$1</f>
        <v>48.6499999999989</v>
      </c>
      <c r="B4869" s="6" t="n">
        <f aca="false">F4868</f>
        <v>-0.00590384346488126</v>
      </c>
      <c r="C4869" s="6" t="n">
        <f aca="false">E4868</f>
        <v>0.127400470896213</v>
      </c>
      <c r="D4869" s="6" t="n">
        <f aca="false">-B4869</f>
        <v>0.00590384346488126</v>
      </c>
      <c r="E4869" s="6" t="n">
        <f aca="false">C4869+D4869*A$1</f>
        <v>0.127459509330862</v>
      </c>
      <c r="F4869" s="6" t="n">
        <f aca="false">B4869+C4869*A$1</f>
        <v>-0.00462983875591912</v>
      </c>
    </row>
    <row r="4870" customFormat="false" ht="13.5" hidden="false" customHeight="false" outlineLevel="0" collapsed="false">
      <c r="A4870" s="6" t="n">
        <f aca="false">A4869+A$1</f>
        <v>48.6599999999989</v>
      </c>
      <c r="B4870" s="6" t="n">
        <f aca="false">F4869</f>
        <v>-0.00462983875591912</v>
      </c>
      <c r="C4870" s="6" t="n">
        <f aca="false">E4869</f>
        <v>0.127459509330862</v>
      </c>
      <c r="D4870" s="6" t="n">
        <f aca="false">-B4870</f>
        <v>0.00462983875591912</v>
      </c>
      <c r="E4870" s="6" t="n">
        <f aca="false">C4870+D4870*A$1</f>
        <v>0.127505807718421</v>
      </c>
      <c r="F4870" s="6" t="n">
        <f aca="false">B4870+C4870*A$1</f>
        <v>-0.0033552436626105</v>
      </c>
    </row>
    <row r="4871" customFormat="false" ht="13.5" hidden="false" customHeight="false" outlineLevel="0" collapsed="false">
      <c r="A4871" s="6" t="n">
        <f aca="false">A4870+A$1</f>
        <v>48.6699999999989</v>
      </c>
      <c r="B4871" s="6" t="n">
        <f aca="false">F4870</f>
        <v>-0.0033552436626105</v>
      </c>
      <c r="C4871" s="6" t="n">
        <f aca="false">E4870</f>
        <v>0.127505807718421</v>
      </c>
      <c r="D4871" s="6" t="n">
        <f aca="false">-B4871</f>
        <v>0.0033552436626105</v>
      </c>
      <c r="E4871" s="6" t="n">
        <f aca="false">C4871+D4871*A$1</f>
        <v>0.127539360155048</v>
      </c>
      <c r="F4871" s="6" t="n">
        <f aca="false">B4871+C4871*A$1</f>
        <v>-0.00208018558542629</v>
      </c>
    </row>
    <row r="4872" customFormat="false" ht="13.5" hidden="false" customHeight="false" outlineLevel="0" collapsed="false">
      <c r="A4872" s="6" t="n">
        <f aca="false">A4871+A$1</f>
        <v>48.6799999999989</v>
      </c>
      <c r="B4872" s="6" t="n">
        <f aca="false">F4871</f>
        <v>-0.00208018558542629</v>
      </c>
      <c r="C4872" s="6" t="n">
        <f aca="false">E4871</f>
        <v>0.127539360155048</v>
      </c>
      <c r="D4872" s="6" t="n">
        <f aca="false">-B4872</f>
        <v>0.00208018558542629</v>
      </c>
      <c r="E4872" s="6" t="n">
        <f aca="false">C4872+D4872*A$1</f>
        <v>0.127560162010902</v>
      </c>
      <c r="F4872" s="6" t="n">
        <f aca="false">B4872+C4872*A$1</f>
        <v>-0.00080479198387581</v>
      </c>
    </row>
    <row r="4873" customFormat="false" ht="13.5" hidden="false" customHeight="false" outlineLevel="0" collapsed="false">
      <c r="A4873" s="6" t="n">
        <f aca="false">A4872+A$1</f>
        <v>48.6899999999989</v>
      </c>
      <c r="B4873" s="6" t="n">
        <f aca="false">F4872</f>
        <v>-0.00080479198387581</v>
      </c>
      <c r="C4873" s="6" t="n">
        <f aca="false">E4872</f>
        <v>0.127560162010902</v>
      </c>
      <c r="D4873" s="6" t="n">
        <f aca="false">-B4873</f>
        <v>0.00080479198387581</v>
      </c>
      <c r="E4873" s="6" t="n">
        <f aca="false">C4873+D4873*A$1</f>
        <v>0.127568209930741</v>
      </c>
      <c r="F4873" s="6" t="n">
        <f aca="false">B4873+C4873*A$1</f>
        <v>0.000470809636233208</v>
      </c>
    </row>
    <row r="4874" customFormat="false" ht="13.5" hidden="false" customHeight="false" outlineLevel="0" collapsed="false">
      <c r="A4874" s="6" t="n">
        <f aca="false">A4873+A$1</f>
        <v>48.6999999999989</v>
      </c>
      <c r="B4874" s="6" t="n">
        <f aca="false">F4873</f>
        <v>0.000470809636233208</v>
      </c>
      <c r="C4874" s="6" t="n">
        <f aca="false">E4873</f>
        <v>0.127568209930741</v>
      </c>
      <c r="D4874" s="6" t="n">
        <f aca="false">-B4874</f>
        <v>-0.000470809636233208</v>
      </c>
      <c r="E4874" s="6" t="n">
        <f aca="false">C4874+D4874*A$1</f>
        <v>0.127563501834378</v>
      </c>
      <c r="F4874" s="6" t="n">
        <f aca="false">B4874+C4874*A$1</f>
        <v>0.00174649173554061</v>
      </c>
    </row>
    <row r="4875" customFormat="false" ht="13.5" hidden="false" customHeight="false" outlineLevel="0" collapsed="false">
      <c r="A4875" s="6" t="n">
        <f aca="false">A4874+A$1</f>
        <v>48.7099999999989</v>
      </c>
      <c r="B4875" s="6" t="n">
        <f aca="false">F4874</f>
        <v>0.00174649173554061</v>
      </c>
      <c r="C4875" s="6" t="n">
        <f aca="false">E4874</f>
        <v>0.127563501834378</v>
      </c>
      <c r="D4875" s="6" t="n">
        <f aca="false">-B4875</f>
        <v>-0.00174649173554061</v>
      </c>
      <c r="E4875" s="6" t="n">
        <f aca="false">C4875+D4875*A$1</f>
        <v>0.127546036917023</v>
      </c>
      <c r="F4875" s="6" t="n">
        <f aca="false">B4875+C4875*A$1</f>
        <v>0.0030221267538844</v>
      </c>
    </row>
    <row r="4876" customFormat="false" ht="13.5" hidden="false" customHeight="false" outlineLevel="0" collapsed="false">
      <c r="A4876" s="6" t="n">
        <f aca="false">A4875+A$1</f>
        <v>48.7199999999989</v>
      </c>
      <c r="B4876" s="6" t="n">
        <f aca="false">F4875</f>
        <v>0.0030221267538844</v>
      </c>
      <c r="C4876" s="6" t="n">
        <f aca="false">E4875</f>
        <v>0.127546036917023</v>
      </c>
      <c r="D4876" s="6" t="n">
        <f aca="false">-B4876</f>
        <v>-0.0030221267538844</v>
      </c>
      <c r="E4876" s="6" t="n">
        <f aca="false">C4876+D4876*A$1</f>
        <v>0.127515815649484</v>
      </c>
      <c r="F4876" s="6" t="n">
        <f aca="false">B4876+C4876*A$1</f>
        <v>0.00429758712305463</v>
      </c>
    </row>
    <row r="4877" customFormat="false" ht="13.5" hidden="false" customHeight="false" outlineLevel="0" collapsed="false">
      <c r="A4877" s="6" t="n">
        <f aca="false">A4876+A$1</f>
        <v>48.7299999999989</v>
      </c>
      <c r="B4877" s="6" t="n">
        <f aca="false">F4876</f>
        <v>0.00429758712305463</v>
      </c>
      <c r="C4877" s="6" t="n">
        <f aca="false">E4876</f>
        <v>0.127515815649484</v>
      </c>
      <c r="D4877" s="6" t="n">
        <f aca="false">-B4877</f>
        <v>-0.00429758712305463</v>
      </c>
      <c r="E4877" s="6" t="n">
        <f aca="false">C4877+D4877*A$1</f>
        <v>0.127472839778253</v>
      </c>
      <c r="F4877" s="6" t="n">
        <f aca="false">B4877+C4877*A$1</f>
        <v>0.00557274527954947</v>
      </c>
    </row>
    <row r="4878" customFormat="false" ht="13.5" hidden="false" customHeight="false" outlineLevel="0" collapsed="false">
      <c r="A4878" s="6" t="n">
        <f aca="false">A4877+A$1</f>
        <v>48.7399999999989</v>
      </c>
      <c r="B4878" s="6" t="n">
        <f aca="false">F4877</f>
        <v>0.00557274527954947</v>
      </c>
      <c r="C4878" s="6" t="n">
        <f aca="false">E4877</f>
        <v>0.127472839778253</v>
      </c>
      <c r="D4878" s="6" t="n">
        <f aca="false">-B4878</f>
        <v>-0.00557274527954947</v>
      </c>
      <c r="E4878" s="6" t="n">
        <f aca="false">C4878+D4878*A$1</f>
        <v>0.127417112325458</v>
      </c>
      <c r="F4878" s="6" t="n">
        <f aca="false">B4878+C4878*A$1</f>
        <v>0.006847473677332</v>
      </c>
    </row>
    <row r="4879" customFormat="false" ht="13.5" hidden="false" customHeight="false" outlineLevel="0" collapsed="false">
      <c r="A4879" s="6" t="n">
        <f aca="false">A4878+A$1</f>
        <v>48.7499999999989</v>
      </c>
      <c r="B4879" s="6" t="n">
        <f aca="false">F4878</f>
        <v>0.006847473677332</v>
      </c>
      <c r="C4879" s="6" t="n">
        <f aca="false">E4878</f>
        <v>0.127417112325458</v>
      </c>
      <c r="D4879" s="6" t="n">
        <f aca="false">-B4879</f>
        <v>-0.006847473677332</v>
      </c>
      <c r="E4879" s="6" t="n">
        <f aca="false">C4879+D4879*A$1</f>
        <v>0.127348637588685</v>
      </c>
      <c r="F4879" s="6" t="n">
        <f aca="false">B4879+C4879*A$1</f>
        <v>0.00812164480058658</v>
      </c>
    </row>
    <row r="4880" customFormat="false" ht="13.5" hidden="false" customHeight="false" outlineLevel="0" collapsed="false">
      <c r="A4880" s="6" t="n">
        <f aca="false">A4879+A$1</f>
        <v>48.7599999999989</v>
      </c>
      <c r="B4880" s="6" t="n">
        <f aca="false">F4879</f>
        <v>0.00812164480058658</v>
      </c>
      <c r="C4880" s="6" t="n">
        <f aca="false">E4879</f>
        <v>0.127348637588685</v>
      </c>
      <c r="D4880" s="6" t="n">
        <f aca="false">-B4880</f>
        <v>-0.00812164480058658</v>
      </c>
      <c r="E4880" s="6" t="n">
        <f aca="false">C4880+D4880*A$1</f>
        <v>0.127267421140679</v>
      </c>
      <c r="F4880" s="6" t="n">
        <f aca="false">B4880+C4880*A$1</f>
        <v>0.00939513117647343</v>
      </c>
    </row>
    <row r="4881" customFormat="false" ht="13.5" hidden="false" customHeight="false" outlineLevel="0" collapsed="false">
      <c r="A4881" s="6" t="n">
        <f aca="false">A4880+A$1</f>
        <v>48.7699999999989</v>
      </c>
      <c r="B4881" s="6" t="n">
        <f aca="false">F4880</f>
        <v>0.00939513117647343</v>
      </c>
      <c r="C4881" s="6" t="n">
        <f aca="false">E4880</f>
        <v>0.127267421140679</v>
      </c>
      <c r="D4881" s="6" t="n">
        <f aca="false">-B4881</f>
        <v>-0.00939513117647343</v>
      </c>
      <c r="E4881" s="6" t="n">
        <f aca="false">C4881+D4881*A$1</f>
        <v>0.127173469828914</v>
      </c>
      <c r="F4881" s="6" t="n">
        <f aca="false">B4881+C4881*A$1</f>
        <v>0.0106678053878802</v>
      </c>
    </row>
    <row r="4882" customFormat="false" ht="13.5" hidden="false" customHeight="false" outlineLevel="0" collapsed="false">
      <c r="A4882" s="6" t="n">
        <f aca="false">A4881+A$1</f>
        <v>48.7799999999989</v>
      </c>
      <c r="B4882" s="6" t="n">
        <f aca="false">F4881</f>
        <v>0.0106678053878802</v>
      </c>
      <c r="C4882" s="6" t="n">
        <f aca="false">E4881</f>
        <v>0.127173469828914</v>
      </c>
      <c r="D4882" s="6" t="n">
        <f aca="false">-B4882</f>
        <v>-0.0106678053878802</v>
      </c>
      <c r="E4882" s="6" t="n">
        <f aca="false">C4882+D4882*A$1</f>
        <v>0.127066791775035</v>
      </c>
      <c r="F4882" s="6" t="n">
        <f aca="false">B4882+C4882*A$1</f>
        <v>0.0119395400861694</v>
      </c>
    </row>
    <row r="4883" customFormat="false" ht="13.5" hidden="false" customHeight="false" outlineLevel="0" collapsed="false">
      <c r="A4883" s="6" t="n">
        <f aca="false">A4882+A$1</f>
        <v>48.7899999999989</v>
      </c>
      <c r="B4883" s="6" t="n">
        <f aca="false">F4882</f>
        <v>0.0119395400861694</v>
      </c>
      <c r="C4883" s="6" t="n">
        <f aca="false">E4882</f>
        <v>0.127066791775035</v>
      </c>
      <c r="D4883" s="6" t="n">
        <f aca="false">-B4883</f>
        <v>-0.0119395400861694</v>
      </c>
      <c r="E4883" s="6" t="n">
        <f aca="false">C4883+D4883*A$1</f>
        <v>0.126947396374174</v>
      </c>
      <c r="F4883" s="6" t="n">
        <f aca="false">B4883+C4883*A$1</f>
        <v>0.0132102080039197</v>
      </c>
    </row>
    <row r="4884" customFormat="false" ht="13.5" hidden="false" customHeight="false" outlineLevel="0" collapsed="false">
      <c r="A4884" s="6" t="n">
        <f aca="false">A4883+A$1</f>
        <v>48.7999999999989</v>
      </c>
      <c r="B4884" s="6" t="n">
        <f aca="false">F4883</f>
        <v>0.0132102080039197</v>
      </c>
      <c r="C4884" s="6" t="n">
        <f aca="false">E4883</f>
        <v>0.126947396374174</v>
      </c>
      <c r="D4884" s="6" t="n">
        <f aca="false">-B4884</f>
        <v>-0.0132102080039197</v>
      </c>
      <c r="E4884" s="6" t="n">
        <f aca="false">C4884+D4884*A$1</f>
        <v>0.126815294294134</v>
      </c>
      <c r="F4884" s="6" t="n">
        <f aca="false">B4884+C4884*A$1</f>
        <v>0.0144796819676614</v>
      </c>
    </row>
    <row r="4885" customFormat="false" ht="13.5" hidden="false" customHeight="false" outlineLevel="0" collapsed="false">
      <c r="A4885" s="6" t="n">
        <f aca="false">A4884+A$1</f>
        <v>48.8099999999989</v>
      </c>
      <c r="B4885" s="6" t="n">
        <f aca="false">F4884</f>
        <v>0.0144796819676614</v>
      </c>
      <c r="C4885" s="6" t="n">
        <f aca="false">E4884</f>
        <v>0.126815294294134</v>
      </c>
      <c r="D4885" s="6" t="n">
        <f aca="false">-B4885</f>
        <v>-0.0144796819676614</v>
      </c>
      <c r="E4885" s="6" t="n">
        <f aca="false">C4885+D4885*A$1</f>
        <v>0.126670497474458</v>
      </c>
      <c r="F4885" s="6" t="n">
        <f aca="false">B4885+C4885*A$1</f>
        <v>0.0157478349106028</v>
      </c>
    </row>
    <row r="4886" customFormat="false" ht="13.5" hidden="false" customHeight="false" outlineLevel="0" collapsed="false">
      <c r="A4886" s="6" t="n">
        <f aca="false">A4885+A$1</f>
        <v>48.8199999999989</v>
      </c>
      <c r="B4886" s="6" t="n">
        <f aca="false">F4885</f>
        <v>0.0157478349106028</v>
      </c>
      <c r="C4886" s="6" t="n">
        <f aca="false">E4885</f>
        <v>0.126670497474458</v>
      </c>
      <c r="D4886" s="6" t="n">
        <f aca="false">-B4886</f>
        <v>-0.0157478349106028</v>
      </c>
      <c r="E4886" s="6" t="n">
        <f aca="false">C4886+D4886*A$1</f>
        <v>0.126513019125352</v>
      </c>
      <c r="F4886" s="6" t="n">
        <f aca="false">B4886+C4886*A$1</f>
        <v>0.0170145398853474</v>
      </c>
    </row>
    <row r="4887" customFormat="false" ht="13.5" hidden="false" customHeight="false" outlineLevel="0" collapsed="false">
      <c r="A4887" s="6" t="n">
        <f aca="false">A4886+A$1</f>
        <v>48.8299999999989</v>
      </c>
      <c r="B4887" s="6" t="n">
        <f aca="false">F4886</f>
        <v>0.0170145398853474</v>
      </c>
      <c r="C4887" s="6" t="n">
        <f aca="false">E4886</f>
        <v>0.126513019125352</v>
      </c>
      <c r="D4887" s="6" t="n">
        <f aca="false">-B4887</f>
        <v>-0.0170145398853474</v>
      </c>
      <c r="E4887" s="6" t="n">
        <f aca="false">C4887+D4887*A$1</f>
        <v>0.126342873726498</v>
      </c>
      <c r="F4887" s="6" t="n">
        <f aca="false">B4887+C4887*A$1</f>
        <v>0.0182796700766009</v>
      </c>
    </row>
    <row r="4888" customFormat="false" ht="13.5" hidden="false" customHeight="false" outlineLevel="0" collapsed="false">
      <c r="A4888" s="6" t="n">
        <f aca="false">A4887+A$1</f>
        <v>48.8399999999989</v>
      </c>
      <c r="B4888" s="6" t="n">
        <f aca="false">F4887</f>
        <v>0.0182796700766009</v>
      </c>
      <c r="C4888" s="6" t="n">
        <f aca="false">E4887</f>
        <v>0.126342873726498</v>
      </c>
      <c r="D4888" s="6" t="n">
        <f aca="false">-B4888</f>
        <v>-0.0182796700766009</v>
      </c>
      <c r="E4888" s="6" t="n">
        <f aca="false">C4888+D4888*A$1</f>
        <v>0.126160077025732</v>
      </c>
      <c r="F4888" s="6" t="n">
        <f aca="false">B4888+C4888*A$1</f>
        <v>0.0195430988138659</v>
      </c>
    </row>
    <row r="4889" customFormat="false" ht="13.5" hidden="false" customHeight="false" outlineLevel="0" collapsed="false">
      <c r="A4889" s="6" t="n">
        <f aca="false">A4888+A$1</f>
        <v>48.8499999999989</v>
      </c>
      <c r="B4889" s="6" t="n">
        <f aca="false">F4888</f>
        <v>0.0195430988138659</v>
      </c>
      <c r="C4889" s="6" t="n">
        <f aca="false">E4888</f>
        <v>0.126160077025732</v>
      </c>
      <c r="D4889" s="6" t="n">
        <f aca="false">-B4889</f>
        <v>-0.0195430988138659</v>
      </c>
      <c r="E4889" s="6" t="n">
        <f aca="false">C4889+D4889*A$1</f>
        <v>0.125964646037594</v>
      </c>
      <c r="F4889" s="6" t="n">
        <f aca="false">B4889+C4889*A$1</f>
        <v>0.0208046995841232</v>
      </c>
    </row>
    <row r="4890" customFormat="false" ht="13.5" hidden="false" customHeight="false" outlineLevel="0" collapsed="false">
      <c r="A4890" s="6" t="n">
        <f aca="false">A4889+A$1</f>
        <v>48.8599999999989</v>
      </c>
      <c r="B4890" s="6" t="n">
        <f aca="false">F4889</f>
        <v>0.0208046995841232</v>
      </c>
      <c r="C4890" s="6" t="n">
        <f aca="false">E4889</f>
        <v>0.125964646037594</v>
      </c>
      <c r="D4890" s="6" t="n">
        <f aca="false">-B4890</f>
        <v>-0.0208046995841232</v>
      </c>
      <c r="E4890" s="6" t="n">
        <f aca="false">C4890+D4890*A$1</f>
        <v>0.125756599041752</v>
      </c>
      <c r="F4890" s="6" t="n">
        <f aca="false">B4890+C4890*A$1</f>
        <v>0.0220643460444991</v>
      </c>
    </row>
    <row r="4891" customFormat="false" ht="13.5" hidden="false" customHeight="false" outlineLevel="0" collapsed="false">
      <c r="A4891" s="6" t="n">
        <f aca="false">A4890+A$1</f>
        <v>48.8699999999988</v>
      </c>
      <c r="B4891" s="6" t="n">
        <f aca="false">F4890</f>
        <v>0.0220643460444991</v>
      </c>
      <c r="C4891" s="6" t="n">
        <f aca="false">E4890</f>
        <v>0.125756599041752</v>
      </c>
      <c r="D4891" s="6" t="n">
        <f aca="false">-B4891</f>
        <v>-0.0220643460444991</v>
      </c>
      <c r="E4891" s="6" t="n">
        <f aca="false">C4891+D4891*A$1</f>
        <v>0.125535955581307</v>
      </c>
      <c r="F4891" s="6" t="n">
        <f aca="false">B4891+C4891*A$1</f>
        <v>0.0233219120349166</v>
      </c>
    </row>
    <row r="4892" customFormat="false" ht="13.5" hidden="false" customHeight="false" outlineLevel="0" collapsed="false">
      <c r="A4892" s="6" t="n">
        <f aca="false">A4891+A$1</f>
        <v>48.8799999999988</v>
      </c>
      <c r="B4892" s="6" t="n">
        <f aca="false">F4891</f>
        <v>0.0233219120349166</v>
      </c>
      <c r="C4892" s="6" t="n">
        <f aca="false">E4891</f>
        <v>0.125535955581307</v>
      </c>
      <c r="D4892" s="6" t="n">
        <f aca="false">-B4892</f>
        <v>-0.0233219120349166</v>
      </c>
      <c r="E4892" s="6" t="n">
        <f aca="false">C4892+D4892*A$1</f>
        <v>0.125302736460958</v>
      </c>
      <c r="F4892" s="6" t="n">
        <f aca="false">B4892+C4892*A$1</f>
        <v>0.0245772715907297</v>
      </c>
    </row>
    <row r="4893" customFormat="false" ht="13.5" hidden="false" customHeight="false" outlineLevel="0" collapsed="false">
      <c r="A4893" s="6" t="n">
        <f aca="false">A4892+A$1</f>
        <v>48.8899999999988</v>
      </c>
      <c r="B4893" s="6" t="n">
        <f aca="false">F4892</f>
        <v>0.0245772715907297</v>
      </c>
      <c r="C4893" s="6" t="n">
        <f aca="false">E4892</f>
        <v>0.125302736460958</v>
      </c>
      <c r="D4893" s="6" t="n">
        <f aca="false">-B4893</f>
        <v>-0.0245772715907297</v>
      </c>
      <c r="E4893" s="6" t="n">
        <f aca="false">C4893+D4893*A$1</f>
        <v>0.125056963745051</v>
      </c>
      <c r="F4893" s="6" t="n">
        <f aca="false">B4893+C4893*A$1</f>
        <v>0.0258302989553393</v>
      </c>
    </row>
    <row r="4894" customFormat="false" ht="13.5" hidden="false" customHeight="false" outlineLevel="0" collapsed="false">
      <c r="A4894" s="6" t="n">
        <f aca="false">A4893+A$1</f>
        <v>48.8999999999988</v>
      </c>
      <c r="B4894" s="6" t="n">
        <f aca="false">F4893</f>
        <v>0.0258302989553393</v>
      </c>
      <c r="C4894" s="6" t="n">
        <f aca="false">E4893</f>
        <v>0.125056963745051</v>
      </c>
      <c r="D4894" s="6" t="n">
        <f aca="false">-B4894</f>
        <v>-0.0258302989553393</v>
      </c>
      <c r="E4894" s="6" t="n">
        <f aca="false">C4894+D4894*A$1</f>
        <v>0.124798660755498</v>
      </c>
      <c r="F4894" s="6" t="n">
        <f aca="false">B4894+C4894*A$1</f>
        <v>0.0270808685927898</v>
      </c>
    </row>
    <row r="4895" customFormat="false" ht="13.5" hidden="false" customHeight="false" outlineLevel="0" collapsed="false">
      <c r="A4895" s="6" t="n">
        <f aca="false">A4894+A$1</f>
        <v>48.9099999999988</v>
      </c>
      <c r="B4895" s="6" t="n">
        <f aca="false">F4894</f>
        <v>0.0270808685927898</v>
      </c>
      <c r="C4895" s="6" t="n">
        <f aca="false">E4894</f>
        <v>0.124798660755498</v>
      </c>
      <c r="D4895" s="6" t="n">
        <f aca="false">-B4895</f>
        <v>-0.0270808685927898</v>
      </c>
      <c r="E4895" s="6" t="n">
        <f aca="false">C4895+D4895*A$1</f>
        <v>0.12452785206957</v>
      </c>
      <c r="F4895" s="6" t="n">
        <f aca="false">B4895+C4895*A$1</f>
        <v>0.0283288552003448</v>
      </c>
    </row>
    <row r="4896" customFormat="false" ht="13.5" hidden="false" customHeight="false" outlineLevel="0" collapsed="false">
      <c r="A4896" s="6" t="n">
        <f aca="false">A4895+A$1</f>
        <v>48.9199999999988</v>
      </c>
      <c r="B4896" s="6" t="n">
        <f aca="false">F4895</f>
        <v>0.0283288552003448</v>
      </c>
      <c r="C4896" s="6" t="n">
        <f aca="false">E4895</f>
        <v>0.12452785206957</v>
      </c>
      <c r="D4896" s="6" t="n">
        <f aca="false">-B4896</f>
        <v>-0.0283288552003448</v>
      </c>
      <c r="E4896" s="6" t="n">
        <f aca="false">C4896+D4896*A$1</f>
        <v>0.124244563517566</v>
      </c>
      <c r="F4896" s="6" t="n">
        <f aca="false">B4896+C4896*A$1</f>
        <v>0.0295741337210405</v>
      </c>
    </row>
    <row r="4897" customFormat="false" ht="13.5" hidden="false" customHeight="false" outlineLevel="0" collapsed="false">
      <c r="A4897" s="6" t="n">
        <f aca="false">A4896+A$1</f>
        <v>48.9299999999988</v>
      </c>
      <c r="B4897" s="6" t="n">
        <f aca="false">F4896</f>
        <v>0.0295741337210405</v>
      </c>
      <c r="C4897" s="6" t="n">
        <f aca="false">E4896</f>
        <v>0.124244563517566</v>
      </c>
      <c r="D4897" s="6" t="n">
        <f aca="false">-B4897</f>
        <v>-0.0295741337210405</v>
      </c>
      <c r="E4897" s="6" t="n">
        <f aca="false">C4897+D4897*A$1</f>
        <v>0.123948822180356</v>
      </c>
      <c r="F4897" s="6" t="n">
        <f aca="false">B4897+C4897*A$1</f>
        <v>0.0308165793562161</v>
      </c>
    </row>
    <row r="4898" customFormat="false" ht="13.5" hidden="false" customHeight="false" outlineLevel="0" collapsed="false">
      <c r="A4898" s="6" t="n">
        <f aca="false">A4897+A$1</f>
        <v>48.9399999999988</v>
      </c>
      <c r="B4898" s="6" t="n">
        <f aca="false">F4897</f>
        <v>0.0308165793562161</v>
      </c>
      <c r="C4898" s="6" t="n">
        <f aca="false">E4897</f>
        <v>0.123948822180356</v>
      </c>
      <c r="D4898" s="6" t="n">
        <f aca="false">-B4898</f>
        <v>-0.0308165793562161</v>
      </c>
      <c r="E4898" s="6" t="n">
        <f aca="false">C4898+D4898*A$1</f>
        <v>0.123640656386794</v>
      </c>
      <c r="F4898" s="6" t="n">
        <f aca="false">B4898+C4898*A$1</f>
        <v>0.0320560675780197</v>
      </c>
    </row>
    <row r="4899" customFormat="false" ht="13.5" hidden="false" customHeight="false" outlineLevel="0" collapsed="false">
      <c r="A4899" s="6" t="n">
        <f aca="false">A4898+A$1</f>
        <v>48.9499999999988</v>
      </c>
      <c r="B4899" s="6" t="n">
        <f aca="false">F4898</f>
        <v>0.0320560675780197</v>
      </c>
      <c r="C4899" s="6" t="n">
        <f aca="false">E4898</f>
        <v>0.123640656386794</v>
      </c>
      <c r="D4899" s="6" t="n">
        <f aca="false">-B4899</f>
        <v>-0.0320560675780197</v>
      </c>
      <c r="E4899" s="6" t="n">
        <f aca="false">C4899+D4899*A$1</f>
        <v>0.123320095711013</v>
      </c>
      <c r="F4899" s="6" t="n">
        <f aca="false">B4899+C4899*A$1</f>
        <v>0.0332924741418876</v>
      </c>
    </row>
    <row r="4900" customFormat="false" ht="13.5" hidden="false" customHeight="false" outlineLevel="0" collapsed="false">
      <c r="A4900" s="6" t="n">
        <f aca="false">A4899+A$1</f>
        <v>48.9599999999988</v>
      </c>
      <c r="B4900" s="6" t="n">
        <f aca="false">F4899</f>
        <v>0.0332924741418876</v>
      </c>
      <c r="C4900" s="6" t="n">
        <f aca="false">E4899</f>
        <v>0.123320095711013</v>
      </c>
      <c r="D4900" s="6" t="n">
        <f aca="false">-B4900</f>
        <v>-0.0332924741418876</v>
      </c>
      <c r="E4900" s="6" t="n">
        <f aca="false">C4900+D4900*A$1</f>
        <v>0.122987170969595</v>
      </c>
      <c r="F4900" s="6" t="n">
        <f aca="false">B4900+C4900*A$1</f>
        <v>0.0345256750989978</v>
      </c>
    </row>
    <row r="4901" customFormat="false" ht="13.5" hidden="false" customHeight="false" outlineLevel="0" collapsed="false">
      <c r="A4901" s="6" t="n">
        <f aca="false">A4900+A$1</f>
        <v>48.9699999999988</v>
      </c>
      <c r="B4901" s="6" t="n">
        <f aca="false">F4900</f>
        <v>0.0345256750989978</v>
      </c>
      <c r="C4901" s="6" t="n">
        <f aca="false">E4900</f>
        <v>0.122987170969595</v>
      </c>
      <c r="D4901" s="6" t="n">
        <f aca="false">-B4901</f>
        <v>-0.0345256750989978</v>
      </c>
      <c r="E4901" s="6" t="n">
        <f aca="false">C4901+D4901*A$1</f>
        <v>0.122641914218605</v>
      </c>
      <c r="F4901" s="6" t="n">
        <f aca="false">B4901+C4901*A$1</f>
        <v>0.0357555468086937</v>
      </c>
    </row>
    <row r="4902" customFormat="false" ht="13.5" hidden="false" customHeight="false" outlineLevel="0" collapsed="false">
      <c r="A4902" s="6" t="n">
        <f aca="false">A4901+A$1</f>
        <v>48.9799999999988</v>
      </c>
      <c r="B4902" s="6" t="n">
        <f aca="false">F4901</f>
        <v>0.0357555468086937</v>
      </c>
      <c r="C4902" s="6" t="n">
        <f aca="false">E4901</f>
        <v>0.122641914218605</v>
      </c>
      <c r="D4902" s="6" t="n">
        <f aca="false">-B4902</f>
        <v>-0.0357555468086937</v>
      </c>
      <c r="E4902" s="6" t="n">
        <f aca="false">C4902+D4902*A$1</f>
        <v>0.122284358750518</v>
      </c>
      <c r="F4902" s="6" t="n">
        <f aca="false">B4902+C4902*A$1</f>
        <v>0.0369819659508798</v>
      </c>
    </row>
    <row r="4903" customFormat="false" ht="13.5" hidden="false" customHeight="false" outlineLevel="0" collapsed="false">
      <c r="A4903" s="6" t="n">
        <f aca="false">A4902+A$1</f>
        <v>48.9899999999988</v>
      </c>
      <c r="B4903" s="6" t="n">
        <f aca="false">F4902</f>
        <v>0.0369819659508798</v>
      </c>
      <c r="C4903" s="6" t="n">
        <f aca="false">E4902</f>
        <v>0.122284358750518</v>
      </c>
      <c r="D4903" s="6" t="n">
        <f aca="false">-B4903</f>
        <v>-0.0369819659508798</v>
      </c>
      <c r="E4903" s="6" t="n">
        <f aca="false">C4903+D4903*A$1</f>
        <v>0.121914539091009</v>
      </c>
      <c r="F4903" s="6" t="n">
        <f aca="false">B4903+C4903*A$1</f>
        <v>0.0382048095383849</v>
      </c>
    </row>
    <row r="4904" customFormat="false" ht="13.5" hidden="false" customHeight="false" outlineLevel="0" collapsed="false">
      <c r="A4904" s="6" t="n">
        <f aca="false">A4903+A$1</f>
        <v>48.9999999999988</v>
      </c>
      <c r="B4904" s="6" t="n">
        <f aca="false">F4903</f>
        <v>0.0382048095383849</v>
      </c>
      <c r="C4904" s="6" t="n">
        <f aca="false">E4903</f>
        <v>0.121914539091009</v>
      </c>
      <c r="D4904" s="6" t="n">
        <f aca="false">-B4904</f>
        <v>-0.0382048095383849</v>
      </c>
      <c r="E4904" s="6" t="n">
        <f aca="false">C4904+D4904*A$1</f>
        <v>0.121532490995625</v>
      </c>
      <c r="F4904" s="6" t="n">
        <f aca="false">B4904+C4904*A$1</f>
        <v>0.039423954929295</v>
      </c>
    </row>
    <row r="4905" customFormat="false" ht="13.5" hidden="false" customHeight="false" outlineLevel="0" collapsed="false">
      <c r="A4905" s="6" t="n">
        <f aca="false">A4904+A$1</f>
        <v>49.0099999999988</v>
      </c>
      <c r="B4905" s="6" t="n">
        <f aca="false">F4904</f>
        <v>0.039423954929295</v>
      </c>
      <c r="C4905" s="6" t="n">
        <f aca="false">E4904</f>
        <v>0.121532490995625</v>
      </c>
      <c r="D4905" s="6" t="n">
        <f aca="false">-B4905</f>
        <v>-0.039423954929295</v>
      </c>
      <c r="E4905" s="6" t="n">
        <f aca="false">C4905+D4905*A$1</f>
        <v>0.121138251446332</v>
      </c>
      <c r="F4905" s="6" t="n">
        <f aca="false">B4905+C4905*A$1</f>
        <v>0.0406392798392513</v>
      </c>
    </row>
    <row r="4906" customFormat="false" ht="13.5" hidden="false" customHeight="false" outlineLevel="0" collapsed="false">
      <c r="A4906" s="6" t="n">
        <f aca="false">A4905+A$1</f>
        <v>49.0199999999988</v>
      </c>
      <c r="B4906" s="6" t="n">
        <f aca="false">F4905</f>
        <v>0.0406392798392513</v>
      </c>
      <c r="C4906" s="6" t="n">
        <f aca="false">E4905</f>
        <v>0.121138251446332</v>
      </c>
      <c r="D4906" s="6" t="n">
        <f aca="false">-B4906</f>
        <v>-0.0406392798392513</v>
      </c>
      <c r="E4906" s="6" t="n">
        <f aca="false">C4906+D4906*A$1</f>
        <v>0.120731858647939</v>
      </c>
      <c r="F4906" s="6" t="n">
        <f aca="false">B4906+C4906*A$1</f>
        <v>0.0418506623537146</v>
      </c>
    </row>
    <row r="4907" customFormat="false" ht="13.5" hidden="false" customHeight="false" outlineLevel="0" collapsed="false">
      <c r="A4907" s="6" t="n">
        <f aca="false">A4906+A$1</f>
        <v>49.0299999999988</v>
      </c>
      <c r="B4907" s="6" t="n">
        <f aca="false">F4906</f>
        <v>0.0418506623537146</v>
      </c>
      <c r="C4907" s="6" t="n">
        <f aca="false">E4906</f>
        <v>0.120731858647939</v>
      </c>
      <c r="D4907" s="6" t="n">
        <f aca="false">-B4907</f>
        <v>-0.0418506623537146</v>
      </c>
      <c r="E4907" s="6" t="n">
        <f aca="false">C4907+D4907*A$1</f>
        <v>0.120313352024402</v>
      </c>
      <c r="F4907" s="6" t="n">
        <f aca="false">B4907+C4907*A$1</f>
        <v>0.043057980940194</v>
      </c>
    </row>
    <row r="4908" customFormat="false" ht="13.5" hidden="false" customHeight="false" outlineLevel="0" collapsed="false">
      <c r="A4908" s="6" t="n">
        <f aca="false">A4907+A$1</f>
        <v>49.0399999999988</v>
      </c>
      <c r="B4908" s="6" t="n">
        <f aca="false">F4907</f>
        <v>0.043057980940194</v>
      </c>
      <c r="C4908" s="6" t="n">
        <f aca="false">E4907</f>
        <v>0.120313352024402</v>
      </c>
      <c r="D4908" s="6" t="n">
        <f aca="false">-B4908</f>
        <v>-0.043057980940194</v>
      </c>
      <c r="E4908" s="6" t="n">
        <f aca="false">C4908+D4908*A$1</f>
        <v>0.119882772215</v>
      </c>
      <c r="F4908" s="6" t="n">
        <f aca="false">B4908+C4908*A$1</f>
        <v>0.044261114460438</v>
      </c>
    </row>
    <row r="4909" customFormat="false" ht="13.5" hidden="false" customHeight="false" outlineLevel="0" collapsed="false">
      <c r="A4909" s="6" t="n">
        <f aca="false">A4908+A$1</f>
        <v>49.0499999999988</v>
      </c>
      <c r="B4909" s="6" t="n">
        <f aca="false">F4908</f>
        <v>0.044261114460438</v>
      </c>
      <c r="C4909" s="6" t="n">
        <f aca="false">E4908</f>
        <v>0.119882772215</v>
      </c>
      <c r="D4909" s="6" t="n">
        <f aca="false">-B4909</f>
        <v>-0.044261114460438</v>
      </c>
      <c r="E4909" s="6" t="n">
        <f aca="false">C4909+D4909*A$1</f>
        <v>0.119440161070396</v>
      </c>
      <c r="F4909" s="6" t="n">
        <f aca="false">B4909+C4909*A$1</f>
        <v>0.045459942182588</v>
      </c>
    </row>
    <row r="4910" customFormat="false" ht="13.5" hidden="false" customHeight="false" outlineLevel="0" collapsed="false">
      <c r="A4910" s="6" t="n">
        <f aca="false">A4909+A$1</f>
        <v>49.0599999999988</v>
      </c>
      <c r="B4910" s="6" t="n">
        <f aca="false">F4909</f>
        <v>0.045459942182588</v>
      </c>
      <c r="C4910" s="6" t="n">
        <f aca="false">E4909</f>
        <v>0.119440161070396</v>
      </c>
      <c r="D4910" s="6" t="n">
        <f aca="false">-B4910</f>
        <v>-0.045459942182588</v>
      </c>
      <c r="E4910" s="6" t="n">
        <f aca="false">C4910+D4910*A$1</f>
        <v>0.11898556164857</v>
      </c>
      <c r="F4910" s="6" t="n">
        <f aca="false">B4910+C4910*A$1</f>
        <v>0.046654343793292</v>
      </c>
    </row>
    <row r="4911" customFormat="false" ht="13.5" hidden="false" customHeight="false" outlineLevel="0" collapsed="false">
      <c r="A4911" s="6" t="n">
        <f aca="false">A4910+A$1</f>
        <v>49.0699999999988</v>
      </c>
      <c r="B4911" s="6" t="n">
        <f aca="false">F4910</f>
        <v>0.046654343793292</v>
      </c>
      <c r="C4911" s="6" t="n">
        <f aca="false">E4910</f>
        <v>0.11898556164857</v>
      </c>
      <c r="D4911" s="6" t="n">
        <f aca="false">-B4911</f>
        <v>-0.046654343793292</v>
      </c>
      <c r="E4911" s="6" t="n">
        <f aca="false">C4911+D4911*A$1</f>
        <v>0.118519018210637</v>
      </c>
      <c r="F4911" s="6" t="n">
        <f aca="false">B4911+C4911*A$1</f>
        <v>0.0478441994097777</v>
      </c>
    </row>
    <row r="4912" customFormat="false" ht="13.5" hidden="false" customHeight="false" outlineLevel="0" collapsed="false">
      <c r="A4912" s="6" t="n">
        <f aca="false">A4911+A$1</f>
        <v>49.0799999999988</v>
      </c>
      <c r="B4912" s="6" t="n">
        <f aca="false">F4911</f>
        <v>0.0478441994097777</v>
      </c>
      <c r="C4912" s="6" t="n">
        <f aca="false">E4911</f>
        <v>0.118519018210637</v>
      </c>
      <c r="D4912" s="6" t="n">
        <f aca="false">-B4912</f>
        <v>-0.0478441994097777</v>
      </c>
      <c r="E4912" s="6" t="n">
        <f aca="false">C4912+D4912*A$1</f>
        <v>0.118040576216539</v>
      </c>
      <c r="F4912" s="6" t="n">
        <f aca="false">B4912+C4912*A$1</f>
        <v>0.049029389591884</v>
      </c>
    </row>
    <row r="4913" customFormat="false" ht="13.5" hidden="false" customHeight="false" outlineLevel="0" collapsed="false">
      <c r="A4913" s="6" t="n">
        <f aca="false">A4912+A$1</f>
        <v>49.0899999999988</v>
      </c>
      <c r="B4913" s="6" t="n">
        <f aca="false">F4912</f>
        <v>0.049029389591884</v>
      </c>
      <c r="C4913" s="6" t="n">
        <f aca="false">E4912</f>
        <v>0.118040576216539</v>
      </c>
      <c r="D4913" s="6" t="n">
        <f aca="false">-B4913</f>
        <v>-0.049029389591884</v>
      </c>
      <c r="E4913" s="6" t="n">
        <f aca="false">C4913+D4913*A$1</f>
        <v>0.117550282320621</v>
      </c>
      <c r="F4913" s="6" t="n">
        <f aca="false">B4913+C4913*A$1</f>
        <v>0.0502097953540494</v>
      </c>
    </row>
    <row r="4914" customFormat="false" ht="13.5" hidden="false" customHeight="false" outlineLevel="0" collapsed="false">
      <c r="A4914" s="6" t="n">
        <f aca="false">A4913+A$1</f>
        <v>49.0999999999988</v>
      </c>
      <c r="B4914" s="6" t="n">
        <f aca="false">F4913</f>
        <v>0.0502097953540494</v>
      </c>
      <c r="C4914" s="6" t="n">
        <f aca="false">E4913</f>
        <v>0.117550282320621</v>
      </c>
      <c r="D4914" s="6" t="n">
        <f aca="false">-B4914</f>
        <v>-0.0502097953540494</v>
      </c>
      <c r="E4914" s="6" t="n">
        <f aca="false">C4914+D4914*A$1</f>
        <v>0.11704818436708</v>
      </c>
      <c r="F4914" s="6" t="n">
        <f aca="false">B4914+C4914*A$1</f>
        <v>0.0513852981772556</v>
      </c>
    </row>
    <row r="4915" customFormat="false" ht="13.5" hidden="false" customHeight="false" outlineLevel="0" collapsed="false">
      <c r="A4915" s="6" t="n">
        <f aca="false">A4914+A$1</f>
        <v>49.1099999999988</v>
      </c>
      <c r="B4915" s="6" t="n">
        <f aca="false">F4914</f>
        <v>0.0513852981772556</v>
      </c>
      <c r="C4915" s="6" t="n">
        <f aca="false">E4914</f>
        <v>0.11704818436708</v>
      </c>
      <c r="D4915" s="6" t="n">
        <f aca="false">-B4915</f>
        <v>-0.0513852981772556</v>
      </c>
      <c r="E4915" s="6" t="n">
        <f aca="false">C4915+D4915*A$1</f>
        <v>0.116534331385308</v>
      </c>
      <c r="F4915" s="6" t="n">
        <f aca="false">B4915+C4915*A$1</f>
        <v>0.0525557800209264</v>
      </c>
    </row>
    <row r="4916" customFormat="false" ht="13.5" hidden="false" customHeight="false" outlineLevel="0" collapsed="false">
      <c r="A4916" s="6" t="n">
        <f aca="false">A4915+A$1</f>
        <v>49.1199999999988</v>
      </c>
      <c r="B4916" s="6" t="n">
        <f aca="false">F4915</f>
        <v>0.0525557800209264</v>
      </c>
      <c r="C4916" s="6" t="n">
        <f aca="false">E4915</f>
        <v>0.116534331385308</v>
      </c>
      <c r="D4916" s="6" t="n">
        <f aca="false">-B4916</f>
        <v>-0.0525557800209264</v>
      </c>
      <c r="E4916" s="6" t="n">
        <f aca="false">C4916+D4916*A$1</f>
        <v>0.116008773585098</v>
      </c>
      <c r="F4916" s="6" t="n">
        <f aca="false">B4916+C4916*A$1</f>
        <v>0.0537211233347795</v>
      </c>
    </row>
    <row r="4917" customFormat="false" ht="13.5" hidden="false" customHeight="false" outlineLevel="0" collapsed="false">
      <c r="A4917" s="6" t="n">
        <f aca="false">A4916+A$1</f>
        <v>49.1299999999988</v>
      </c>
      <c r="B4917" s="6" t="n">
        <f aca="false">F4916</f>
        <v>0.0537211233347795</v>
      </c>
      <c r="C4917" s="6" t="n">
        <f aca="false">E4916</f>
        <v>0.116008773585098</v>
      </c>
      <c r="D4917" s="6" t="n">
        <f aca="false">-B4917</f>
        <v>-0.0537211233347795</v>
      </c>
      <c r="E4917" s="6" t="n">
        <f aca="false">C4917+D4917*A$1</f>
        <v>0.11547156235175</v>
      </c>
      <c r="F4917" s="6" t="n">
        <f aca="false">B4917+C4917*A$1</f>
        <v>0.0548812110706305</v>
      </c>
    </row>
    <row r="4918" customFormat="false" ht="13.5" hidden="false" customHeight="false" outlineLevel="0" collapsed="false">
      <c r="A4918" s="6" t="n">
        <f aca="false">A4917+A$1</f>
        <v>49.1399999999988</v>
      </c>
      <c r="B4918" s="6" t="n">
        <f aca="false">F4917</f>
        <v>0.0548812110706305</v>
      </c>
      <c r="C4918" s="6" t="n">
        <f aca="false">E4917</f>
        <v>0.11547156235175</v>
      </c>
      <c r="D4918" s="6" t="n">
        <f aca="false">-B4918</f>
        <v>-0.0548812110706305</v>
      </c>
      <c r="E4918" s="6" t="n">
        <f aca="false">C4918+D4918*A$1</f>
        <v>0.114922750241044</v>
      </c>
      <c r="F4918" s="6" t="n">
        <f aca="false">B4918+C4918*A$1</f>
        <v>0.056035926694148</v>
      </c>
    </row>
    <row r="4919" customFormat="false" ht="13.5" hidden="false" customHeight="false" outlineLevel="0" collapsed="false">
      <c r="A4919" s="6" t="n">
        <f aca="false">A4918+A$1</f>
        <v>49.1499999999988</v>
      </c>
      <c r="B4919" s="6" t="n">
        <f aca="false">F4918</f>
        <v>0.056035926694148</v>
      </c>
      <c r="C4919" s="6" t="n">
        <f aca="false">E4918</f>
        <v>0.114922750241044</v>
      </c>
      <c r="D4919" s="6" t="n">
        <f aca="false">-B4919</f>
        <v>-0.056035926694148</v>
      </c>
      <c r="E4919" s="6" t="n">
        <f aca="false">C4919+D4919*A$1</f>
        <v>0.114362390974103</v>
      </c>
      <c r="F4919" s="6" t="n">
        <f aca="false">B4919+C4919*A$1</f>
        <v>0.0571851541965584</v>
      </c>
    </row>
    <row r="4920" customFormat="false" ht="13.5" hidden="false" customHeight="false" outlineLevel="0" collapsed="false">
      <c r="A4920" s="6" t="n">
        <f aca="false">A4919+A$1</f>
        <v>49.1599999999988</v>
      </c>
      <c r="B4920" s="6" t="n">
        <f aca="false">F4919</f>
        <v>0.0571851541965584</v>
      </c>
      <c r="C4920" s="6" t="n">
        <f aca="false">E4919</f>
        <v>0.114362390974103</v>
      </c>
      <c r="D4920" s="6" t="n">
        <f aca="false">-B4920</f>
        <v>-0.0571851541965584</v>
      </c>
      <c r="E4920" s="6" t="n">
        <f aca="false">C4920+D4920*A$1</f>
        <v>0.113790539432137</v>
      </c>
      <c r="F4920" s="6" t="n">
        <f aca="false">B4920+C4920*A$1</f>
        <v>0.0583287781062995</v>
      </c>
    </row>
    <row r="4921" customFormat="false" ht="13.5" hidden="false" customHeight="false" outlineLevel="0" collapsed="false">
      <c r="A4921" s="6" t="n">
        <f aca="false">A4920+A$1</f>
        <v>49.1699999999988</v>
      </c>
      <c r="B4921" s="6" t="n">
        <f aca="false">F4920</f>
        <v>0.0583287781062995</v>
      </c>
      <c r="C4921" s="6" t="n">
        <f aca="false">E4920</f>
        <v>0.113790539432137</v>
      </c>
      <c r="D4921" s="6" t="n">
        <f aca="false">-B4921</f>
        <v>-0.0583287781062995</v>
      </c>
      <c r="E4921" s="6" t="n">
        <f aca="false">C4921+D4921*A$1</f>
        <v>0.113207251651074</v>
      </c>
      <c r="F4921" s="6" t="n">
        <f aca="false">B4921+C4921*A$1</f>
        <v>0.0594666835006208</v>
      </c>
    </row>
    <row r="4922" customFormat="false" ht="13.5" hidden="false" customHeight="false" outlineLevel="0" collapsed="false">
      <c r="A4922" s="6" t="n">
        <f aca="false">A4921+A$1</f>
        <v>49.1799999999988</v>
      </c>
      <c r="B4922" s="6" t="n">
        <f aca="false">F4921</f>
        <v>0.0594666835006208</v>
      </c>
      <c r="C4922" s="6" t="n">
        <f aca="false">E4921</f>
        <v>0.113207251651074</v>
      </c>
      <c r="D4922" s="6" t="n">
        <f aca="false">-B4922</f>
        <v>-0.0594666835006208</v>
      </c>
      <c r="E4922" s="6" t="n">
        <f aca="false">C4922+D4922*A$1</f>
        <v>0.112612584816068</v>
      </c>
      <c r="F4922" s="6" t="n">
        <f aca="false">B4922+C4922*A$1</f>
        <v>0.0605987560171316</v>
      </c>
    </row>
    <row r="4923" customFormat="false" ht="13.5" hidden="false" customHeight="false" outlineLevel="0" collapsed="false">
      <c r="A4923" s="6" t="n">
        <f aca="false">A4922+A$1</f>
        <v>49.1899999999988</v>
      </c>
      <c r="B4923" s="6" t="n">
        <f aca="false">F4922</f>
        <v>0.0605987560171316</v>
      </c>
      <c r="C4923" s="6" t="n">
        <f aca="false">E4922</f>
        <v>0.112612584816068</v>
      </c>
      <c r="D4923" s="6" t="n">
        <f aca="false">-B4923</f>
        <v>-0.0605987560171316</v>
      </c>
      <c r="E4923" s="6" t="n">
        <f aca="false">C4923+D4923*A$1</f>
        <v>0.112006597255897</v>
      </c>
      <c r="F4923" s="6" t="n">
        <f aca="false">B4923+C4923*A$1</f>
        <v>0.0617248818652923</v>
      </c>
    </row>
    <row r="4924" customFormat="false" ht="13.5" hidden="false" customHeight="false" outlineLevel="0" collapsed="false">
      <c r="A4924" s="6" t="n">
        <f aca="false">A4923+A$1</f>
        <v>49.1999999999988</v>
      </c>
      <c r="B4924" s="6" t="n">
        <f aca="false">F4923</f>
        <v>0.0617248818652923</v>
      </c>
      <c r="C4924" s="6" t="n">
        <f aca="false">E4923</f>
        <v>0.112006597255897</v>
      </c>
      <c r="D4924" s="6" t="n">
        <f aca="false">-B4924</f>
        <v>-0.0617248818652923</v>
      </c>
      <c r="E4924" s="6" t="n">
        <f aca="false">C4924+D4924*A$1</f>
        <v>0.111389348437244</v>
      </c>
      <c r="F4924" s="6" t="n">
        <f aca="false">B4924+C4924*A$1</f>
        <v>0.0628449478378512</v>
      </c>
    </row>
    <row r="4925" customFormat="false" ht="13.5" hidden="false" customHeight="false" outlineLevel="0" collapsed="false">
      <c r="A4925" s="6" t="n">
        <f aca="false">A4924+A$1</f>
        <v>49.2099999999988</v>
      </c>
      <c r="B4925" s="6" t="n">
        <f aca="false">F4924</f>
        <v>0.0628449478378512</v>
      </c>
      <c r="C4925" s="6" t="n">
        <f aca="false">E4924</f>
        <v>0.111389348437244</v>
      </c>
      <c r="D4925" s="6" t="n">
        <f aca="false">-B4925</f>
        <v>-0.0628449478378512</v>
      </c>
      <c r="E4925" s="6" t="n">
        <f aca="false">C4925+D4925*A$1</f>
        <v>0.110760898958865</v>
      </c>
      <c r="F4925" s="6" t="n">
        <f aca="false">B4925+C4925*A$1</f>
        <v>0.0639588413222237</v>
      </c>
    </row>
    <row r="4926" customFormat="false" ht="13.5" hidden="false" customHeight="false" outlineLevel="0" collapsed="false">
      <c r="A4926" s="6" t="n">
        <f aca="false">A4925+A$1</f>
        <v>49.2199999999988</v>
      </c>
      <c r="B4926" s="6" t="n">
        <f aca="false">F4925</f>
        <v>0.0639588413222237</v>
      </c>
      <c r="C4926" s="6" t="n">
        <f aca="false">E4925</f>
        <v>0.110760898958865</v>
      </c>
      <c r="D4926" s="6" t="n">
        <f aca="false">-B4926</f>
        <v>-0.0639588413222237</v>
      </c>
      <c r="E4926" s="6" t="n">
        <f aca="false">C4926+D4926*A$1</f>
        <v>0.110121310545643</v>
      </c>
      <c r="F4926" s="6" t="n">
        <f aca="false">B4926+C4926*A$1</f>
        <v>0.0650664503118123</v>
      </c>
    </row>
    <row r="4927" customFormat="false" ht="13.5" hidden="false" customHeight="false" outlineLevel="0" collapsed="false">
      <c r="A4927" s="6" t="n">
        <f aca="false">A4926+A$1</f>
        <v>49.2299999999988</v>
      </c>
      <c r="B4927" s="6" t="n">
        <f aca="false">F4926</f>
        <v>0.0650664503118123</v>
      </c>
      <c r="C4927" s="6" t="n">
        <f aca="false">E4926</f>
        <v>0.110121310545643</v>
      </c>
      <c r="D4927" s="6" t="n">
        <f aca="false">-B4927</f>
        <v>-0.0650664503118123</v>
      </c>
      <c r="E4927" s="6" t="n">
        <f aca="false">C4927+D4927*A$1</f>
        <v>0.109470646042525</v>
      </c>
      <c r="F4927" s="6" t="n">
        <f aca="false">B4927+C4927*A$1</f>
        <v>0.0661676634172688</v>
      </c>
    </row>
    <row r="4928" customFormat="false" ht="13.5" hidden="false" customHeight="false" outlineLevel="0" collapsed="false">
      <c r="A4928" s="6" t="n">
        <f aca="false">A4927+A$1</f>
        <v>49.2399999999988</v>
      </c>
      <c r="B4928" s="6" t="n">
        <f aca="false">F4927</f>
        <v>0.0661676634172688</v>
      </c>
      <c r="C4928" s="6" t="n">
        <f aca="false">E4927</f>
        <v>0.109470646042525</v>
      </c>
      <c r="D4928" s="6" t="n">
        <f aca="false">-B4928</f>
        <v>-0.0661676634172688</v>
      </c>
      <c r="E4928" s="6" t="n">
        <f aca="false">C4928+D4928*A$1</f>
        <v>0.108808969408352</v>
      </c>
      <c r="F4928" s="6" t="n">
        <f aca="false">B4928+C4928*A$1</f>
        <v>0.067262369877694</v>
      </c>
    </row>
    <row r="4929" customFormat="false" ht="13.5" hidden="false" customHeight="false" outlineLevel="0" collapsed="false">
      <c r="A4929" s="6" t="n">
        <f aca="false">A4928+A$1</f>
        <v>49.2499999999988</v>
      </c>
      <c r="B4929" s="6" t="n">
        <f aca="false">F4928</f>
        <v>0.067262369877694</v>
      </c>
      <c r="C4929" s="6" t="n">
        <f aca="false">E4928</f>
        <v>0.108808969408352</v>
      </c>
      <c r="D4929" s="6" t="n">
        <f aca="false">-B4929</f>
        <v>-0.067262369877694</v>
      </c>
      <c r="E4929" s="6" t="n">
        <f aca="false">C4929+D4929*A$1</f>
        <v>0.108136345709575</v>
      </c>
      <c r="F4929" s="6" t="n">
        <f aca="false">B4929+C4929*A$1</f>
        <v>0.0683504595717775</v>
      </c>
    </row>
    <row r="4930" customFormat="false" ht="13.5" hidden="false" customHeight="false" outlineLevel="0" collapsed="false">
      <c r="A4930" s="6" t="n">
        <f aca="false">A4929+A$1</f>
        <v>49.2599999999988</v>
      </c>
      <c r="B4930" s="6" t="n">
        <f aca="false">F4929</f>
        <v>0.0683504595717775</v>
      </c>
      <c r="C4930" s="6" t="n">
        <f aca="false">E4929</f>
        <v>0.108136345709575</v>
      </c>
      <c r="D4930" s="6" t="n">
        <f aca="false">-B4930</f>
        <v>-0.0683504595717775</v>
      </c>
      <c r="E4930" s="6" t="n">
        <f aca="false">C4930+D4930*A$1</f>
        <v>0.107452841113857</v>
      </c>
      <c r="F4930" s="6" t="n">
        <f aca="false">B4930+C4930*A$1</f>
        <v>0.0694318230288733</v>
      </c>
    </row>
    <row r="4931" customFormat="false" ht="13.5" hidden="false" customHeight="false" outlineLevel="0" collapsed="false">
      <c r="A4931" s="6" t="n">
        <f aca="false">A4930+A$1</f>
        <v>49.2699999999988</v>
      </c>
      <c r="B4931" s="6" t="n">
        <f aca="false">F4930</f>
        <v>0.0694318230288733</v>
      </c>
      <c r="C4931" s="6" t="n">
        <f aca="false">E4930</f>
        <v>0.107452841113857</v>
      </c>
      <c r="D4931" s="6" t="n">
        <f aca="false">-B4931</f>
        <v>-0.0694318230288733</v>
      </c>
      <c r="E4931" s="6" t="n">
        <f aca="false">C4931+D4931*A$1</f>
        <v>0.106758522883569</v>
      </c>
      <c r="F4931" s="6" t="n">
        <f aca="false">B4931+C4931*A$1</f>
        <v>0.0705063514400119</v>
      </c>
    </row>
    <row r="4932" customFormat="false" ht="13.5" hidden="false" customHeight="false" outlineLevel="0" collapsed="false">
      <c r="A4932" s="6" t="n">
        <f aca="false">A4931+A$1</f>
        <v>49.2799999999988</v>
      </c>
      <c r="B4932" s="6" t="n">
        <f aca="false">F4931</f>
        <v>0.0705063514400119</v>
      </c>
      <c r="C4932" s="6" t="n">
        <f aca="false">E4931</f>
        <v>0.106758522883569</v>
      </c>
      <c r="D4932" s="6" t="n">
        <f aca="false">-B4932</f>
        <v>-0.0705063514400119</v>
      </c>
      <c r="E4932" s="6" t="n">
        <f aca="false">C4932+D4932*A$1</f>
        <v>0.106053459369169</v>
      </c>
      <c r="F4932" s="6" t="n">
        <f aca="false">B4932+C4932*A$1</f>
        <v>0.0715739366688475</v>
      </c>
    </row>
    <row r="4933" customFormat="false" ht="13.5" hidden="false" customHeight="false" outlineLevel="0" collapsed="false">
      <c r="A4933" s="6" t="n">
        <f aca="false">A4932+A$1</f>
        <v>49.2899999999988</v>
      </c>
      <c r="B4933" s="6" t="n">
        <f aca="false">F4932</f>
        <v>0.0715739366688475</v>
      </c>
      <c r="C4933" s="6" t="n">
        <f aca="false">E4932</f>
        <v>0.106053459369169</v>
      </c>
      <c r="D4933" s="6" t="n">
        <f aca="false">-B4933</f>
        <v>-0.0715739366688475</v>
      </c>
      <c r="E4933" s="6" t="n">
        <f aca="false">C4933+D4933*A$1</f>
        <v>0.10533772000248</v>
      </c>
      <c r="F4933" s="6" t="n">
        <f aca="false">B4933+C4933*A$1</f>
        <v>0.0726344712625392</v>
      </c>
    </row>
    <row r="4934" customFormat="false" ht="13.5" hidden="false" customHeight="false" outlineLevel="0" collapsed="false">
      <c r="A4934" s="6" t="n">
        <f aca="false">A4933+A$1</f>
        <v>49.2999999999988</v>
      </c>
      <c r="B4934" s="6" t="n">
        <f aca="false">F4933</f>
        <v>0.0726344712625392</v>
      </c>
      <c r="C4934" s="6" t="n">
        <f aca="false">E4933</f>
        <v>0.10533772000248</v>
      </c>
      <c r="D4934" s="6" t="n">
        <f aca="false">-B4934</f>
        <v>-0.0726344712625392</v>
      </c>
      <c r="E4934" s="6" t="n">
        <f aca="false">C4934+D4934*A$1</f>
        <v>0.104611375289855</v>
      </c>
      <c r="F4934" s="6" t="n">
        <f aca="false">B4934+C4934*A$1</f>
        <v>0.073687848462564</v>
      </c>
    </row>
    <row r="4935" customFormat="false" ht="13.5" hidden="false" customHeight="false" outlineLevel="0" collapsed="false">
      <c r="A4935" s="6" t="n">
        <f aca="false">A4934+A$1</f>
        <v>49.3099999999988</v>
      </c>
      <c r="B4935" s="6" t="n">
        <f aca="false">F4934</f>
        <v>0.073687848462564</v>
      </c>
      <c r="C4935" s="6" t="n">
        <f aca="false">E4934</f>
        <v>0.104611375289855</v>
      </c>
      <c r="D4935" s="6" t="n">
        <f aca="false">-B4935</f>
        <v>-0.073687848462564</v>
      </c>
      <c r="E4935" s="6" t="n">
        <f aca="false">C4935+D4935*A$1</f>
        <v>0.103874496805229</v>
      </c>
      <c r="F4935" s="6" t="n">
        <f aca="false">B4935+C4935*A$1</f>
        <v>0.0747339622154626</v>
      </c>
    </row>
    <row r="4936" customFormat="false" ht="13.5" hidden="false" customHeight="false" outlineLevel="0" collapsed="false">
      <c r="A4936" s="6" t="n">
        <f aca="false">A4935+A$1</f>
        <v>49.3199999999988</v>
      </c>
      <c r="B4936" s="6" t="n">
        <f aca="false">F4935</f>
        <v>0.0747339622154626</v>
      </c>
      <c r="C4936" s="6" t="n">
        <f aca="false">E4935</f>
        <v>0.103874496805229</v>
      </c>
      <c r="D4936" s="6" t="n">
        <f aca="false">-B4936</f>
        <v>-0.0747339622154626</v>
      </c>
      <c r="E4936" s="6" t="n">
        <f aca="false">C4936+D4936*A$1</f>
        <v>0.103127157183074</v>
      </c>
      <c r="F4936" s="6" t="n">
        <f aca="false">B4936+C4936*A$1</f>
        <v>0.0757727071835149</v>
      </c>
    </row>
    <row r="4937" customFormat="false" ht="13.5" hidden="false" customHeight="false" outlineLevel="0" collapsed="false">
      <c r="A4937" s="6" t="n">
        <f aca="false">A4936+A$1</f>
        <v>49.3299999999988</v>
      </c>
      <c r="B4937" s="6" t="n">
        <f aca="false">F4936</f>
        <v>0.0757727071835149</v>
      </c>
      <c r="C4937" s="6" t="n">
        <f aca="false">E4936</f>
        <v>0.103127157183074</v>
      </c>
      <c r="D4937" s="6" t="n">
        <f aca="false">-B4937</f>
        <v>-0.0757727071835149</v>
      </c>
      <c r="E4937" s="6" t="n">
        <f aca="false">C4937+D4937*A$1</f>
        <v>0.102369430111239</v>
      </c>
      <c r="F4937" s="6" t="n">
        <f aca="false">B4937+C4937*A$1</f>
        <v>0.0768039787553456</v>
      </c>
    </row>
    <row r="4938" customFormat="false" ht="13.5" hidden="false" customHeight="false" outlineLevel="0" collapsed="false">
      <c r="A4938" s="6" t="n">
        <f aca="false">A4937+A$1</f>
        <v>49.3399999999988</v>
      </c>
      <c r="B4938" s="6" t="n">
        <f aca="false">F4937</f>
        <v>0.0768039787553456</v>
      </c>
      <c r="C4938" s="6" t="n">
        <f aca="false">E4937</f>
        <v>0.102369430111239</v>
      </c>
      <c r="D4938" s="6" t="n">
        <f aca="false">-B4938</f>
        <v>-0.0768039787553456</v>
      </c>
      <c r="E4938" s="6" t="n">
        <f aca="false">C4938+D4938*A$1</f>
        <v>0.101601390323686</v>
      </c>
      <c r="F4938" s="6" t="n">
        <f aca="false">B4938+C4938*A$1</f>
        <v>0.077827673056458</v>
      </c>
    </row>
    <row r="4939" customFormat="false" ht="13.5" hidden="false" customHeight="false" outlineLevel="0" collapsed="false">
      <c r="A4939" s="6" t="n">
        <f aca="false">A4938+A$1</f>
        <v>49.3499999999988</v>
      </c>
      <c r="B4939" s="6" t="n">
        <f aca="false">F4938</f>
        <v>0.077827673056458</v>
      </c>
      <c r="C4939" s="6" t="n">
        <f aca="false">E4938</f>
        <v>0.101601390323686</v>
      </c>
      <c r="D4939" s="6" t="n">
        <f aca="false">-B4939</f>
        <v>-0.077827673056458</v>
      </c>
      <c r="E4939" s="6" t="n">
        <f aca="false">C4939+D4939*A$1</f>
        <v>0.100823113593121</v>
      </c>
      <c r="F4939" s="6" t="n">
        <f aca="false">B4939+C4939*A$1</f>
        <v>0.0788436869596949</v>
      </c>
    </row>
    <row r="4940" customFormat="false" ht="13.5" hidden="false" customHeight="false" outlineLevel="0" collapsed="false">
      <c r="A4940" s="6" t="n">
        <f aca="false">A4939+A$1</f>
        <v>49.3599999999988</v>
      </c>
      <c r="B4940" s="6" t="n">
        <f aca="false">F4939</f>
        <v>0.0788436869596949</v>
      </c>
      <c r="C4940" s="6" t="n">
        <f aca="false">E4939</f>
        <v>0.100823113593121</v>
      </c>
      <c r="D4940" s="6" t="n">
        <f aca="false">-B4940</f>
        <v>-0.0788436869596949</v>
      </c>
      <c r="E4940" s="6" t="n">
        <f aca="false">C4940+D4940*A$1</f>
        <v>0.100034676723524</v>
      </c>
      <c r="F4940" s="6" t="n">
        <f aca="false">B4940+C4940*A$1</f>
        <v>0.0798519180956261</v>
      </c>
    </row>
    <row r="4941" customFormat="false" ht="13.5" hidden="false" customHeight="false" outlineLevel="0" collapsed="false">
      <c r="A4941" s="6" t="n">
        <f aca="false">A4940+A$1</f>
        <v>49.3699999999988</v>
      </c>
      <c r="B4941" s="6" t="n">
        <f aca="false">F4940</f>
        <v>0.0798519180956261</v>
      </c>
      <c r="C4941" s="6" t="n">
        <f aca="false">E4940</f>
        <v>0.100034676723524</v>
      </c>
      <c r="D4941" s="6" t="n">
        <f aca="false">-B4941</f>
        <v>-0.0798519180956261</v>
      </c>
      <c r="E4941" s="6" t="n">
        <f aca="false">C4941+D4941*A$1</f>
        <v>0.0992361575425681</v>
      </c>
      <c r="F4941" s="6" t="n">
        <f aca="false">B4941+C4941*A$1</f>
        <v>0.0808522648628613</v>
      </c>
    </row>
    <row r="4942" customFormat="false" ht="13.5" hidden="false" customHeight="false" outlineLevel="0" collapsed="false">
      <c r="A4942" s="6" t="n">
        <f aca="false">A4941+A$1</f>
        <v>49.3799999999987</v>
      </c>
      <c r="B4942" s="6" t="n">
        <f aca="false">F4941</f>
        <v>0.0808522648628613</v>
      </c>
      <c r="C4942" s="6" t="n">
        <f aca="false">E4941</f>
        <v>0.0992361575425681</v>
      </c>
      <c r="D4942" s="6" t="n">
        <f aca="false">-B4942</f>
        <v>-0.0808522648628613</v>
      </c>
      <c r="E4942" s="6" t="n">
        <f aca="false">C4942+D4942*A$1</f>
        <v>0.0984276348939394</v>
      </c>
      <c r="F4942" s="6" t="n">
        <f aca="false">B4942+C4942*A$1</f>
        <v>0.081844626438287</v>
      </c>
    </row>
    <row r="4943" customFormat="false" ht="13.5" hidden="false" customHeight="false" outlineLevel="0" collapsed="false">
      <c r="A4943" s="6" t="n">
        <f aca="false">A4942+A$1</f>
        <v>49.3899999999987</v>
      </c>
      <c r="B4943" s="6" t="n">
        <f aca="false">F4942</f>
        <v>0.081844626438287</v>
      </c>
      <c r="C4943" s="6" t="n">
        <f aca="false">E4942</f>
        <v>0.0984276348939394</v>
      </c>
      <c r="D4943" s="6" t="n">
        <f aca="false">-B4943</f>
        <v>-0.081844626438287</v>
      </c>
      <c r="E4943" s="6" t="n">
        <f aca="false">C4943+D4943*A$1</f>
        <v>0.0976091886295566</v>
      </c>
      <c r="F4943" s="6" t="n">
        <f aca="false">B4943+C4943*A$1</f>
        <v>0.0828289027872264</v>
      </c>
    </row>
    <row r="4944" customFormat="false" ht="13.5" hidden="false" customHeight="false" outlineLevel="0" collapsed="false">
      <c r="A4944" s="6" t="n">
        <f aca="false">A4943+A$1</f>
        <v>49.3999999999987</v>
      </c>
      <c r="B4944" s="6" t="n">
        <f aca="false">F4943</f>
        <v>0.0828289027872264</v>
      </c>
      <c r="C4944" s="6" t="n">
        <f aca="false">E4943</f>
        <v>0.0976091886295566</v>
      </c>
      <c r="D4944" s="6" t="n">
        <f aca="false">-B4944</f>
        <v>-0.0828289027872264</v>
      </c>
      <c r="E4944" s="6" t="n">
        <f aca="false">C4944+D4944*A$1</f>
        <v>0.0967808996016843</v>
      </c>
      <c r="F4944" s="6" t="n">
        <f aca="false">B4944+C4944*A$1</f>
        <v>0.0838049946735219</v>
      </c>
    </row>
    <row r="4945" customFormat="false" ht="13.5" hidden="false" customHeight="false" outlineLevel="0" collapsed="false">
      <c r="A4945" s="6" t="n">
        <f aca="false">A4944+A$1</f>
        <v>49.4099999999987</v>
      </c>
      <c r="B4945" s="6" t="n">
        <f aca="false">F4944</f>
        <v>0.0838049946735219</v>
      </c>
      <c r="C4945" s="6" t="n">
        <f aca="false">E4944</f>
        <v>0.0967808996016843</v>
      </c>
      <c r="D4945" s="6" t="n">
        <f aca="false">-B4945</f>
        <v>-0.0838049946735219</v>
      </c>
      <c r="E4945" s="6" t="n">
        <f aca="false">C4945+D4945*A$1</f>
        <v>0.0959428496549491</v>
      </c>
      <c r="F4945" s="6" t="n">
        <f aca="false">B4945+C4945*A$1</f>
        <v>0.0847728036695388</v>
      </c>
    </row>
    <row r="4946" customFormat="false" ht="13.5" hidden="false" customHeight="false" outlineLevel="0" collapsed="false">
      <c r="A4946" s="6" t="n">
        <f aca="false">A4945+A$1</f>
        <v>49.4199999999987</v>
      </c>
      <c r="B4946" s="6" t="n">
        <f aca="false">F4945</f>
        <v>0.0847728036695388</v>
      </c>
      <c r="C4946" s="6" t="n">
        <f aca="false">E4945</f>
        <v>0.0959428496549491</v>
      </c>
      <c r="D4946" s="6" t="n">
        <f aca="false">-B4946</f>
        <v>-0.0847728036695388</v>
      </c>
      <c r="E4946" s="6" t="n">
        <f aca="false">C4946+D4946*A$1</f>
        <v>0.0950951216182537</v>
      </c>
      <c r="F4946" s="6" t="n">
        <f aca="false">B4946+C4946*A$1</f>
        <v>0.0857322321660883</v>
      </c>
    </row>
    <row r="4947" customFormat="false" ht="13.5" hidden="false" customHeight="false" outlineLevel="0" collapsed="false">
      <c r="A4947" s="6" t="n">
        <f aca="false">A4946+A$1</f>
        <v>49.4299999999987</v>
      </c>
      <c r="B4947" s="6" t="n">
        <f aca="false">F4946</f>
        <v>0.0857322321660883</v>
      </c>
      <c r="C4947" s="6" t="n">
        <f aca="false">E4946</f>
        <v>0.0950951216182537</v>
      </c>
      <c r="D4947" s="6" t="n">
        <f aca="false">-B4947</f>
        <v>-0.0857322321660883</v>
      </c>
      <c r="E4947" s="6" t="n">
        <f aca="false">C4947+D4947*A$1</f>
        <v>0.0942377992965928</v>
      </c>
      <c r="F4947" s="6" t="n">
        <f aca="false">B4947+C4947*A$1</f>
        <v>0.0866831833822708</v>
      </c>
    </row>
    <row r="4948" customFormat="false" ht="13.5" hidden="false" customHeight="false" outlineLevel="0" collapsed="false">
      <c r="A4948" s="6" t="n">
        <f aca="false">A4947+A$1</f>
        <v>49.4399999999987</v>
      </c>
      <c r="B4948" s="6" t="n">
        <f aca="false">F4947</f>
        <v>0.0866831833822708</v>
      </c>
      <c r="C4948" s="6" t="n">
        <f aca="false">E4947</f>
        <v>0.0942377992965928</v>
      </c>
      <c r="D4948" s="6" t="n">
        <f aca="false">-B4948</f>
        <v>-0.0866831833822708</v>
      </c>
      <c r="E4948" s="6" t="n">
        <f aca="false">C4948+D4948*A$1</f>
        <v>0.0933709674627701</v>
      </c>
      <c r="F4948" s="6" t="n">
        <f aca="false">B4948+C4948*A$1</f>
        <v>0.0876255613752367</v>
      </c>
    </row>
    <row r="4949" customFormat="false" ht="13.5" hidden="false" customHeight="false" outlineLevel="0" collapsed="false">
      <c r="A4949" s="6" t="n">
        <f aca="false">A4948+A$1</f>
        <v>49.4499999999987</v>
      </c>
      <c r="B4949" s="6" t="n">
        <f aca="false">F4948</f>
        <v>0.0876255613752367</v>
      </c>
      <c r="C4949" s="6" t="n">
        <f aca="false">E4948</f>
        <v>0.0933709674627701</v>
      </c>
      <c r="D4949" s="6" t="n">
        <f aca="false">-B4949</f>
        <v>-0.0876255613752367</v>
      </c>
      <c r="E4949" s="6" t="n">
        <f aca="false">C4949+D4949*A$1</f>
        <v>0.0924947118490177</v>
      </c>
      <c r="F4949" s="6" t="n">
        <f aca="false">B4949+C4949*A$1</f>
        <v>0.0885592710498644</v>
      </c>
    </row>
    <row r="4950" customFormat="false" ht="13.5" hidden="false" customHeight="false" outlineLevel="0" collapsed="false">
      <c r="A4950" s="6" t="n">
        <f aca="false">A4949+A$1</f>
        <v>49.4599999999987</v>
      </c>
      <c r="B4950" s="6" t="n">
        <f aca="false">F4949</f>
        <v>0.0885592710498644</v>
      </c>
      <c r="C4950" s="6" t="n">
        <f aca="false">E4949</f>
        <v>0.0924947118490177</v>
      </c>
      <c r="D4950" s="6" t="n">
        <f aca="false">-B4950</f>
        <v>-0.0885592710498644</v>
      </c>
      <c r="E4950" s="6" t="n">
        <f aca="false">C4950+D4950*A$1</f>
        <v>0.0916091191385191</v>
      </c>
      <c r="F4950" s="6" t="n">
        <f aca="false">B4950+C4950*A$1</f>
        <v>0.0894842181683546</v>
      </c>
    </row>
    <row r="4951" customFormat="false" ht="13.5" hidden="false" customHeight="false" outlineLevel="0" collapsed="false">
      <c r="A4951" s="6" t="n">
        <f aca="false">A4950+A$1</f>
        <v>49.4699999999987</v>
      </c>
      <c r="B4951" s="6" t="n">
        <f aca="false">F4950</f>
        <v>0.0894842181683546</v>
      </c>
      <c r="C4951" s="6" t="n">
        <f aca="false">E4950</f>
        <v>0.0916091191385191</v>
      </c>
      <c r="D4951" s="6" t="n">
        <f aca="false">-B4951</f>
        <v>-0.0894842181683546</v>
      </c>
      <c r="E4951" s="6" t="n">
        <f aca="false">C4951+D4951*A$1</f>
        <v>0.0907142769568355</v>
      </c>
      <c r="F4951" s="6" t="n">
        <f aca="false">B4951+C4951*A$1</f>
        <v>0.0904003093597398</v>
      </c>
    </row>
    <row r="4952" customFormat="false" ht="13.5" hidden="false" customHeight="false" outlineLevel="0" collapsed="false">
      <c r="A4952" s="6" t="n">
        <f aca="false">A4951+A$1</f>
        <v>49.4799999999987</v>
      </c>
      <c r="B4952" s="6" t="n">
        <f aca="false">F4951</f>
        <v>0.0904003093597398</v>
      </c>
      <c r="C4952" s="6" t="n">
        <f aca="false">E4951</f>
        <v>0.0907142769568355</v>
      </c>
      <c r="D4952" s="6" t="n">
        <f aca="false">-B4952</f>
        <v>-0.0904003093597398</v>
      </c>
      <c r="E4952" s="6" t="n">
        <f aca="false">C4952+D4952*A$1</f>
        <v>0.0898102738632381</v>
      </c>
      <c r="F4952" s="6" t="n">
        <f aca="false">B4952+C4952*A$1</f>
        <v>0.0913074521293082</v>
      </c>
    </row>
    <row r="4953" customFormat="false" ht="13.5" hidden="false" customHeight="false" outlineLevel="0" collapsed="false">
      <c r="A4953" s="6" t="n">
        <f aca="false">A4952+A$1</f>
        <v>49.4899999999987</v>
      </c>
      <c r="B4953" s="6" t="n">
        <f aca="false">F4952</f>
        <v>0.0913074521293082</v>
      </c>
      <c r="C4953" s="6" t="n">
        <f aca="false">E4952</f>
        <v>0.0898102738632381</v>
      </c>
      <c r="D4953" s="6" t="n">
        <f aca="false">-B4953</f>
        <v>-0.0913074521293082</v>
      </c>
      <c r="E4953" s="6" t="n">
        <f aca="false">C4953+D4953*A$1</f>
        <v>0.0888971993419451</v>
      </c>
      <c r="F4953" s="6" t="n">
        <f aca="false">B4953+C4953*A$1</f>
        <v>0.0922055548679405</v>
      </c>
    </row>
    <row r="4954" customFormat="false" ht="13.5" hidden="false" customHeight="false" outlineLevel="0" collapsed="false">
      <c r="A4954" s="6" t="n">
        <f aca="false">A4953+A$1</f>
        <v>49.4999999999987</v>
      </c>
      <c r="B4954" s="6" t="n">
        <f aca="false">F4953</f>
        <v>0.0922055548679405</v>
      </c>
      <c r="C4954" s="6" t="n">
        <f aca="false">E4953</f>
        <v>0.0888971993419451</v>
      </c>
      <c r="D4954" s="6" t="n">
        <f aca="false">-B4954</f>
        <v>-0.0922055548679405</v>
      </c>
      <c r="E4954" s="6" t="n">
        <f aca="false">C4954+D4954*A$1</f>
        <v>0.0879751437932657</v>
      </c>
      <c r="F4954" s="6" t="n">
        <f aca="false">B4954+C4954*A$1</f>
        <v>0.09309452686136</v>
      </c>
    </row>
    <row r="4955" customFormat="false" ht="13.5" hidden="false" customHeight="false" outlineLevel="0" collapsed="false">
      <c r="A4955" s="6" t="n">
        <f aca="false">A4954+A$1</f>
        <v>49.5099999999987</v>
      </c>
      <c r="B4955" s="6" t="n">
        <f aca="false">F4954</f>
        <v>0.09309452686136</v>
      </c>
      <c r="C4955" s="6" t="n">
        <f aca="false">E4954</f>
        <v>0.0879751437932657</v>
      </c>
      <c r="D4955" s="6" t="n">
        <f aca="false">-B4955</f>
        <v>-0.09309452686136</v>
      </c>
      <c r="E4955" s="6" t="n">
        <f aca="false">C4955+D4955*A$1</f>
        <v>0.0870441985246521</v>
      </c>
      <c r="F4955" s="6" t="n">
        <f aca="false">B4955+C4955*A$1</f>
        <v>0.0939742782992926</v>
      </c>
    </row>
    <row r="4956" customFormat="false" ht="13.5" hidden="false" customHeight="false" outlineLevel="0" collapsed="false">
      <c r="A4956" s="6" t="n">
        <f aca="false">A4955+A$1</f>
        <v>49.5199999999987</v>
      </c>
      <c r="B4956" s="6" t="n">
        <f aca="false">F4955</f>
        <v>0.0939742782992926</v>
      </c>
      <c r="C4956" s="6" t="n">
        <f aca="false">E4955</f>
        <v>0.0870441985246521</v>
      </c>
      <c r="D4956" s="6" t="n">
        <f aca="false">-B4956</f>
        <v>-0.0939742782992926</v>
      </c>
      <c r="E4956" s="6" t="n">
        <f aca="false">C4956+D4956*A$1</f>
        <v>0.0861044557416591</v>
      </c>
      <c r="F4956" s="6" t="n">
        <f aca="false">B4956+C4956*A$1</f>
        <v>0.0948447202845392</v>
      </c>
    </row>
    <row r="4957" customFormat="false" ht="13.5" hidden="false" customHeight="false" outlineLevel="0" collapsed="false">
      <c r="A4957" s="6" t="n">
        <f aca="false">A4956+A$1</f>
        <v>49.5299999999987</v>
      </c>
      <c r="B4957" s="6" t="n">
        <f aca="false">F4956</f>
        <v>0.0948447202845392</v>
      </c>
      <c r="C4957" s="6" t="n">
        <f aca="false">E4956</f>
        <v>0.0861044557416591</v>
      </c>
      <c r="D4957" s="6" t="n">
        <f aca="false">-B4957</f>
        <v>-0.0948447202845392</v>
      </c>
      <c r="E4957" s="6" t="n">
        <f aca="false">C4957+D4957*A$1</f>
        <v>0.0851560085388137</v>
      </c>
      <c r="F4957" s="6" t="n">
        <f aca="false">B4957+C4957*A$1</f>
        <v>0.0957057648419558</v>
      </c>
    </row>
    <row r="4958" customFormat="false" ht="13.5" hidden="false" customHeight="false" outlineLevel="0" collapsed="false">
      <c r="A4958" s="6" t="n">
        <f aca="false">A4957+A$1</f>
        <v>49.5399999999987</v>
      </c>
      <c r="B4958" s="6" t="n">
        <f aca="false">F4957</f>
        <v>0.0957057648419558</v>
      </c>
      <c r="C4958" s="6" t="n">
        <f aca="false">E4957</f>
        <v>0.0851560085388137</v>
      </c>
      <c r="D4958" s="6" t="n">
        <f aca="false">-B4958</f>
        <v>-0.0957057648419558</v>
      </c>
      <c r="E4958" s="6" t="n">
        <f aca="false">C4958+D4958*A$1</f>
        <v>0.0841989508903942</v>
      </c>
      <c r="F4958" s="6" t="n">
        <f aca="false">B4958+C4958*A$1</f>
        <v>0.0965573249273439</v>
      </c>
    </row>
    <row r="4959" customFormat="false" ht="13.5" hidden="false" customHeight="false" outlineLevel="0" collapsed="false">
      <c r="A4959" s="6" t="n">
        <f aca="false">A4958+A$1</f>
        <v>49.5499999999987</v>
      </c>
      <c r="B4959" s="6" t="n">
        <f aca="false">F4958</f>
        <v>0.0965573249273439</v>
      </c>
      <c r="C4959" s="6" t="n">
        <f aca="false">E4958</f>
        <v>0.0841989508903942</v>
      </c>
      <c r="D4959" s="6" t="n">
        <f aca="false">-B4959</f>
        <v>-0.0965573249273439</v>
      </c>
      <c r="E4959" s="6" t="n">
        <f aca="false">C4959+D4959*A$1</f>
        <v>0.0832333776411208</v>
      </c>
      <c r="F4959" s="6" t="n">
        <f aca="false">B4959+C4959*A$1</f>
        <v>0.0973993144362478</v>
      </c>
    </row>
    <row r="4960" customFormat="false" ht="13.5" hidden="false" customHeight="false" outlineLevel="0" collapsed="false">
      <c r="A4960" s="6" t="n">
        <f aca="false">A4959+A$1</f>
        <v>49.5599999999987</v>
      </c>
      <c r="B4960" s="6" t="n">
        <f aca="false">F4959</f>
        <v>0.0973993144362478</v>
      </c>
      <c r="C4960" s="6" t="n">
        <f aca="false">E4959</f>
        <v>0.0832333776411208</v>
      </c>
      <c r="D4960" s="6" t="n">
        <f aca="false">-B4960</f>
        <v>-0.0973993144362478</v>
      </c>
      <c r="E4960" s="6" t="n">
        <f aca="false">C4960+D4960*A$1</f>
        <v>0.0822593844967583</v>
      </c>
      <c r="F4960" s="6" t="n">
        <f aca="false">B4960+C4960*A$1</f>
        <v>0.0982316482126591</v>
      </c>
    </row>
    <row r="4961" customFormat="false" ht="13.5" hidden="false" customHeight="false" outlineLevel="0" collapsed="false">
      <c r="A4961" s="6" t="n">
        <f aca="false">A4960+A$1</f>
        <v>49.5699999999987</v>
      </c>
      <c r="B4961" s="6" t="n">
        <f aca="false">F4960</f>
        <v>0.0982316482126591</v>
      </c>
      <c r="C4961" s="6" t="n">
        <f aca="false">E4960</f>
        <v>0.0822593844967583</v>
      </c>
      <c r="D4961" s="6" t="n">
        <f aca="false">-B4961</f>
        <v>-0.0982316482126591</v>
      </c>
      <c r="E4961" s="6" t="n">
        <f aca="false">C4961+D4961*A$1</f>
        <v>0.0812770680146317</v>
      </c>
      <c r="F4961" s="6" t="n">
        <f aca="false">B4961+C4961*A$1</f>
        <v>0.0990542420576266</v>
      </c>
    </row>
    <row r="4962" customFormat="false" ht="13.5" hidden="false" customHeight="false" outlineLevel="0" collapsed="false">
      <c r="A4962" s="6" t="n">
        <f aca="false">A4961+A$1</f>
        <v>49.5799999999987</v>
      </c>
      <c r="B4962" s="6" t="n">
        <f aca="false">F4961</f>
        <v>0.0990542420576266</v>
      </c>
      <c r="C4962" s="6" t="n">
        <f aca="false">E4961</f>
        <v>0.0812770680146317</v>
      </c>
      <c r="D4962" s="6" t="n">
        <f aca="false">-B4962</f>
        <v>-0.0990542420576266</v>
      </c>
      <c r="E4962" s="6" t="n">
        <f aca="false">C4962+D4962*A$1</f>
        <v>0.0802865255940554</v>
      </c>
      <c r="F4962" s="6" t="n">
        <f aca="false">B4962+C4962*A$1</f>
        <v>0.0998670127377729</v>
      </c>
    </row>
    <row r="4963" customFormat="false" ht="13.5" hidden="false" customHeight="false" outlineLevel="0" collapsed="false">
      <c r="A4963" s="6" t="n">
        <f aca="false">A4962+A$1</f>
        <v>49.5899999999987</v>
      </c>
      <c r="B4963" s="6" t="n">
        <f aca="false">F4962</f>
        <v>0.0998670127377729</v>
      </c>
      <c r="C4963" s="6" t="n">
        <f aca="false">E4962</f>
        <v>0.0802865255940554</v>
      </c>
      <c r="D4963" s="6" t="n">
        <f aca="false">-B4963</f>
        <v>-0.0998670127377729</v>
      </c>
      <c r="E4963" s="6" t="n">
        <f aca="false">C4963+D4963*A$1</f>
        <v>0.0792878554666777</v>
      </c>
      <c r="F4963" s="6" t="n">
        <f aca="false">B4963+C4963*A$1</f>
        <v>0.100669877993714</v>
      </c>
    </row>
    <row r="4964" customFormat="false" ht="13.5" hidden="false" customHeight="false" outlineLevel="0" collapsed="false">
      <c r="A4964" s="6" t="n">
        <f aca="false">A4963+A$1</f>
        <v>49.5999999999987</v>
      </c>
      <c r="B4964" s="6" t="n">
        <f aca="false">F4963</f>
        <v>0.100669877993714</v>
      </c>
      <c r="C4964" s="6" t="n">
        <f aca="false">E4963</f>
        <v>0.0792878554666777</v>
      </c>
      <c r="D4964" s="6" t="n">
        <f aca="false">-B4964</f>
        <v>-0.100669877993714</v>
      </c>
      <c r="E4964" s="6" t="n">
        <f aca="false">C4964+D4964*A$1</f>
        <v>0.0782811566867406</v>
      </c>
      <c r="F4964" s="6" t="n">
        <f aca="false">B4964+C4964*A$1</f>
        <v>0.10146275654838</v>
      </c>
    </row>
    <row r="4965" customFormat="false" ht="13.5" hidden="false" customHeight="false" outlineLevel="0" collapsed="false">
      <c r="A4965" s="6" t="n">
        <f aca="false">A4964+A$1</f>
        <v>49.6099999999987</v>
      </c>
      <c r="B4965" s="6" t="n">
        <f aca="false">F4964</f>
        <v>0.10146275654838</v>
      </c>
      <c r="C4965" s="6" t="n">
        <f aca="false">E4964</f>
        <v>0.0782811566867406</v>
      </c>
      <c r="D4965" s="6" t="n">
        <f aca="false">-B4965</f>
        <v>-0.10146275654838</v>
      </c>
      <c r="E4965" s="6" t="n">
        <f aca="false">C4965+D4965*A$1</f>
        <v>0.0772665291212568</v>
      </c>
      <c r="F4965" s="6" t="n">
        <f aca="false">B4965+C4965*A$1</f>
        <v>0.102245568115248</v>
      </c>
    </row>
    <row r="4966" customFormat="false" ht="13.5" hidden="false" customHeight="false" outlineLevel="0" collapsed="false">
      <c r="A4966" s="6" t="n">
        <f aca="false">A4965+A$1</f>
        <v>49.6199999999987</v>
      </c>
      <c r="B4966" s="6" t="n">
        <f aca="false">F4965</f>
        <v>0.102245568115248</v>
      </c>
      <c r="C4966" s="6" t="n">
        <f aca="false">E4965</f>
        <v>0.0772665291212568</v>
      </c>
      <c r="D4966" s="6" t="n">
        <f aca="false">-B4966</f>
        <v>-0.102245568115248</v>
      </c>
      <c r="E4966" s="6" t="n">
        <f aca="false">C4966+D4966*A$1</f>
        <v>0.0762440734401043</v>
      </c>
      <c r="F4966" s="6" t="n">
        <f aca="false">B4966+C4966*A$1</f>
        <v>0.10301823340646</v>
      </c>
    </row>
    <row r="4967" customFormat="false" ht="13.5" hidden="false" customHeight="false" outlineLevel="0" collapsed="false">
      <c r="A4967" s="6" t="n">
        <f aca="false">A4966+A$1</f>
        <v>49.6299999999987</v>
      </c>
      <c r="B4967" s="6" t="n">
        <f aca="false">F4966</f>
        <v>0.10301823340646</v>
      </c>
      <c r="C4967" s="6" t="n">
        <f aca="false">E4966</f>
        <v>0.0762440734401043</v>
      </c>
      <c r="D4967" s="6" t="n">
        <f aca="false">-B4967</f>
        <v>-0.10301823340646</v>
      </c>
      <c r="E4967" s="6" t="n">
        <f aca="false">C4967+D4967*A$1</f>
        <v>0.0752138911060397</v>
      </c>
      <c r="F4967" s="6" t="n">
        <f aca="false">B4967+C4967*A$1</f>
        <v>0.103780674140861</v>
      </c>
    </row>
    <row r="4968" customFormat="false" ht="13.5" hidden="false" customHeight="false" outlineLevel="0" collapsed="false">
      <c r="A4968" s="6" t="n">
        <f aca="false">A4967+A$1</f>
        <v>49.6399999999987</v>
      </c>
      <c r="B4968" s="6" t="n">
        <f aca="false">F4967</f>
        <v>0.103780674140861</v>
      </c>
      <c r="C4968" s="6" t="n">
        <f aca="false">E4967</f>
        <v>0.0752138911060397</v>
      </c>
      <c r="D4968" s="6" t="n">
        <f aca="false">-B4968</f>
        <v>-0.103780674140861</v>
      </c>
      <c r="E4968" s="6" t="n">
        <f aca="false">C4968+D4968*A$1</f>
        <v>0.0741760843646311</v>
      </c>
      <c r="F4968" s="6" t="n">
        <f aca="false">B4968+C4968*A$1</f>
        <v>0.104532813051922</v>
      </c>
    </row>
    <row r="4969" customFormat="false" ht="13.5" hidden="false" customHeight="false" outlineLevel="0" collapsed="false">
      <c r="A4969" s="6" t="n">
        <f aca="false">A4968+A$1</f>
        <v>49.6499999999987</v>
      </c>
      <c r="B4969" s="6" t="n">
        <f aca="false">F4968</f>
        <v>0.104532813051922</v>
      </c>
      <c r="C4969" s="6" t="n">
        <f aca="false">E4968</f>
        <v>0.0741760843646311</v>
      </c>
      <c r="D4969" s="6" t="n">
        <f aca="false">-B4969</f>
        <v>-0.104532813051922</v>
      </c>
      <c r="E4969" s="6" t="n">
        <f aca="false">C4969+D4969*A$1</f>
        <v>0.0731307562341119</v>
      </c>
      <c r="F4969" s="6" t="n">
        <f aca="false">B4969+C4969*A$1</f>
        <v>0.105274573895568</v>
      </c>
    </row>
    <row r="4970" customFormat="false" ht="13.5" hidden="false" customHeight="false" outlineLevel="0" collapsed="false">
      <c r="A4970" s="6" t="n">
        <f aca="false">A4969+A$1</f>
        <v>49.6599999999987</v>
      </c>
      <c r="B4970" s="6" t="n">
        <f aca="false">F4969</f>
        <v>0.105274573895568</v>
      </c>
      <c r="C4970" s="6" t="n">
        <f aca="false">E4969</f>
        <v>0.0731307562341119</v>
      </c>
      <c r="D4970" s="6" t="n">
        <f aca="false">-B4970</f>
        <v>-0.105274573895568</v>
      </c>
      <c r="E4970" s="6" t="n">
        <f aca="false">C4970+D4970*A$1</f>
        <v>0.0720780104951562</v>
      </c>
      <c r="F4970" s="6" t="n">
        <f aca="false">B4970+C4970*A$1</f>
        <v>0.106005881457909</v>
      </c>
    </row>
    <row r="4971" customFormat="false" ht="13.5" hidden="false" customHeight="false" outlineLevel="0" collapsed="false">
      <c r="A4971" s="6" t="n">
        <f aca="false">A4970+A$1</f>
        <v>49.6699999999987</v>
      </c>
      <c r="B4971" s="6" t="n">
        <f aca="false">F4970</f>
        <v>0.106005881457909</v>
      </c>
      <c r="C4971" s="6" t="n">
        <f aca="false">E4970</f>
        <v>0.0720780104951562</v>
      </c>
      <c r="D4971" s="6" t="n">
        <f aca="false">-B4971</f>
        <v>-0.106005881457909</v>
      </c>
      <c r="E4971" s="6" t="n">
        <f aca="false">C4971+D4971*A$1</f>
        <v>0.0710179516805771</v>
      </c>
      <c r="F4971" s="6" t="n">
        <f aca="false">B4971+C4971*A$1</f>
        <v>0.106726661562861</v>
      </c>
    </row>
    <row r="4972" customFormat="false" ht="13.5" hidden="false" customHeight="false" outlineLevel="0" collapsed="false">
      <c r="A4972" s="6" t="n">
        <f aca="false">A4971+A$1</f>
        <v>49.6799999999987</v>
      </c>
      <c r="B4972" s="6" t="n">
        <f aca="false">F4971</f>
        <v>0.106726661562861</v>
      </c>
      <c r="C4972" s="6" t="n">
        <f aca="false">E4971</f>
        <v>0.0710179516805771</v>
      </c>
      <c r="D4972" s="6" t="n">
        <f aca="false">-B4972</f>
        <v>-0.106726661562861</v>
      </c>
      <c r="E4972" s="6" t="n">
        <f aca="false">C4972+D4972*A$1</f>
        <v>0.0699506850649485</v>
      </c>
      <c r="F4972" s="6" t="n">
        <f aca="false">B4972+C4972*A$1</f>
        <v>0.107436841079666</v>
      </c>
    </row>
    <row r="4973" customFormat="false" ht="13.5" hidden="false" customHeight="false" outlineLevel="0" collapsed="false">
      <c r="A4973" s="6" t="n">
        <f aca="false">A4972+A$1</f>
        <v>49.6899999999987</v>
      </c>
      <c r="B4973" s="6" t="n">
        <f aca="false">F4972</f>
        <v>0.107436841079666</v>
      </c>
      <c r="C4973" s="6" t="n">
        <f aca="false">E4972</f>
        <v>0.0699506850649485</v>
      </c>
      <c r="D4973" s="6" t="n">
        <f aca="false">-B4973</f>
        <v>-0.107436841079666</v>
      </c>
      <c r="E4973" s="6" t="n">
        <f aca="false">C4973+D4973*A$1</f>
        <v>0.0688763166541518</v>
      </c>
      <c r="F4973" s="6" t="n">
        <f aca="false">B4973+C4973*A$1</f>
        <v>0.108136347930316</v>
      </c>
    </row>
    <row r="4974" customFormat="false" ht="13.5" hidden="false" customHeight="false" outlineLevel="0" collapsed="false">
      <c r="A4974" s="6" t="n">
        <f aca="false">A4973+A$1</f>
        <v>49.6999999999987</v>
      </c>
      <c r="B4974" s="6" t="n">
        <f aca="false">F4973</f>
        <v>0.108136347930316</v>
      </c>
      <c r="C4974" s="6" t="n">
        <f aca="false">E4973</f>
        <v>0.0688763166541518</v>
      </c>
      <c r="D4974" s="6" t="n">
        <f aca="false">-B4974</f>
        <v>-0.108136347930316</v>
      </c>
      <c r="E4974" s="6" t="n">
        <f aca="false">C4974+D4974*A$1</f>
        <v>0.0677949531748487</v>
      </c>
      <c r="F4974" s="6" t="n">
        <f aca="false">B4974+C4974*A$1</f>
        <v>0.108825111096857</v>
      </c>
    </row>
    <row r="4975" customFormat="false" ht="13.5" hidden="false" customHeight="false" outlineLevel="0" collapsed="false">
      <c r="A4975" s="6" t="n">
        <f aca="false">A4974+A$1</f>
        <v>49.7099999999987</v>
      </c>
      <c r="B4975" s="6" t="n">
        <f aca="false">F4974</f>
        <v>0.108825111096857</v>
      </c>
      <c r="C4975" s="6" t="n">
        <f aca="false">E4974</f>
        <v>0.0677949531748487</v>
      </c>
      <c r="D4975" s="6" t="n">
        <f aca="false">-B4975</f>
        <v>-0.108825111096857</v>
      </c>
      <c r="E4975" s="6" t="n">
        <f aca="false">C4975+D4975*A$1</f>
        <v>0.0667067020638801</v>
      </c>
      <c r="F4975" s="6" t="n">
        <f aca="false">B4975+C4975*A$1</f>
        <v>0.109503060628606</v>
      </c>
    </row>
    <row r="4976" customFormat="false" ht="13.5" hidden="false" customHeight="false" outlineLevel="0" collapsed="false">
      <c r="A4976" s="6" t="n">
        <f aca="false">A4975+A$1</f>
        <v>49.7199999999987</v>
      </c>
      <c r="B4976" s="6" t="n">
        <f aca="false">F4975</f>
        <v>0.109503060628606</v>
      </c>
      <c r="C4976" s="6" t="n">
        <f aca="false">E4975</f>
        <v>0.0667067020638801</v>
      </c>
      <c r="D4976" s="6" t="n">
        <f aca="false">-B4976</f>
        <v>-0.109503060628606</v>
      </c>
      <c r="E4976" s="6" t="n">
        <f aca="false">C4976+D4976*A$1</f>
        <v>0.065611671457594</v>
      </c>
      <c r="F4976" s="6" t="n">
        <f aca="false">B4976+C4976*A$1</f>
        <v>0.110170127649245</v>
      </c>
    </row>
    <row r="4977" customFormat="false" ht="13.5" hidden="false" customHeight="false" outlineLevel="0" collapsed="false">
      <c r="A4977" s="6" t="n">
        <f aca="false">A4976+A$1</f>
        <v>49.7299999999987</v>
      </c>
      <c r="B4977" s="6" t="n">
        <f aca="false">F4976</f>
        <v>0.110170127649245</v>
      </c>
      <c r="C4977" s="6" t="n">
        <f aca="false">E4976</f>
        <v>0.065611671457594</v>
      </c>
      <c r="D4977" s="6" t="n">
        <f aca="false">-B4977</f>
        <v>-0.110170127649245</v>
      </c>
      <c r="E4977" s="6" t="n">
        <f aca="false">C4977+D4977*A$1</f>
        <v>0.0645099701811016</v>
      </c>
      <c r="F4977" s="6" t="n">
        <f aca="false">B4977+C4977*A$1</f>
        <v>0.110826244363821</v>
      </c>
    </row>
    <row r="4978" customFormat="false" ht="13.5" hidden="false" customHeight="false" outlineLevel="0" collapsed="false">
      <c r="A4978" s="6" t="n">
        <f aca="false">A4977+A$1</f>
        <v>49.7399999999987</v>
      </c>
      <c r="B4978" s="6" t="n">
        <f aca="false">F4977</f>
        <v>0.110826244363821</v>
      </c>
      <c r="C4978" s="6" t="n">
        <f aca="false">E4977</f>
        <v>0.0645099701811016</v>
      </c>
      <c r="D4978" s="6" t="n">
        <f aca="false">-B4978</f>
        <v>-0.110826244363821</v>
      </c>
      <c r="E4978" s="6" t="n">
        <f aca="false">C4978+D4978*A$1</f>
        <v>0.0634017077374634</v>
      </c>
      <c r="F4978" s="6" t="n">
        <f aca="false">B4978+C4978*A$1</f>
        <v>0.111471344065632</v>
      </c>
    </row>
    <row r="4979" customFormat="false" ht="13.5" hidden="false" customHeight="false" outlineLevel="0" collapsed="false">
      <c r="A4979" s="6" t="n">
        <f aca="false">A4978+A$1</f>
        <v>49.7499999999987</v>
      </c>
      <c r="B4979" s="6" t="n">
        <f aca="false">F4978</f>
        <v>0.111471344065632</v>
      </c>
      <c r="C4979" s="6" t="n">
        <f aca="false">E4978</f>
        <v>0.0634017077374634</v>
      </c>
      <c r="D4979" s="6" t="n">
        <f aca="false">-B4979</f>
        <v>-0.111471344065632</v>
      </c>
      <c r="E4979" s="6" t="n">
        <f aca="false">C4979+D4979*A$1</f>
        <v>0.0622869942968071</v>
      </c>
      <c r="F4979" s="6" t="n">
        <f aca="false">B4979+C4979*A$1</f>
        <v>0.112105361143006</v>
      </c>
    </row>
    <row r="4980" customFormat="false" ht="13.5" hidden="false" customHeight="false" outlineLevel="0" collapsed="false">
      <c r="A4980" s="6" t="n">
        <f aca="false">A4979+A$1</f>
        <v>49.7599999999987</v>
      </c>
      <c r="B4980" s="6" t="n">
        <f aca="false">F4979</f>
        <v>0.112105361143006</v>
      </c>
      <c r="C4980" s="6" t="n">
        <f aca="false">E4979</f>
        <v>0.0622869942968071</v>
      </c>
      <c r="D4980" s="6" t="n">
        <f aca="false">-B4980</f>
        <v>-0.112105361143006</v>
      </c>
      <c r="E4980" s="6" t="n">
        <f aca="false">C4980+D4980*A$1</f>
        <v>0.061165940685377</v>
      </c>
      <c r="F4980" s="6" t="n">
        <f aca="false">B4980+C4980*A$1</f>
        <v>0.112728231085974</v>
      </c>
    </row>
    <row r="4981" customFormat="false" ht="13.5" hidden="false" customHeight="false" outlineLevel="0" collapsed="false">
      <c r="A4981" s="6" t="n">
        <f aca="false">A4980+A$1</f>
        <v>49.7699999999987</v>
      </c>
      <c r="B4981" s="6" t="n">
        <f aca="false">F4980</f>
        <v>0.112728231085974</v>
      </c>
      <c r="C4981" s="6" t="n">
        <f aca="false">E4980</f>
        <v>0.061165940685377</v>
      </c>
      <c r="D4981" s="6" t="n">
        <f aca="false">-B4981</f>
        <v>-0.112728231085974</v>
      </c>
      <c r="E4981" s="6" t="n">
        <f aca="false">C4981+D4981*A$1</f>
        <v>0.0600386583745172</v>
      </c>
      <c r="F4981" s="6" t="n">
        <f aca="false">B4981+C4981*A$1</f>
        <v>0.113339890492828</v>
      </c>
    </row>
    <row r="4982" customFormat="false" ht="13.5" hidden="false" customHeight="false" outlineLevel="0" collapsed="false">
      <c r="A4982" s="6" t="n">
        <f aca="false">A4981+A$1</f>
        <v>49.7799999999987</v>
      </c>
      <c r="B4982" s="6" t="n">
        <f aca="false">F4981</f>
        <v>0.113339890492828</v>
      </c>
      <c r="C4982" s="6" t="n">
        <f aca="false">E4981</f>
        <v>0.0600386583745172</v>
      </c>
      <c r="D4982" s="6" t="n">
        <f aca="false">-B4982</f>
        <v>-0.113339890492828</v>
      </c>
      <c r="E4982" s="6" t="n">
        <f aca="false">C4982+D4982*A$1</f>
        <v>0.058905259469589</v>
      </c>
      <c r="F4982" s="6" t="n">
        <f aca="false">B4982+C4982*A$1</f>
        <v>0.113940277076573</v>
      </c>
    </row>
    <row r="4983" customFormat="false" ht="13.5" hidden="false" customHeight="false" outlineLevel="0" collapsed="false">
      <c r="A4983" s="6" t="n">
        <f aca="false">A4982+A$1</f>
        <v>49.7899999999987</v>
      </c>
      <c r="B4983" s="6" t="n">
        <f aca="false">F4982</f>
        <v>0.113940277076573</v>
      </c>
      <c r="C4983" s="6" t="n">
        <f aca="false">E4982</f>
        <v>0.058905259469589</v>
      </c>
      <c r="D4983" s="6" t="n">
        <f aca="false">-B4983</f>
        <v>-0.113940277076573</v>
      </c>
      <c r="E4983" s="6" t="n">
        <f aca="false">C4983+D4983*A$1</f>
        <v>0.0577658566988232</v>
      </c>
      <c r="F4983" s="6" t="n">
        <f aca="false">B4983+C4983*A$1</f>
        <v>0.114529329671269</v>
      </c>
    </row>
    <row r="4984" customFormat="false" ht="13.5" hidden="false" customHeight="false" outlineLevel="0" collapsed="false">
      <c r="A4984" s="6" t="n">
        <f aca="false">A4983+A$1</f>
        <v>49.7999999999987</v>
      </c>
      <c r="B4984" s="6" t="n">
        <f aca="false">F4983</f>
        <v>0.114529329671269</v>
      </c>
      <c r="C4984" s="6" t="n">
        <f aca="false">E4983</f>
        <v>0.0577658566988232</v>
      </c>
      <c r="D4984" s="6" t="n">
        <f aca="false">-B4984</f>
        <v>-0.114529329671269</v>
      </c>
      <c r="E4984" s="6" t="n">
        <f aca="false">C4984+D4984*A$1</f>
        <v>0.0566205634021105</v>
      </c>
      <c r="F4984" s="6" t="n">
        <f aca="false">B4984+C4984*A$1</f>
        <v>0.115106988238258</v>
      </c>
    </row>
    <row r="4985" customFormat="false" ht="13.5" hidden="false" customHeight="false" outlineLevel="0" collapsed="false">
      <c r="A4985" s="6" t="n">
        <f aca="false">A4984+A$1</f>
        <v>49.8099999999987</v>
      </c>
      <c r="B4985" s="6" t="n">
        <f aca="false">F4984</f>
        <v>0.115106988238258</v>
      </c>
      <c r="C4985" s="6" t="n">
        <f aca="false">E4984</f>
        <v>0.0566205634021105</v>
      </c>
      <c r="D4985" s="6" t="n">
        <f aca="false">-B4985</f>
        <v>-0.115106988238258</v>
      </c>
      <c r="E4985" s="6" t="n">
        <f aca="false">C4985+D4985*A$1</f>
        <v>0.055469493519728</v>
      </c>
      <c r="F4985" s="6" t="n">
        <f aca="false">B4985+C4985*A$1</f>
        <v>0.115673193872279</v>
      </c>
    </row>
    <row r="4986" customFormat="false" ht="13.5" hidden="false" customHeight="false" outlineLevel="0" collapsed="false">
      <c r="A4986" s="6" t="n">
        <f aca="false">A4985+A$1</f>
        <v>49.8199999999987</v>
      </c>
      <c r="B4986" s="6" t="n">
        <f aca="false">F4985</f>
        <v>0.115673193872279</v>
      </c>
      <c r="C4986" s="6" t="n">
        <f aca="false">E4985</f>
        <v>0.055469493519728</v>
      </c>
      <c r="D4986" s="6" t="n">
        <f aca="false">-B4986</f>
        <v>-0.115673193872279</v>
      </c>
      <c r="E4986" s="6" t="n">
        <f aca="false">C4986+D4986*A$1</f>
        <v>0.0543127615810052</v>
      </c>
      <c r="F4986" s="6" t="n">
        <f aca="false">B4986+C4986*A$1</f>
        <v>0.116227888807476</v>
      </c>
    </row>
    <row r="4987" customFormat="false" ht="13.5" hidden="false" customHeight="false" outlineLevel="0" collapsed="false">
      <c r="A4987" s="6" t="n">
        <f aca="false">A4986+A$1</f>
        <v>49.8299999999987</v>
      </c>
      <c r="B4987" s="6" t="n">
        <f aca="false">F4986</f>
        <v>0.116227888807476</v>
      </c>
      <c r="C4987" s="6" t="n">
        <f aca="false">E4986</f>
        <v>0.0543127615810052</v>
      </c>
      <c r="D4987" s="6" t="n">
        <f aca="false">-B4987</f>
        <v>-0.116227888807476</v>
      </c>
      <c r="E4987" s="6" t="n">
        <f aca="false">C4987+D4987*A$1</f>
        <v>0.0531504826929304</v>
      </c>
      <c r="F4987" s="6" t="n">
        <f aca="false">B4987+C4987*A$1</f>
        <v>0.116771016423286</v>
      </c>
    </row>
    <row r="4988" customFormat="false" ht="13.5" hidden="false" customHeight="false" outlineLevel="0" collapsed="false">
      <c r="A4988" s="6" t="n">
        <f aca="false">A4987+A$1</f>
        <v>49.8399999999987</v>
      </c>
      <c r="B4988" s="6" t="n">
        <f aca="false">F4987</f>
        <v>0.116771016423286</v>
      </c>
      <c r="C4988" s="6" t="n">
        <f aca="false">E4987</f>
        <v>0.0531504826929304</v>
      </c>
      <c r="D4988" s="6" t="n">
        <f aca="false">-B4988</f>
        <v>-0.116771016423286</v>
      </c>
      <c r="E4988" s="6" t="n">
        <f aca="false">C4988+D4988*A$1</f>
        <v>0.0519827725286976</v>
      </c>
      <c r="F4988" s="6" t="n">
        <f aca="false">B4988+C4988*A$1</f>
        <v>0.117302521250215</v>
      </c>
    </row>
    <row r="4989" customFormat="false" ht="13.5" hidden="false" customHeight="false" outlineLevel="0" collapsed="false">
      <c r="A4989" s="6" t="n">
        <f aca="false">A4988+A$1</f>
        <v>49.8499999999987</v>
      </c>
      <c r="B4989" s="6" t="n">
        <f aca="false">F4988</f>
        <v>0.117302521250215</v>
      </c>
      <c r="C4989" s="6" t="n">
        <f aca="false">E4988</f>
        <v>0.0519827725286976</v>
      </c>
      <c r="D4989" s="6" t="n">
        <f aca="false">-B4989</f>
        <v>-0.117302521250215</v>
      </c>
      <c r="E4989" s="6" t="n">
        <f aca="false">C4989+D4989*A$1</f>
        <v>0.0508097473161954</v>
      </c>
      <c r="F4989" s="6" t="n">
        <f aca="false">B4989+C4989*A$1</f>
        <v>0.117822348975502</v>
      </c>
    </row>
    <row r="4990" customFormat="false" ht="13.5" hidden="false" customHeight="false" outlineLevel="0" collapsed="false">
      <c r="A4990" s="6" t="n">
        <f aca="false">A4989+A$1</f>
        <v>49.8599999999987</v>
      </c>
      <c r="B4990" s="6" t="n">
        <f aca="false">F4989</f>
        <v>0.117822348975502</v>
      </c>
      <c r="C4990" s="6" t="n">
        <f aca="false">E4989</f>
        <v>0.0508097473161954</v>
      </c>
      <c r="D4990" s="6" t="n">
        <f aca="false">-B4990</f>
        <v>-0.117822348975502</v>
      </c>
      <c r="E4990" s="6" t="n">
        <f aca="false">C4990+D4990*A$1</f>
        <v>0.0496315238264404</v>
      </c>
      <c r="F4990" s="6" t="n">
        <f aca="false">B4990+C4990*A$1</f>
        <v>0.118330446448664</v>
      </c>
    </row>
    <row r="4991" customFormat="false" ht="13.5" hidden="false" customHeight="false" outlineLevel="0" collapsed="false">
      <c r="A4991" s="6" t="n">
        <f aca="false">A4990+A$1</f>
        <v>49.8699999999987</v>
      </c>
      <c r="B4991" s="6" t="n">
        <f aca="false">F4990</f>
        <v>0.118330446448664</v>
      </c>
      <c r="C4991" s="6" t="n">
        <f aca="false">E4990</f>
        <v>0.0496315238264404</v>
      </c>
      <c r="D4991" s="6" t="n">
        <f aca="false">-B4991</f>
        <v>-0.118330446448664</v>
      </c>
      <c r="E4991" s="6" t="n">
        <f aca="false">C4991+D4991*A$1</f>
        <v>0.0484482193619538</v>
      </c>
      <c r="F4991" s="6" t="n">
        <f aca="false">B4991+C4991*A$1</f>
        <v>0.118826761686929</v>
      </c>
    </row>
    <row r="4992" customFormat="false" ht="13.5" hidden="false" customHeight="false" outlineLevel="0" collapsed="false">
      <c r="A4992" s="6" t="n">
        <f aca="false">A4991+A$1</f>
        <v>49.8799999999986</v>
      </c>
      <c r="B4992" s="6" t="n">
        <f aca="false">F4991</f>
        <v>0.118826761686929</v>
      </c>
      <c r="C4992" s="6" t="n">
        <f aca="false">E4991</f>
        <v>0.0484482193619538</v>
      </c>
      <c r="D4992" s="6" t="n">
        <f aca="false">-B4992</f>
        <v>-0.118826761686929</v>
      </c>
      <c r="E4992" s="6" t="n">
        <f aca="false">C4992+D4992*A$1</f>
        <v>0.0472599517450845</v>
      </c>
      <c r="F4992" s="6" t="n">
        <f aca="false">B4992+C4992*A$1</f>
        <v>0.119311243880548</v>
      </c>
    </row>
    <row r="4993" customFormat="false" ht="13.5" hidden="false" customHeight="false" outlineLevel="0" collapsed="false">
      <c r="A4993" s="6" t="n">
        <f aca="false">A4992+A$1</f>
        <v>49.8899999999986</v>
      </c>
      <c r="B4993" s="6" t="n">
        <f aca="false">F4992</f>
        <v>0.119311243880548</v>
      </c>
      <c r="C4993" s="6" t="n">
        <f aca="false">E4992</f>
        <v>0.0472599517450845</v>
      </c>
      <c r="D4993" s="6" t="n">
        <f aca="false">-B4993</f>
        <v>-0.119311243880548</v>
      </c>
      <c r="E4993" s="6" t="n">
        <f aca="false">C4993+D4993*A$1</f>
        <v>0.046066839306279</v>
      </c>
      <c r="F4993" s="6" t="n">
        <f aca="false">B4993+C4993*A$1</f>
        <v>0.119783843397999</v>
      </c>
    </row>
    <row r="4994" customFormat="false" ht="13.5" hidden="false" customHeight="false" outlineLevel="0" collapsed="false">
      <c r="A4994" s="6" t="n">
        <f aca="false">A4993+A$1</f>
        <v>49.8999999999986</v>
      </c>
      <c r="B4994" s="6" t="n">
        <f aca="false">F4993</f>
        <v>0.119783843397999</v>
      </c>
      <c r="C4994" s="6" t="n">
        <f aca="false">E4993</f>
        <v>0.046066839306279</v>
      </c>
      <c r="D4994" s="6" t="n">
        <f aca="false">-B4994</f>
        <v>-0.119783843397999</v>
      </c>
      <c r="E4994" s="6" t="n">
        <f aca="false">C4994+D4994*A$1</f>
        <v>0.044869000872299</v>
      </c>
      <c r="F4994" s="6" t="n">
        <f aca="false">B4994+C4994*A$1</f>
        <v>0.120244511791062</v>
      </c>
    </row>
    <row r="4995" customFormat="false" ht="13.5" hidden="false" customHeight="false" outlineLevel="0" collapsed="false">
      <c r="A4995" s="6" t="n">
        <f aca="false">A4994+A$1</f>
        <v>49.9099999999986</v>
      </c>
      <c r="B4995" s="6" t="n">
        <f aca="false">F4994</f>
        <v>0.120244511791062</v>
      </c>
      <c r="C4995" s="6" t="n">
        <f aca="false">E4994</f>
        <v>0.044869000872299</v>
      </c>
      <c r="D4995" s="6" t="n">
        <f aca="false">-B4995</f>
        <v>-0.120244511791062</v>
      </c>
      <c r="E4995" s="6" t="n">
        <f aca="false">C4995+D4995*A$1</f>
        <v>0.0436665557543884</v>
      </c>
      <c r="F4995" s="6" t="n">
        <f aca="false">B4995+C4995*A$1</f>
        <v>0.120693201799785</v>
      </c>
    </row>
    <row r="4996" customFormat="false" ht="13.5" hidden="false" customHeight="false" outlineLevel="0" collapsed="false">
      <c r="A4996" s="6" t="n">
        <f aca="false">A4995+A$1</f>
        <v>49.9199999999986</v>
      </c>
      <c r="B4996" s="6" t="n">
        <f aca="false">F4995</f>
        <v>0.120693201799785</v>
      </c>
      <c r="C4996" s="6" t="n">
        <f aca="false">E4995</f>
        <v>0.0436665557543884</v>
      </c>
      <c r="D4996" s="6" t="n">
        <f aca="false">-B4996</f>
        <v>-0.120693201799785</v>
      </c>
      <c r="E4996" s="6" t="n">
        <f aca="false">C4996+D4996*A$1</f>
        <v>0.0424596237363905</v>
      </c>
      <c r="F4996" s="6" t="n">
        <f aca="false">B4996+C4996*A$1</f>
        <v>0.121129867357329</v>
      </c>
    </row>
    <row r="4997" customFormat="false" ht="13.5" hidden="false" customHeight="false" outlineLevel="0" collapsed="false">
      <c r="A4997" s="6" t="n">
        <f aca="false">A4996+A$1</f>
        <v>49.9299999999986</v>
      </c>
      <c r="B4997" s="6" t="n">
        <f aca="false">F4996</f>
        <v>0.121129867357329</v>
      </c>
      <c r="C4997" s="6" t="n">
        <f aca="false">E4996</f>
        <v>0.0424596237363905</v>
      </c>
      <c r="D4997" s="6" t="n">
        <f aca="false">-B4997</f>
        <v>-0.121129867357329</v>
      </c>
      <c r="E4997" s="6" t="n">
        <f aca="false">C4997+D4997*A$1</f>
        <v>0.0412483250628173</v>
      </c>
      <c r="F4997" s="6" t="n">
        <f aca="false">B4997+C4997*A$1</f>
        <v>0.121554463594693</v>
      </c>
    </row>
    <row r="4998" customFormat="false" ht="13.5" hidden="false" customHeight="false" outlineLevel="0" collapsed="false">
      <c r="A4998" s="6" t="n">
        <f aca="false">A4997+A$1</f>
        <v>49.9399999999986</v>
      </c>
      <c r="B4998" s="6" t="n">
        <f aca="false">F4997</f>
        <v>0.121554463594693</v>
      </c>
      <c r="C4998" s="6" t="n">
        <f aca="false">E4997</f>
        <v>0.0412483250628173</v>
      </c>
      <c r="D4998" s="6" t="n">
        <f aca="false">-B4998</f>
        <v>-0.121554463594693</v>
      </c>
      <c r="E4998" s="6" t="n">
        <f aca="false">C4998+D4998*A$1</f>
        <v>0.0400327804268703</v>
      </c>
      <c r="F4998" s="6" t="n">
        <f aca="false">B4998+C4998*A$1</f>
        <v>0.121966946845321</v>
      </c>
    </row>
    <row r="4999" customFormat="false" ht="13.5" hidden="false" customHeight="false" outlineLevel="0" collapsed="false">
      <c r="A4999" s="6" t="n">
        <f aca="false">A4998+A$1</f>
        <v>49.9499999999986</v>
      </c>
      <c r="B4999" s="6" t="n">
        <f aca="false">F4998</f>
        <v>0.121966946845321</v>
      </c>
      <c r="C4999" s="6" t="n">
        <f aca="false">E4998</f>
        <v>0.0400327804268703</v>
      </c>
      <c r="D4999" s="6" t="n">
        <f aca="false">-B4999</f>
        <v>-0.121966946845321</v>
      </c>
      <c r="E4999" s="6" t="n">
        <f aca="false">C4999+D4999*A$1</f>
        <v>0.0388131109584171</v>
      </c>
      <c r="F4999" s="6" t="n">
        <f aca="false">B4999+C4999*A$1</f>
        <v>0.122367274649589</v>
      </c>
    </row>
    <row r="5000" customFormat="false" ht="13.5" hidden="false" customHeight="false" outlineLevel="0" collapsed="false">
      <c r="A5000" s="6" t="n">
        <f aca="false">A4999+A$1</f>
        <v>49.9599999999986</v>
      </c>
      <c r="B5000" s="6" t="n">
        <f aca="false">F4999</f>
        <v>0.122367274649589</v>
      </c>
      <c r="C5000" s="6" t="n">
        <f aca="false">E4999</f>
        <v>0.0388131109584171</v>
      </c>
      <c r="D5000" s="6" t="n">
        <f aca="false">-B5000</f>
        <v>-0.122367274649589</v>
      </c>
      <c r="E5000" s="6" t="n">
        <f aca="false">C5000+D5000*A$1</f>
        <v>0.0375894382119212</v>
      </c>
      <c r="F5000" s="6" t="n">
        <f aca="false">B5000+C5000*A$1</f>
        <v>0.122755405759174</v>
      </c>
    </row>
    <row r="5001" customFormat="false" ht="13.5" hidden="false" customHeight="false" outlineLevel="0" collapsed="false">
      <c r="A5001" s="6" t="n">
        <f aca="false">A5000+A$1</f>
        <v>49.9699999999986</v>
      </c>
      <c r="B5001" s="6" t="n">
        <f aca="false">F5000</f>
        <v>0.122755405759174</v>
      </c>
      <c r="C5001" s="6" t="n">
        <f aca="false">E5000</f>
        <v>0.0375894382119212</v>
      </c>
      <c r="D5001" s="6" t="n">
        <f aca="false">-B5001</f>
        <v>-0.122755405759174</v>
      </c>
      <c r="E5001" s="6" t="n">
        <f aca="false">C5001+D5001*A$1</f>
        <v>0.0363618841543295</v>
      </c>
      <c r="F5001" s="6" t="n">
        <f aca="false">B5001+C5001*A$1</f>
        <v>0.123131300141293</v>
      </c>
    </row>
    <row r="5002" customFormat="false" ht="13.5" hidden="false" customHeight="false" outlineLevel="0" collapsed="false">
      <c r="A5002" s="6" t="n">
        <f aca="false">A5001+A$1</f>
        <v>49.9799999999986</v>
      </c>
      <c r="B5002" s="6" t="n">
        <f aca="false">F5001</f>
        <v>0.123131300141293</v>
      </c>
      <c r="C5002" s="6" t="n">
        <f aca="false">E5001</f>
        <v>0.0363618841543295</v>
      </c>
      <c r="D5002" s="6" t="n">
        <f aca="false">-B5002</f>
        <v>-0.123131300141293</v>
      </c>
      <c r="E5002" s="6" t="n">
        <f aca="false">C5002+D5002*A$1</f>
        <v>0.0351305711529166</v>
      </c>
      <c r="F5002" s="6" t="n">
        <f aca="false">B5002+C5002*A$1</f>
        <v>0.123494918982836</v>
      </c>
    </row>
    <row r="5003" customFormat="false" ht="13.5" hidden="false" customHeight="false" outlineLevel="0" collapsed="false">
      <c r="A5003" s="6" t="n">
        <f aca="false">A5002+A$1</f>
        <v>49.9899999999986</v>
      </c>
      <c r="B5003" s="6" t="n">
        <f aca="false">F5002</f>
        <v>0.123494918982836</v>
      </c>
      <c r="C5003" s="6" t="n">
        <f aca="false">E5002</f>
        <v>0.0351305711529166</v>
      </c>
      <c r="D5003" s="6" t="n">
        <f aca="false">-B5003</f>
        <v>-0.123494918982836</v>
      </c>
      <c r="E5003" s="6" t="n">
        <f aca="false">C5003+D5003*A$1</f>
        <v>0.0338956219630882</v>
      </c>
      <c r="F5003" s="6" t="n">
        <f aca="false">B5003+C5003*A$1</f>
        <v>0.123846224694365</v>
      </c>
    </row>
    <row r="5004" customFormat="false" ht="13.5" hidden="false" customHeight="false" outlineLevel="0" collapsed="false">
      <c r="A5004" s="6" t="n">
        <f aca="false">A5003+A$1</f>
        <v>49.9999999999986</v>
      </c>
      <c r="B5004" s="6" t="n">
        <f aca="false">F5003</f>
        <v>0.123846224694365</v>
      </c>
      <c r="C5004" s="6" t="n">
        <f aca="false">E5003</f>
        <v>0.0338956219630882</v>
      </c>
      <c r="D5004" s="6" t="n">
        <f aca="false">-B5004</f>
        <v>-0.123846224694365</v>
      </c>
      <c r="E5004" s="6" t="n">
        <f aca="false">C5004+D5004*A$1</f>
        <v>0.0326571597161445</v>
      </c>
      <c r="F5004" s="6" t="n">
        <f aca="false">B5004+C5004*A$1</f>
        <v>0.124185180913996</v>
      </c>
    </row>
    <row r="5005" customFormat="false" ht="13.5" hidden="false" customHeight="false" outlineLevel="0" collapsed="false">
      <c r="A5005" s="6" t="n">
        <f aca="false">A5004+A$1</f>
        <v>50.0099999999986</v>
      </c>
      <c r="B5005" s="6" t="n">
        <f aca="false">F5004</f>
        <v>0.124185180913996</v>
      </c>
      <c r="C5005" s="6" t="n">
        <f aca="false">E5004</f>
        <v>0.0326571597161445</v>
      </c>
      <c r="D5005" s="6" t="n">
        <f aca="false">-B5005</f>
        <v>-0.124185180913996</v>
      </c>
      <c r="E5005" s="6" t="n">
        <f aca="false">C5005+D5005*A$1</f>
        <v>0.0314153079070046</v>
      </c>
      <c r="F5005" s="6" t="n">
        <f aca="false">B5005+C5005*A$1</f>
        <v>0.124511752511158</v>
      </c>
    </row>
    <row r="5006" customFormat="false" ht="13.5" hidden="false" customHeight="false" outlineLevel="0" collapsed="false">
      <c r="A5006" s="6" t="n">
        <f aca="false">A5005+A$1</f>
        <v>50.0199999999986</v>
      </c>
      <c r="B5006" s="6" t="n">
        <f aca="false">F5005</f>
        <v>0.124511752511158</v>
      </c>
      <c r="C5006" s="6" t="n">
        <f aca="false">E5005</f>
        <v>0.0314153079070046</v>
      </c>
      <c r="D5006" s="6" t="n">
        <f aca="false">-B5006</f>
        <v>-0.124511752511158</v>
      </c>
      <c r="E5006" s="6" t="n">
        <f aca="false">C5006+D5006*A$1</f>
        <v>0.030170190381893</v>
      </c>
      <c r="F5006" s="6" t="n">
        <f aca="false">B5006+C5006*A$1</f>
        <v>0.124825905590228</v>
      </c>
    </row>
    <row r="5007" customFormat="false" ht="13.5" hidden="false" customHeight="false" outlineLevel="0" collapsed="false">
      <c r="A5007" s="6" t="n">
        <f aca="false">A5006+A$1</f>
        <v>50.0299999999986</v>
      </c>
      <c r="B5007" s="6" t="n">
        <f aca="false">F5006</f>
        <v>0.124825905590228</v>
      </c>
      <c r="C5007" s="6" t="n">
        <f aca="false">E5006</f>
        <v>0.030170190381893</v>
      </c>
      <c r="D5007" s="6" t="n">
        <f aca="false">-B5007</f>
        <v>-0.124825905590228</v>
      </c>
      <c r="E5007" s="6" t="n">
        <f aca="false">C5007+D5007*A$1</f>
        <v>0.0289219313259907</v>
      </c>
      <c r="F5007" s="6" t="n">
        <f aca="false">B5007+C5007*A$1</f>
        <v>0.125127607494047</v>
      </c>
    </row>
    <row r="5008" customFormat="false" ht="13.5" hidden="false" customHeight="false" outlineLevel="0" collapsed="false">
      <c r="A5008" s="6" t="n">
        <f aca="false">A5007+A$1</f>
        <v>50.0399999999986</v>
      </c>
      <c r="B5008" s="6" t="n">
        <f aca="false">F5007</f>
        <v>0.125127607494047</v>
      </c>
      <c r="C5008" s="6" t="n">
        <f aca="false">E5007</f>
        <v>0.0289219313259907</v>
      </c>
      <c r="D5008" s="6" t="n">
        <f aca="false">-B5008</f>
        <v>-0.125127607494047</v>
      </c>
      <c r="E5008" s="6" t="n">
        <f aca="false">C5008+D5008*A$1</f>
        <v>0.0276706552510503</v>
      </c>
      <c r="F5008" s="6" t="n">
        <f aca="false">B5008+C5008*A$1</f>
        <v>0.125416826807306</v>
      </c>
    </row>
    <row r="5009" customFormat="false" ht="13.5" hidden="false" customHeight="false" outlineLevel="0" collapsed="false">
      <c r="A5009" s="6" t="n">
        <f aca="false">A5008+A$1</f>
        <v>50.0499999999986</v>
      </c>
      <c r="B5009" s="6" t="n">
        <f aca="false">F5008</f>
        <v>0.125416826807306</v>
      </c>
      <c r="C5009" s="6" t="n">
        <f aca="false">E5008</f>
        <v>0.0276706552510503</v>
      </c>
      <c r="D5009" s="6" t="n">
        <f aca="false">-B5009</f>
        <v>-0.125416826807306</v>
      </c>
      <c r="E5009" s="6" t="n">
        <f aca="false">C5009+D5009*A$1</f>
        <v>0.0264164869829772</v>
      </c>
      <c r="F5009" s="6" t="n">
        <f aca="false">B5009+C5009*A$1</f>
        <v>0.125693533359817</v>
      </c>
    </row>
    <row r="5010" customFormat="false" ht="13.5" hidden="false" customHeight="false" outlineLevel="0" collapsed="false">
      <c r="A5010" s="6" t="n">
        <f aca="false">A5009+A$1</f>
        <v>50.0599999999986</v>
      </c>
      <c r="B5010" s="6" t="n">
        <f aca="false">F5009</f>
        <v>0.125693533359817</v>
      </c>
      <c r="C5010" s="6" t="n">
        <f aca="false">E5009</f>
        <v>0.0264164869829772</v>
      </c>
      <c r="D5010" s="6" t="n">
        <f aca="false">-B5010</f>
        <v>-0.125693533359817</v>
      </c>
      <c r="E5010" s="6" t="n">
        <f aca="false">C5010+D5010*A$1</f>
        <v>0.025159551649379</v>
      </c>
      <c r="F5010" s="6" t="n">
        <f aca="false">B5010+C5010*A$1</f>
        <v>0.125957698229647</v>
      </c>
    </row>
    <row r="5011" customFormat="false" ht="13.5" hidden="false" customHeight="false" outlineLevel="0" collapsed="false">
      <c r="A5011" s="6" t="n">
        <f aca="false">A5010+A$1</f>
        <v>50.0699999999986</v>
      </c>
      <c r="B5011" s="6" t="n">
        <f aca="false">F5010</f>
        <v>0.125957698229647</v>
      </c>
      <c r="C5011" s="6" t="n">
        <f aca="false">E5010</f>
        <v>0.025159551649379</v>
      </c>
      <c r="D5011" s="6" t="n">
        <f aca="false">-B5011</f>
        <v>-0.125957698229647</v>
      </c>
      <c r="E5011" s="6" t="n">
        <f aca="false">C5011+D5011*A$1</f>
        <v>0.0238999746670826</v>
      </c>
      <c r="F5011" s="6" t="n">
        <f aca="false">B5011+C5011*A$1</f>
        <v>0.12620929374614</v>
      </c>
    </row>
    <row r="5012" customFormat="false" ht="13.5" hidden="false" customHeight="false" outlineLevel="0" collapsed="false">
      <c r="A5012" s="6" t="n">
        <f aca="false">A5011+A$1</f>
        <v>50.0799999999986</v>
      </c>
      <c r="B5012" s="6" t="n">
        <f aca="false">F5011</f>
        <v>0.12620929374614</v>
      </c>
      <c r="C5012" s="6" t="n">
        <f aca="false">E5011</f>
        <v>0.0238999746670826</v>
      </c>
      <c r="D5012" s="6" t="n">
        <f aca="false">-B5012</f>
        <v>-0.12620929374614</v>
      </c>
      <c r="E5012" s="6" t="n">
        <f aca="false">C5012+D5012*A$1</f>
        <v>0.0226378817296212</v>
      </c>
      <c r="F5012" s="6" t="n">
        <f aca="false">B5012+C5012*A$1</f>
        <v>0.126448293492811</v>
      </c>
    </row>
    <row r="5013" customFormat="false" ht="13.5" hidden="false" customHeight="false" outlineLevel="0" collapsed="false">
      <c r="A5013" s="6" t="n">
        <f aca="false">A5012+A$1</f>
        <v>50.0899999999986</v>
      </c>
      <c r="B5013" s="6" t="n">
        <f aca="false">F5012</f>
        <v>0.126448293492811</v>
      </c>
      <c r="C5013" s="6" t="n">
        <f aca="false">E5012</f>
        <v>0.0226378817296212</v>
      </c>
      <c r="D5013" s="6" t="n">
        <f aca="false">-B5013</f>
        <v>-0.126448293492811</v>
      </c>
      <c r="E5013" s="6" t="n">
        <f aca="false">C5013+D5013*A$1</f>
        <v>0.021373398794693</v>
      </c>
      <c r="F5013" s="6" t="n">
        <f aca="false">B5013+C5013*A$1</f>
        <v>0.126674672310108</v>
      </c>
    </row>
    <row r="5014" customFormat="false" ht="13.5" hidden="false" customHeight="false" outlineLevel="0" collapsed="false">
      <c r="A5014" s="6" t="n">
        <f aca="false">A5013+A$1</f>
        <v>50.0999999999986</v>
      </c>
      <c r="B5014" s="6" t="n">
        <f aca="false">F5013</f>
        <v>0.126674672310108</v>
      </c>
      <c r="C5014" s="6" t="n">
        <f aca="false">E5013</f>
        <v>0.021373398794693</v>
      </c>
      <c r="D5014" s="6" t="n">
        <f aca="false">-B5014</f>
        <v>-0.126674672310108</v>
      </c>
      <c r="E5014" s="6" t="n">
        <f aca="false">C5014+D5014*A$1</f>
        <v>0.020106652071592</v>
      </c>
      <c r="F5014" s="6" t="n">
        <f aca="false">B5014+C5014*A$1</f>
        <v>0.126888406298054</v>
      </c>
    </row>
    <row r="5015" customFormat="false" ht="13.5" hidden="false" customHeight="false" outlineLevel="0" collapsed="false">
      <c r="A5015" s="6" t="n">
        <f aca="false">A5014+A$1</f>
        <v>50.1099999999986</v>
      </c>
      <c r="B5015" s="6" t="n">
        <f aca="false">F5014</f>
        <v>0.126888406298054</v>
      </c>
      <c r="C5015" s="6" t="n">
        <f aca="false">E5014</f>
        <v>0.020106652071592</v>
      </c>
      <c r="D5015" s="6" t="n">
        <f aca="false">-B5015</f>
        <v>-0.126888406298054</v>
      </c>
      <c r="E5015" s="6" t="n">
        <f aca="false">C5015+D5015*A$1</f>
        <v>0.0188377680086114</v>
      </c>
      <c r="F5015" s="6" t="n">
        <f aca="false">B5015+C5015*A$1</f>
        <v>0.12708947281877</v>
      </c>
    </row>
    <row r="5016" customFormat="false" ht="13.5" hidden="false" customHeight="false" outlineLevel="0" collapsed="false">
      <c r="A5016" s="6" t="n">
        <f aca="false">A5015+A$1</f>
        <v>50.1199999999986</v>
      </c>
      <c r="B5016" s="6" t="n">
        <f aca="false">F5015</f>
        <v>0.12708947281877</v>
      </c>
      <c r="C5016" s="6" t="n">
        <f aca="false">E5015</f>
        <v>0.0188377680086114</v>
      </c>
      <c r="D5016" s="6" t="n">
        <f aca="false">-B5016</f>
        <v>-0.12708947281877</v>
      </c>
      <c r="E5016" s="6" t="n">
        <f aca="false">C5016+D5016*A$1</f>
        <v>0.0175668732804237</v>
      </c>
      <c r="F5016" s="6" t="n">
        <f aca="false">B5016+C5016*A$1</f>
        <v>0.127277850498856</v>
      </c>
    </row>
    <row r="5017" customFormat="false" ht="13.5" hidden="false" customHeight="false" outlineLevel="0" collapsed="false">
      <c r="A5017" s="6" t="n">
        <f aca="false">A5016+A$1</f>
        <v>50.1299999999986</v>
      </c>
      <c r="B5017" s="6" t="n">
        <f aca="false">F5016</f>
        <v>0.127277850498856</v>
      </c>
      <c r="C5017" s="6" t="n">
        <f aca="false">E5016</f>
        <v>0.0175668732804237</v>
      </c>
      <c r="D5017" s="6" t="n">
        <f aca="false">-B5017</f>
        <v>-0.127277850498856</v>
      </c>
      <c r="E5017" s="6" t="n">
        <f aca="false">C5017+D5017*A$1</f>
        <v>0.0162940947754352</v>
      </c>
      <c r="F5017" s="6" t="n">
        <f aca="false">B5017+C5017*A$1</f>
        <v>0.127453519231661</v>
      </c>
    </row>
    <row r="5018" customFormat="false" ht="13.5" hidden="false" customHeight="false" outlineLevel="0" collapsed="false">
      <c r="A5018" s="6" t="n">
        <f aca="false">A5017+A$1</f>
        <v>50.1399999999986</v>
      </c>
      <c r="B5018" s="6" t="n">
        <f aca="false">F5017</f>
        <v>0.127453519231661</v>
      </c>
      <c r="C5018" s="6" t="n">
        <f aca="false">E5017</f>
        <v>0.0162940947754352</v>
      </c>
      <c r="D5018" s="6" t="n">
        <f aca="false">-B5018</f>
        <v>-0.127453519231661</v>
      </c>
      <c r="E5018" s="6" t="n">
        <f aca="false">C5018+D5018*A$1</f>
        <v>0.0150195595831185</v>
      </c>
      <c r="F5018" s="6" t="n">
        <f aca="false">B5018+C5018*A$1</f>
        <v>0.127616460179415</v>
      </c>
    </row>
    <row r="5019" customFormat="false" ht="13.5" hidden="false" customHeight="false" outlineLevel="0" collapsed="false">
      <c r="A5019" s="6" t="n">
        <f aca="false">A5018+A$1</f>
        <v>50.1499999999986</v>
      </c>
      <c r="B5019" s="6" t="n">
        <f aca="false">F5018</f>
        <v>0.127616460179415</v>
      </c>
      <c r="C5019" s="6" t="n">
        <f aca="false">E5018</f>
        <v>0.0150195595831185</v>
      </c>
      <c r="D5019" s="6" t="n">
        <f aca="false">-B5019</f>
        <v>-0.127616460179415</v>
      </c>
      <c r="E5019" s="6" t="n">
        <f aca="false">C5019+D5019*A$1</f>
        <v>0.0137433949813244</v>
      </c>
      <c r="F5019" s="6" t="n">
        <f aca="false">B5019+C5019*A$1</f>
        <v>0.127766655775246</v>
      </c>
    </row>
    <row r="5020" customFormat="false" ht="13.5" hidden="false" customHeight="false" outlineLevel="0" collapsed="false">
      <c r="A5020" s="6" t="n">
        <f aca="false">A5019+A$1</f>
        <v>50.1599999999986</v>
      </c>
      <c r="B5020" s="6" t="n">
        <f aca="false">F5019</f>
        <v>0.127766655775246</v>
      </c>
      <c r="C5020" s="6" t="n">
        <f aca="false">E5019</f>
        <v>0.0137433949813244</v>
      </c>
      <c r="D5020" s="6" t="n">
        <f aca="false">-B5020</f>
        <v>-0.127766655775246</v>
      </c>
      <c r="E5020" s="6" t="n">
        <f aca="false">C5020+D5020*A$1</f>
        <v>0.0124657284235719</v>
      </c>
      <c r="F5020" s="6" t="n">
        <f aca="false">B5020+C5020*A$1</f>
        <v>0.127904089725059</v>
      </c>
    </row>
    <row r="5021" customFormat="false" ht="13.5" hidden="false" customHeight="false" outlineLevel="0" collapsed="false">
      <c r="A5021" s="6" t="n">
        <f aca="false">A5020+A$1</f>
        <v>50.1699999999986</v>
      </c>
      <c r="B5021" s="6" t="n">
        <f aca="false">F5020</f>
        <v>0.127904089725059</v>
      </c>
      <c r="C5021" s="6" t="n">
        <f aca="false">E5020</f>
        <v>0.0124657284235719</v>
      </c>
      <c r="D5021" s="6" t="n">
        <f aca="false">-B5021</f>
        <v>-0.127904089725059</v>
      </c>
      <c r="E5021" s="6" t="n">
        <f aca="false">C5021+D5021*A$1</f>
        <v>0.0111866875263213</v>
      </c>
      <c r="F5021" s="6" t="n">
        <f aca="false">B5021+C5021*A$1</f>
        <v>0.128028747009295</v>
      </c>
    </row>
    <row r="5022" customFormat="false" ht="13.5" hidden="false" customHeight="false" outlineLevel="0" collapsed="false">
      <c r="A5022" s="6" t="n">
        <f aca="false">A5021+A$1</f>
        <v>50.1799999999986</v>
      </c>
      <c r="B5022" s="6" t="n">
        <f aca="false">F5021</f>
        <v>0.128028747009295</v>
      </c>
      <c r="C5022" s="6" t="n">
        <f aca="false">E5021</f>
        <v>0.0111866875263213</v>
      </c>
      <c r="D5022" s="6" t="n">
        <f aca="false">-B5022</f>
        <v>-0.128028747009295</v>
      </c>
      <c r="E5022" s="6" t="n">
        <f aca="false">C5022+D5022*A$1</f>
        <v>0.00990640005622839</v>
      </c>
      <c r="F5022" s="6" t="n">
        <f aca="false">B5022+C5022*A$1</f>
        <v>0.128140613884558</v>
      </c>
    </row>
    <row r="5023" customFormat="false" ht="13.5" hidden="false" customHeight="false" outlineLevel="0" collapsed="false">
      <c r="A5023" s="6" t="n">
        <f aca="false">A5022+A$1</f>
        <v>50.1899999999986</v>
      </c>
      <c r="B5023" s="6" t="n">
        <f aca="false">F5022</f>
        <v>0.128140613884558</v>
      </c>
      <c r="C5023" s="6" t="n">
        <f aca="false">E5022</f>
        <v>0.00990640005622839</v>
      </c>
      <c r="D5023" s="6" t="n">
        <f aca="false">-B5023</f>
        <v>-0.128140613884558</v>
      </c>
      <c r="E5023" s="6" t="n">
        <f aca="false">C5023+D5023*A$1</f>
        <v>0.0086249939173828</v>
      </c>
      <c r="F5023" s="6" t="n">
        <f aca="false">B5023+C5023*A$1</f>
        <v>0.128239677885121</v>
      </c>
    </row>
    <row r="5024" customFormat="false" ht="13.5" hidden="false" customHeight="false" outlineLevel="0" collapsed="false">
      <c r="A5024" s="6" t="n">
        <f aca="false">A5023+A$1</f>
        <v>50.1999999999986</v>
      </c>
      <c r="B5024" s="6" t="n">
        <f aca="false">F5023</f>
        <v>0.128239677885121</v>
      </c>
      <c r="C5024" s="6" t="n">
        <f aca="false">E5023</f>
        <v>0.0086249939173828</v>
      </c>
      <c r="D5024" s="6" t="n">
        <f aca="false">-B5024</f>
        <v>-0.128239677885121</v>
      </c>
      <c r="E5024" s="6" t="n">
        <f aca="false">C5024+D5024*A$1</f>
        <v>0.0073425971385316</v>
      </c>
      <c r="F5024" s="6" t="n">
        <f aca="false">B5024+C5024*A$1</f>
        <v>0.128325927824295</v>
      </c>
    </row>
    <row r="5025" customFormat="false" ht="13.5" hidden="false" customHeight="false" outlineLevel="0" collapsed="false">
      <c r="A5025" s="6" t="n">
        <f aca="false">A5024+A$1</f>
        <v>50.2099999999986</v>
      </c>
      <c r="B5025" s="6" t="n">
        <f aca="false">F5024</f>
        <v>0.128325927824295</v>
      </c>
      <c r="C5025" s="6" t="n">
        <f aca="false">E5024</f>
        <v>0.0073425971385316</v>
      </c>
      <c r="D5025" s="6" t="n">
        <f aca="false">-B5025</f>
        <v>-0.128325927824295</v>
      </c>
      <c r="E5025" s="6" t="n">
        <f aca="false">C5025+D5025*A$1</f>
        <v>0.00605933786028865</v>
      </c>
      <c r="F5025" s="6" t="n">
        <f aca="false">B5025+C5025*A$1</f>
        <v>0.12839935379568</v>
      </c>
    </row>
    <row r="5026" customFormat="false" ht="13.5" hidden="false" customHeight="false" outlineLevel="0" collapsed="false">
      <c r="A5026" s="6" t="n">
        <f aca="false">A5025+A$1</f>
        <v>50.2199999999986</v>
      </c>
      <c r="B5026" s="6" t="n">
        <f aca="false">F5025</f>
        <v>0.12839935379568</v>
      </c>
      <c r="C5026" s="6" t="n">
        <f aca="false">E5025</f>
        <v>0.00605933786028865</v>
      </c>
      <c r="D5026" s="6" t="n">
        <f aca="false">-B5026</f>
        <v>-0.12839935379568</v>
      </c>
      <c r="E5026" s="6" t="n">
        <f aca="false">C5026+D5026*A$1</f>
        <v>0.00477534432233185</v>
      </c>
      <c r="F5026" s="6" t="n">
        <f aca="false">B5026+C5026*A$1</f>
        <v>0.128459947174283</v>
      </c>
    </row>
    <row r="5027" customFormat="false" ht="13.5" hidden="false" customHeight="false" outlineLevel="0" collapsed="false">
      <c r="A5027" s="6" t="n">
        <f aca="false">A5026+A$1</f>
        <v>50.2299999999986</v>
      </c>
      <c r="B5027" s="6" t="n">
        <f aca="false">F5026</f>
        <v>0.128459947174283</v>
      </c>
      <c r="C5027" s="6" t="n">
        <f aca="false">E5026</f>
        <v>0.00477534432233185</v>
      </c>
      <c r="D5027" s="6" t="n">
        <f aca="false">-B5027</f>
        <v>-0.128459947174283</v>
      </c>
      <c r="E5027" s="6" t="n">
        <f aca="false">C5027+D5027*A$1</f>
        <v>0.00349074485058902</v>
      </c>
      <c r="F5027" s="6" t="n">
        <f aca="false">B5027+C5027*A$1</f>
        <v>0.128507700617506</v>
      </c>
    </row>
    <row r="5028" customFormat="false" ht="13.5" hidden="false" customHeight="false" outlineLevel="0" collapsed="false">
      <c r="A5028" s="6" t="n">
        <f aca="false">A5027+A$1</f>
        <v>50.2399999999986</v>
      </c>
      <c r="B5028" s="6" t="n">
        <f aca="false">F5027</f>
        <v>0.128507700617506</v>
      </c>
      <c r="C5028" s="6" t="n">
        <f aca="false">E5027</f>
        <v>0.00349074485058902</v>
      </c>
      <c r="D5028" s="6" t="n">
        <f aca="false">-B5028</f>
        <v>-0.128507700617506</v>
      </c>
      <c r="E5028" s="6" t="n">
        <f aca="false">C5028+D5028*A$1</f>
        <v>0.00220566784441396</v>
      </c>
      <c r="F5028" s="6" t="n">
        <f aca="false">B5028+C5028*A$1</f>
        <v>0.128542608066012</v>
      </c>
    </row>
    <row r="5029" customFormat="false" ht="13.5" hidden="false" customHeight="false" outlineLevel="0" collapsed="false">
      <c r="A5029" s="6" t="n">
        <f aca="false">A5028+A$1</f>
        <v>50.2499999999986</v>
      </c>
      <c r="B5029" s="6" t="n">
        <f aca="false">F5028</f>
        <v>0.128542608066012</v>
      </c>
      <c r="C5029" s="6" t="n">
        <f aca="false">E5028</f>
        <v>0.00220566784441396</v>
      </c>
      <c r="D5029" s="6" t="n">
        <f aca="false">-B5029</f>
        <v>-0.128542608066012</v>
      </c>
      <c r="E5029" s="6" t="n">
        <f aca="false">C5029+D5029*A$1</f>
        <v>0.000920241763753843</v>
      </c>
      <c r="F5029" s="6" t="n">
        <f aca="false">B5029+C5029*A$1</f>
        <v>0.128564664744456</v>
      </c>
    </row>
    <row r="5030" customFormat="false" ht="13.5" hidden="false" customHeight="false" outlineLevel="0" collapsed="false">
      <c r="A5030" s="6" t="n">
        <f aca="false">A5029+A$1</f>
        <v>50.2599999999986</v>
      </c>
      <c r="B5030" s="6" t="n">
        <f aca="false">F5029</f>
        <v>0.128564664744456</v>
      </c>
      <c r="C5030" s="6" t="n">
        <f aca="false">E5029</f>
        <v>0.000920241763753843</v>
      </c>
      <c r="D5030" s="6" t="n">
        <f aca="false">-B5030</f>
        <v>-0.128564664744456</v>
      </c>
      <c r="E5030" s="6" t="n">
        <f aca="false">C5030+D5030*A$1</f>
        <v>-0.000365404883690718</v>
      </c>
      <c r="F5030" s="6" t="n">
        <f aca="false">B5030+C5030*A$1</f>
        <v>0.128573867162094</v>
      </c>
    </row>
    <row r="5031" customFormat="false" ht="13.5" hidden="false" customHeight="false" outlineLevel="0" collapsed="false">
      <c r="A5031" s="6" t="n">
        <f aca="false">A5030+A$1</f>
        <v>50.2699999999986</v>
      </c>
      <c r="B5031" s="6" t="n">
        <f aca="false">F5030</f>
        <v>0.128573867162094</v>
      </c>
      <c r="C5031" s="6" t="n">
        <f aca="false">E5030</f>
        <v>-0.000365404883690718</v>
      </c>
      <c r="D5031" s="6" t="n">
        <f aca="false">-B5031</f>
        <v>-0.128573867162094</v>
      </c>
      <c r="E5031" s="6" t="n">
        <f aca="false">C5031+D5031*A$1</f>
        <v>-0.00165114355531165</v>
      </c>
      <c r="F5031" s="6" t="n">
        <f aca="false">B5031+C5031*A$1</f>
        <v>0.128570213113257</v>
      </c>
    </row>
    <row r="5032" customFormat="false" ht="13.5" hidden="false" customHeight="false" outlineLevel="0" collapsed="false">
      <c r="A5032" s="6" t="n">
        <f aca="false">A5031+A$1</f>
        <v>50.2799999999986</v>
      </c>
      <c r="B5032" s="6" t="n">
        <f aca="false">F5031</f>
        <v>0.128570213113257</v>
      </c>
      <c r="C5032" s="6" t="n">
        <f aca="false">E5031</f>
        <v>-0.00165114355531165</v>
      </c>
      <c r="D5032" s="6" t="n">
        <f aca="false">-B5032</f>
        <v>-0.128570213113257</v>
      </c>
      <c r="E5032" s="6" t="n">
        <f aca="false">C5032+D5032*A$1</f>
        <v>-0.00293684568644422</v>
      </c>
      <c r="F5032" s="6" t="n">
        <f aca="false">B5032+C5032*A$1</f>
        <v>0.128553701677704</v>
      </c>
    </row>
    <row r="5033" customFormat="false" ht="13.5" hidden="false" customHeight="false" outlineLevel="0" collapsed="false">
      <c r="A5033" s="6" t="n">
        <f aca="false">A5032+A$1</f>
        <v>50.2899999999986</v>
      </c>
      <c r="B5033" s="6" t="n">
        <f aca="false">F5032</f>
        <v>0.128553701677704</v>
      </c>
      <c r="C5033" s="6" t="n">
        <f aca="false">E5032</f>
        <v>-0.00293684568644422</v>
      </c>
      <c r="D5033" s="6" t="n">
        <f aca="false">-B5033</f>
        <v>-0.128553701677704</v>
      </c>
      <c r="E5033" s="6" t="n">
        <f aca="false">C5033+D5033*A$1</f>
        <v>-0.00422238270322126</v>
      </c>
      <c r="F5033" s="6" t="n">
        <f aca="false">B5033+C5033*A$1</f>
        <v>0.128524333220839</v>
      </c>
    </row>
    <row r="5034" customFormat="false" ht="13.5" hidden="false" customHeight="false" outlineLevel="0" collapsed="false">
      <c r="A5034" s="6" t="n">
        <f aca="false">A5033+A$1</f>
        <v>50.2999999999986</v>
      </c>
      <c r="B5034" s="6" t="n">
        <f aca="false">F5033</f>
        <v>0.128524333220839</v>
      </c>
      <c r="C5034" s="6" t="n">
        <f aca="false">E5033</f>
        <v>-0.00422238270322126</v>
      </c>
      <c r="D5034" s="6" t="n">
        <f aca="false">-B5034</f>
        <v>-0.128524333220839</v>
      </c>
      <c r="E5034" s="6" t="n">
        <f aca="false">C5034+D5034*A$1</f>
        <v>-0.00550762603542965</v>
      </c>
      <c r="F5034" s="6" t="n">
        <f aca="false">B5034+C5034*A$1</f>
        <v>0.128482109393807</v>
      </c>
    </row>
    <row r="5035" customFormat="false" ht="13.5" hidden="false" customHeight="false" outlineLevel="0" collapsed="false">
      <c r="A5035" s="6" t="n">
        <f aca="false">A5034+A$1</f>
        <v>50.3099999999986</v>
      </c>
      <c r="B5035" s="6" t="n">
        <f aca="false">F5034</f>
        <v>0.128482109393807</v>
      </c>
      <c r="C5035" s="6" t="n">
        <f aca="false">E5034</f>
        <v>-0.00550762603542965</v>
      </c>
      <c r="D5035" s="6" t="n">
        <f aca="false">-B5035</f>
        <v>-0.128482109393807</v>
      </c>
      <c r="E5035" s="6" t="n">
        <f aca="false">C5035+D5035*A$1</f>
        <v>-0.00679244712936772</v>
      </c>
      <c r="F5035" s="6" t="n">
        <f aca="false">B5035+C5035*A$1</f>
        <v>0.128427033133453</v>
      </c>
    </row>
    <row r="5036" customFormat="false" ht="13.5" hidden="false" customHeight="false" outlineLevel="0" collapsed="false">
      <c r="A5036" s="6" t="n">
        <f aca="false">A5035+A$1</f>
        <v>50.3199999999986</v>
      </c>
      <c r="B5036" s="6" t="n">
        <f aca="false">F5035</f>
        <v>0.128427033133453</v>
      </c>
      <c r="C5036" s="6" t="n">
        <f aca="false">E5035</f>
        <v>-0.00679244712936772</v>
      </c>
      <c r="D5036" s="6" t="n">
        <f aca="false">-B5036</f>
        <v>-0.128427033133453</v>
      </c>
      <c r="E5036" s="6" t="n">
        <f aca="false">C5036+D5036*A$1</f>
        <v>-0.00807671746070225</v>
      </c>
      <c r="F5036" s="6" t="n">
        <f aca="false">B5036+C5036*A$1</f>
        <v>0.128359108662159</v>
      </c>
    </row>
    <row r="5037" customFormat="false" ht="13.5" hidden="false" customHeight="false" outlineLevel="0" collapsed="false">
      <c r="A5037" s="6" t="n">
        <f aca="false">A5036+A$1</f>
        <v>50.3299999999986</v>
      </c>
      <c r="B5037" s="6" t="n">
        <f aca="false">F5036</f>
        <v>0.128359108662159</v>
      </c>
      <c r="C5037" s="6" t="n">
        <f aca="false">E5036</f>
        <v>-0.00807671746070225</v>
      </c>
      <c r="D5037" s="6" t="n">
        <f aca="false">-B5037</f>
        <v>-0.128359108662159</v>
      </c>
      <c r="E5037" s="6" t="n">
        <f aca="false">C5037+D5037*A$1</f>
        <v>-0.00936030854732384</v>
      </c>
      <c r="F5037" s="6" t="n">
        <f aca="false">B5037+C5037*A$1</f>
        <v>0.128278341487552</v>
      </c>
    </row>
    <row r="5038" customFormat="false" ht="13.5" hidden="false" customHeight="false" outlineLevel="0" collapsed="false">
      <c r="A5038" s="6" t="n">
        <f aca="false">A5037+A$1</f>
        <v>50.3399999999986</v>
      </c>
      <c r="B5038" s="6" t="n">
        <f aca="false">F5037</f>
        <v>0.128278341487552</v>
      </c>
      <c r="C5038" s="6" t="n">
        <f aca="false">E5037</f>
        <v>-0.00936030854732384</v>
      </c>
      <c r="D5038" s="6" t="n">
        <f aca="false">-B5038</f>
        <v>-0.128278341487552</v>
      </c>
      <c r="E5038" s="6" t="n">
        <f aca="false">C5038+D5038*A$1</f>
        <v>-0.0106430919621994</v>
      </c>
      <c r="F5038" s="6" t="n">
        <f aca="false">B5038+C5038*A$1</f>
        <v>0.128184738402079</v>
      </c>
    </row>
    <row r="5039" customFormat="false" ht="13.5" hidden="false" customHeight="false" outlineLevel="0" collapsed="false">
      <c r="A5039" s="6" t="n">
        <f aca="false">A5038+A$1</f>
        <v>50.3499999999986</v>
      </c>
      <c r="B5039" s="6" t="n">
        <f aca="false">F5038</f>
        <v>0.128184738402079</v>
      </c>
      <c r="C5039" s="6" t="n">
        <f aca="false">E5038</f>
        <v>-0.0106430919621994</v>
      </c>
      <c r="D5039" s="6" t="n">
        <f aca="false">-B5039</f>
        <v>-0.128184738402079</v>
      </c>
      <c r="E5039" s="6" t="n">
        <f aca="false">C5039+D5039*A$1</f>
        <v>-0.0119249393462201</v>
      </c>
      <c r="F5039" s="6" t="n">
        <f aca="false">B5039+C5039*A$1</f>
        <v>0.128078307482457</v>
      </c>
    </row>
    <row r="5040" customFormat="false" ht="13.5" hidden="false" customHeight="false" outlineLevel="0" collapsed="false">
      <c r="A5040" s="6" t="n">
        <f aca="false">A5039+A$1</f>
        <v>50.3599999999986</v>
      </c>
      <c r="B5040" s="6" t="n">
        <f aca="false">F5039</f>
        <v>0.128078307482457</v>
      </c>
      <c r="C5040" s="6" t="n">
        <f aca="false">E5039</f>
        <v>-0.0119249393462201</v>
      </c>
      <c r="D5040" s="6" t="n">
        <f aca="false">-B5040</f>
        <v>-0.128078307482457</v>
      </c>
      <c r="E5040" s="6" t="n">
        <f aca="false">C5040+D5040*A$1</f>
        <v>-0.0132057224210447</v>
      </c>
      <c r="F5040" s="6" t="n">
        <f aca="false">B5040+C5040*A$1</f>
        <v>0.127959058088995</v>
      </c>
    </row>
    <row r="5041" customFormat="false" ht="13.5" hidden="false" customHeight="false" outlineLevel="0" collapsed="false">
      <c r="A5041" s="6" t="n">
        <f aca="false">A5040+A$1</f>
        <v>50.3699999999986</v>
      </c>
      <c r="B5041" s="6" t="n">
        <f aca="false">F5040</f>
        <v>0.127959058088995</v>
      </c>
      <c r="C5041" s="6" t="n">
        <f aca="false">E5040</f>
        <v>-0.0132057224210447</v>
      </c>
      <c r="D5041" s="6" t="n">
        <f aca="false">-B5041</f>
        <v>-0.127959058088995</v>
      </c>
      <c r="E5041" s="6" t="n">
        <f aca="false">C5041+D5041*A$1</f>
        <v>-0.0144853130019347</v>
      </c>
      <c r="F5041" s="6" t="n">
        <f aca="false">B5041+C5041*A$1</f>
        <v>0.127827000864784</v>
      </c>
    </row>
    <row r="5042" customFormat="false" ht="13.5" hidden="false" customHeight="false" outlineLevel="0" collapsed="false">
      <c r="A5042" s="6" t="n">
        <f aca="false">A5041+A$1</f>
        <v>50.3799999999985</v>
      </c>
      <c r="B5042" s="6" t="n">
        <f aca="false">F5041</f>
        <v>0.127827000864784</v>
      </c>
      <c r="C5042" s="6" t="n">
        <f aca="false">E5041</f>
        <v>-0.0144853130019347</v>
      </c>
      <c r="D5042" s="6" t="n">
        <f aca="false">-B5042</f>
        <v>-0.127827000864784</v>
      </c>
      <c r="E5042" s="6" t="n">
        <f aca="false">C5042+D5042*A$1</f>
        <v>-0.0157635830105825</v>
      </c>
      <c r="F5042" s="6" t="n">
        <f aca="false">B5042+C5042*A$1</f>
        <v>0.127682147734765</v>
      </c>
    </row>
    <row r="5043" customFormat="false" ht="13.5" hidden="false" customHeight="false" outlineLevel="0" collapsed="false">
      <c r="A5043" s="6" t="n">
        <f aca="false">A5042+A$1</f>
        <v>50.3899999999985</v>
      </c>
      <c r="B5043" s="6" t="n">
        <f aca="false">F5042</f>
        <v>0.127682147734765</v>
      </c>
      <c r="C5043" s="6" t="n">
        <f aca="false">E5042</f>
        <v>-0.0157635830105825</v>
      </c>
      <c r="D5043" s="6" t="n">
        <f aca="false">-B5043</f>
        <v>-0.127682147734765</v>
      </c>
      <c r="E5043" s="6" t="n">
        <f aca="false">C5043+D5043*A$1</f>
        <v>-0.0170404044879302</v>
      </c>
      <c r="F5043" s="6" t="n">
        <f aca="false">B5043+C5043*A$1</f>
        <v>0.127524511904659</v>
      </c>
    </row>
    <row r="5044" customFormat="false" ht="13.5" hidden="false" customHeight="false" outlineLevel="0" collapsed="false">
      <c r="A5044" s="6" t="n">
        <f aca="false">A5043+A$1</f>
        <v>50.3999999999985</v>
      </c>
      <c r="B5044" s="6" t="n">
        <f aca="false">F5043</f>
        <v>0.127524511904659</v>
      </c>
      <c r="C5044" s="6" t="n">
        <f aca="false">E5043</f>
        <v>-0.0170404044879302</v>
      </c>
      <c r="D5044" s="6" t="n">
        <f aca="false">-B5044</f>
        <v>-0.127524511904659</v>
      </c>
      <c r="E5044" s="6" t="n">
        <f aca="false">C5044+D5044*A$1</f>
        <v>-0.0183156496069767</v>
      </c>
      <c r="F5044" s="6" t="n">
        <f aca="false">B5044+C5044*A$1</f>
        <v>0.12735410785978</v>
      </c>
    </row>
    <row r="5045" customFormat="false" ht="13.5" hidden="false" customHeight="false" outlineLevel="0" collapsed="false">
      <c r="A5045" s="6" t="n">
        <f aca="false">A5044+A$1</f>
        <v>50.4099999999985</v>
      </c>
      <c r="B5045" s="6" t="n">
        <f aca="false">F5044</f>
        <v>0.12735410785978</v>
      </c>
      <c r="C5045" s="6" t="n">
        <f aca="false">E5044</f>
        <v>-0.0183156496069767</v>
      </c>
      <c r="D5045" s="6" t="n">
        <f aca="false">-B5045</f>
        <v>-0.12735410785978</v>
      </c>
      <c r="E5045" s="6" t="n">
        <f aca="false">C5045+D5045*A$1</f>
        <v>-0.0195891906855745</v>
      </c>
      <c r="F5045" s="6" t="n">
        <f aca="false">B5045+C5045*A$1</f>
        <v>0.12717095136371</v>
      </c>
    </row>
    <row r="5046" customFormat="false" ht="13.5" hidden="false" customHeight="false" outlineLevel="0" collapsed="false">
      <c r="A5046" s="6" t="n">
        <f aca="false">A5045+A$1</f>
        <v>50.4199999999985</v>
      </c>
      <c r="B5046" s="6" t="n">
        <f aca="false">F5045</f>
        <v>0.12717095136371</v>
      </c>
      <c r="C5046" s="6" t="n">
        <f aca="false">E5045</f>
        <v>-0.0195891906855745</v>
      </c>
      <c r="D5046" s="6" t="n">
        <f aca="false">-B5046</f>
        <v>-0.12717095136371</v>
      </c>
      <c r="E5046" s="6" t="n">
        <f aca="false">C5046+D5046*A$1</f>
        <v>-0.0208609001992116</v>
      </c>
      <c r="F5046" s="6" t="n">
        <f aca="false">B5046+C5046*A$1</f>
        <v>0.126975059456854</v>
      </c>
    </row>
    <row r="5047" customFormat="false" ht="13.5" hidden="false" customHeight="false" outlineLevel="0" collapsed="false">
      <c r="A5047" s="6" t="n">
        <f aca="false">A5046+A$1</f>
        <v>50.4299999999985</v>
      </c>
      <c r="B5047" s="6" t="n">
        <f aca="false">F5046</f>
        <v>0.126975059456854</v>
      </c>
      <c r="C5047" s="6" t="n">
        <f aca="false">E5046</f>
        <v>-0.0208609001992116</v>
      </c>
      <c r="D5047" s="6" t="n">
        <f aca="false">-B5047</f>
        <v>-0.126975059456854</v>
      </c>
      <c r="E5047" s="6" t="n">
        <f aca="false">C5047+D5047*A$1</f>
        <v>-0.0221306507937802</v>
      </c>
      <c r="F5047" s="6" t="n">
        <f aca="false">B5047+C5047*A$1</f>
        <v>0.126766450454862</v>
      </c>
    </row>
    <row r="5048" customFormat="false" ht="13.5" hidden="false" customHeight="false" outlineLevel="0" collapsed="false">
      <c r="A5048" s="6" t="n">
        <f aca="false">A5047+A$1</f>
        <v>50.4399999999985</v>
      </c>
      <c r="B5048" s="6" t="n">
        <f aca="false">F5047</f>
        <v>0.126766450454862</v>
      </c>
      <c r="C5048" s="6" t="n">
        <f aca="false">E5047</f>
        <v>-0.0221306507937802</v>
      </c>
      <c r="D5048" s="6" t="n">
        <f aca="false">-B5048</f>
        <v>-0.126766450454862</v>
      </c>
      <c r="E5048" s="6" t="n">
        <f aca="false">C5048+D5048*A$1</f>
        <v>-0.0233983152983288</v>
      </c>
      <c r="F5048" s="6" t="n">
        <f aca="false">B5048+C5048*A$1</f>
        <v>0.126545143946924</v>
      </c>
    </row>
    <row r="5049" customFormat="false" ht="13.5" hidden="false" customHeight="false" outlineLevel="0" collapsed="false">
      <c r="A5049" s="6" t="n">
        <f aca="false">A5048+A$1</f>
        <v>50.4499999999985</v>
      </c>
      <c r="B5049" s="6" t="n">
        <f aca="false">F5048</f>
        <v>0.126545143946924</v>
      </c>
      <c r="C5049" s="6" t="n">
        <f aca="false">E5048</f>
        <v>-0.0233983152983288</v>
      </c>
      <c r="D5049" s="6" t="n">
        <f aca="false">-B5049</f>
        <v>-0.126545143946924</v>
      </c>
      <c r="E5049" s="6" t="n">
        <f aca="false">C5049+D5049*A$1</f>
        <v>-0.024663766737798</v>
      </c>
      <c r="F5049" s="6" t="n">
        <f aca="false">B5049+C5049*A$1</f>
        <v>0.126311160793941</v>
      </c>
    </row>
    <row r="5050" customFormat="false" ht="13.5" hidden="false" customHeight="false" outlineLevel="0" collapsed="false">
      <c r="A5050" s="6" t="n">
        <f aca="false">A5049+A$1</f>
        <v>50.4599999999985</v>
      </c>
      <c r="B5050" s="6" t="n">
        <f aca="false">F5049</f>
        <v>0.126311160793941</v>
      </c>
      <c r="C5050" s="6" t="n">
        <f aca="false">E5049</f>
        <v>-0.024663766737798</v>
      </c>
      <c r="D5050" s="6" t="n">
        <f aca="false">-B5050</f>
        <v>-0.126311160793941</v>
      </c>
      <c r="E5050" s="6" t="n">
        <f aca="false">C5050+D5050*A$1</f>
        <v>-0.0259268783457374</v>
      </c>
      <c r="F5050" s="6" t="n">
        <f aca="false">B5050+C5050*A$1</f>
        <v>0.126064523126563</v>
      </c>
    </row>
    <row r="5051" customFormat="false" ht="13.5" hidden="false" customHeight="false" outlineLevel="0" collapsed="false">
      <c r="A5051" s="6" t="n">
        <f aca="false">A5050+A$1</f>
        <v>50.4699999999985</v>
      </c>
      <c r="B5051" s="6" t="n">
        <f aca="false">F5050</f>
        <v>0.126064523126563</v>
      </c>
      <c r="C5051" s="6" t="n">
        <f aca="false">E5050</f>
        <v>-0.0259268783457374</v>
      </c>
      <c r="D5051" s="6" t="n">
        <f aca="false">-B5051</f>
        <v>-0.126064523126563</v>
      </c>
      <c r="E5051" s="6" t="n">
        <f aca="false">C5051+D5051*A$1</f>
        <v>-0.0271875235770031</v>
      </c>
      <c r="F5051" s="6" t="n">
        <f aca="false">B5051+C5051*A$1</f>
        <v>0.125805254343106</v>
      </c>
    </row>
    <row r="5052" customFormat="false" ht="13.5" hidden="false" customHeight="false" outlineLevel="0" collapsed="false">
      <c r="A5052" s="6" t="n">
        <f aca="false">A5051+A$1</f>
        <v>50.4799999999985</v>
      </c>
      <c r="B5052" s="6" t="n">
        <f aca="false">F5051</f>
        <v>0.125805254343106</v>
      </c>
      <c r="C5052" s="6" t="n">
        <f aca="false">E5051</f>
        <v>-0.0271875235770031</v>
      </c>
      <c r="D5052" s="6" t="n">
        <f aca="false">-B5052</f>
        <v>-0.125805254343106</v>
      </c>
      <c r="E5052" s="6" t="n">
        <f aca="false">C5052+D5052*A$1</f>
        <v>-0.0284455761204341</v>
      </c>
      <c r="F5052" s="6" t="n">
        <f aca="false">B5052+C5052*A$1</f>
        <v>0.125533379107336</v>
      </c>
    </row>
    <row r="5053" customFormat="false" ht="13.5" hidden="false" customHeight="false" outlineLevel="0" collapsed="false">
      <c r="A5053" s="6" t="n">
        <f aca="false">A5052+A$1</f>
        <v>50.4899999999985</v>
      </c>
      <c r="B5053" s="6" t="n">
        <f aca="false">F5052</f>
        <v>0.125533379107336</v>
      </c>
      <c r="C5053" s="6" t="n">
        <f aca="false">E5052</f>
        <v>-0.0284455761204341</v>
      </c>
      <c r="D5053" s="6" t="n">
        <f aca="false">-B5053</f>
        <v>-0.125533379107336</v>
      </c>
      <c r="E5053" s="6" t="n">
        <f aca="false">C5053+D5053*A$1</f>
        <v>-0.0297009099115075</v>
      </c>
      <c r="F5053" s="6" t="n">
        <f aca="false">B5053+C5053*A$1</f>
        <v>0.125248923346131</v>
      </c>
    </row>
    <row r="5054" customFormat="false" ht="13.5" hidden="false" customHeight="false" outlineLevel="0" collapsed="false">
      <c r="A5054" s="6" t="n">
        <f aca="false">A5053+A$1</f>
        <v>50.4999999999985</v>
      </c>
      <c r="B5054" s="6" t="n">
        <f aca="false">F5053</f>
        <v>0.125248923346131</v>
      </c>
      <c r="C5054" s="6" t="n">
        <f aca="false">E5053</f>
        <v>-0.0297009099115075</v>
      </c>
      <c r="D5054" s="6" t="n">
        <f aca="false">-B5054</f>
        <v>-0.125248923346131</v>
      </c>
      <c r="E5054" s="6" t="n">
        <f aca="false">C5054+D5054*A$1</f>
        <v>-0.0309533991449688</v>
      </c>
      <c r="F5054" s="6" t="n">
        <f aca="false">B5054+C5054*A$1</f>
        <v>0.124951914247016</v>
      </c>
    </row>
    <row r="5055" customFormat="false" ht="13.5" hidden="false" customHeight="false" outlineLevel="0" collapsed="false">
      <c r="A5055" s="6" t="n">
        <f aca="false">A5054+A$1</f>
        <v>50.5099999999985</v>
      </c>
      <c r="B5055" s="6" t="n">
        <f aca="false">F5054</f>
        <v>0.124951914247016</v>
      </c>
      <c r="C5055" s="6" t="n">
        <f aca="false">E5054</f>
        <v>-0.0309533991449688</v>
      </c>
      <c r="D5055" s="6" t="n">
        <f aca="false">-B5055</f>
        <v>-0.124951914247016</v>
      </c>
      <c r="E5055" s="6" t="n">
        <f aca="false">C5055+D5055*A$1</f>
        <v>-0.032202918287439</v>
      </c>
      <c r="F5055" s="6" t="n">
        <f aca="false">B5055+C5055*A$1</f>
        <v>0.124642380255566</v>
      </c>
    </row>
    <row r="5056" customFormat="false" ht="13.5" hidden="false" customHeight="false" outlineLevel="0" collapsed="false">
      <c r="A5056" s="6" t="n">
        <f aca="false">A5055+A$1</f>
        <v>50.5199999999985</v>
      </c>
      <c r="B5056" s="6" t="n">
        <f aca="false">F5055</f>
        <v>0.124642380255566</v>
      </c>
      <c r="C5056" s="6" t="n">
        <f aca="false">E5055</f>
        <v>-0.032202918287439</v>
      </c>
      <c r="D5056" s="6" t="n">
        <f aca="false">-B5056</f>
        <v>-0.124642380255566</v>
      </c>
      <c r="E5056" s="6" t="n">
        <f aca="false">C5056+D5056*A$1</f>
        <v>-0.0334493420899946</v>
      </c>
      <c r="F5056" s="6" t="n">
        <f aca="false">B5056+C5056*A$1</f>
        <v>0.124320351072692</v>
      </c>
    </row>
    <row r="5057" customFormat="false" ht="13.5" hidden="false" customHeight="false" outlineLevel="0" collapsed="false">
      <c r="A5057" s="6" t="n">
        <f aca="false">A5056+A$1</f>
        <v>50.5299999999985</v>
      </c>
      <c r="B5057" s="6" t="n">
        <f aca="false">F5056</f>
        <v>0.124320351072692</v>
      </c>
      <c r="C5057" s="6" t="n">
        <f aca="false">E5056</f>
        <v>-0.0334493420899946</v>
      </c>
      <c r="D5057" s="6" t="n">
        <f aca="false">-B5057</f>
        <v>-0.124320351072692</v>
      </c>
      <c r="E5057" s="6" t="n">
        <f aca="false">C5057+D5057*A$1</f>
        <v>-0.0346925456007215</v>
      </c>
      <c r="F5057" s="6" t="n">
        <f aca="false">B5057+C5057*A$1</f>
        <v>0.123985857651792</v>
      </c>
    </row>
    <row r="5058" customFormat="false" ht="13.5" hidden="false" customHeight="false" outlineLevel="0" collapsed="false">
      <c r="A5058" s="6" t="n">
        <f aca="false">A5057+A$1</f>
        <v>50.5399999999985</v>
      </c>
      <c r="B5058" s="6" t="n">
        <f aca="false">F5057</f>
        <v>0.123985857651792</v>
      </c>
      <c r="C5058" s="6" t="n">
        <f aca="false">E5057</f>
        <v>-0.0346925456007215</v>
      </c>
      <c r="D5058" s="6" t="n">
        <f aca="false">-B5058</f>
        <v>-0.123985857651792</v>
      </c>
      <c r="E5058" s="6" t="n">
        <f aca="false">C5058+D5058*A$1</f>
        <v>-0.0359324041772395</v>
      </c>
      <c r="F5058" s="6" t="n">
        <f aca="false">B5058+C5058*A$1</f>
        <v>0.123638932195785</v>
      </c>
    </row>
    <row r="5059" customFormat="false" ht="13.5" hidden="false" customHeight="false" outlineLevel="0" collapsed="false">
      <c r="A5059" s="6" t="n">
        <f aca="false">A5058+A$1</f>
        <v>50.5499999999985</v>
      </c>
      <c r="B5059" s="6" t="n">
        <f aca="false">F5058</f>
        <v>0.123638932195785</v>
      </c>
      <c r="C5059" s="6" t="n">
        <f aca="false">E5058</f>
        <v>-0.0359324041772395</v>
      </c>
      <c r="D5059" s="6" t="n">
        <f aca="false">-B5059</f>
        <v>-0.123638932195785</v>
      </c>
      <c r="E5059" s="6" t="n">
        <f aca="false">C5059+D5059*A$1</f>
        <v>-0.0371687934991973</v>
      </c>
      <c r="F5059" s="6" t="n">
        <f aca="false">B5059+C5059*A$1</f>
        <v>0.123279608154013</v>
      </c>
    </row>
    <row r="5060" customFormat="false" ht="13.5" hidden="false" customHeight="false" outlineLevel="0" collapsed="false">
      <c r="A5060" s="6" t="n">
        <f aca="false">A5059+A$1</f>
        <v>50.5599999999985</v>
      </c>
      <c r="B5060" s="6" t="n">
        <f aca="false">F5059</f>
        <v>0.123279608154013</v>
      </c>
      <c r="C5060" s="6" t="n">
        <f aca="false">E5059</f>
        <v>-0.0371687934991973</v>
      </c>
      <c r="D5060" s="6" t="n">
        <f aca="false">-B5060</f>
        <v>-0.123279608154013</v>
      </c>
      <c r="E5060" s="6" t="n">
        <f aca="false">C5060+D5060*A$1</f>
        <v>-0.0384015895807374</v>
      </c>
      <c r="F5060" s="6" t="n">
        <f aca="false">B5060+C5060*A$1</f>
        <v>0.122907920219021</v>
      </c>
    </row>
    <row r="5061" customFormat="false" ht="13.5" hidden="false" customHeight="false" outlineLevel="0" collapsed="false">
      <c r="A5061" s="6" t="n">
        <f aca="false">A5060+A$1</f>
        <v>50.5699999999985</v>
      </c>
      <c r="B5061" s="6" t="n">
        <f aca="false">F5060</f>
        <v>0.122907920219021</v>
      </c>
      <c r="C5061" s="6" t="n">
        <f aca="false">E5060</f>
        <v>-0.0384015895807374</v>
      </c>
      <c r="D5061" s="6" t="n">
        <f aca="false">-B5061</f>
        <v>-0.122907920219021</v>
      </c>
      <c r="E5061" s="6" t="n">
        <f aca="false">C5061+D5061*A$1</f>
        <v>-0.0396306687829276</v>
      </c>
      <c r="F5061" s="6" t="n">
        <f aca="false">B5061+C5061*A$1</f>
        <v>0.122523904323213</v>
      </c>
    </row>
    <row r="5062" customFormat="false" ht="13.5" hidden="false" customHeight="false" outlineLevel="0" collapsed="false">
      <c r="A5062" s="6" t="n">
        <f aca="false">A5061+A$1</f>
        <v>50.5799999999985</v>
      </c>
      <c r="B5062" s="6" t="n">
        <f aca="false">F5061</f>
        <v>0.122523904323213</v>
      </c>
      <c r="C5062" s="6" t="n">
        <f aca="false">E5061</f>
        <v>-0.0396306687829276</v>
      </c>
      <c r="D5062" s="6" t="n">
        <f aca="false">-B5062</f>
        <v>-0.122523904323213</v>
      </c>
      <c r="E5062" s="6" t="n">
        <f aca="false">C5062+D5062*A$1</f>
        <v>-0.0408559078261598</v>
      </c>
      <c r="F5062" s="6" t="n">
        <f aca="false">B5062+C5062*A$1</f>
        <v>0.122127597635384</v>
      </c>
    </row>
    <row r="5063" customFormat="false" ht="13.5" hidden="false" customHeight="false" outlineLevel="0" collapsed="false">
      <c r="A5063" s="6" t="n">
        <f aca="false">A5062+A$1</f>
        <v>50.5899999999985</v>
      </c>
      <c r="B5063" s="6" t="n">
        <f aca="false">F5062</f>
        <v>0.122127597635384</v>
      </c>
      <c r="C5063" s="6" t="n">
        <f aca="false">E5062</f>
        <v>-0.0408559078261598</v>
      </c>
      <c r="D5063" s="6" t="n">
        <f aca="false">-B5063</f>
        <v>-0.122127597635384</v>
      </c>
      <c r="E5063" s="6" t="n">
        <f aca="false">C5063+D5063*A$1</f>
        <v>-0.0420771838025136</v>
      </c>
      <c r="F5063" s="6" t="n">
        <f aca="false">B5063+C5063*A$1</f>
        <v>0.121719038557122</v>
      </c>
    </row>
    <row r="5064" customFormat="false" ht="13.5" hidden="false" customHeight="false" outlineLevel="0" collapsed="false">
      <c r="A5064" s="6" t="n">
        <f aca="false">A5063+A$1</f>
        <v>50.5999999999985</v>
      </c>
      <c r="B5064" s="6" t="n">
        <f aca="false">F5063</f>
        <v>0.121719038557122</v>
      </c>
      <c r="C5064" s="6" t="n">
        <f aca="false">E5063</f>
        <v>-0.0420771838025136</v>
      </c>
      <c r="D5064" s="6" t="n">
        <f aca="false">-B5064</f>
        <v>-0.121719038557122</v>
      </c>
      <c r="E5064" s="6" t="n">
        <f aca="false">C5064+D5064*A$1</f>
        <v>-0.0432943741880848</v>
      </c>
      <c r="F5064" s="6" t="n">
        <f aca="false">B5064+C5064*A$1</f>
        <v>0.121298266719097</v>
      </c>
    </row>
    <row r="5065" customFormat="false" ht="13.5" hidden="false" customHeight="false" outlineLevel="0" collapsed="false">
      <c r="A5065" s="6" t="n">
        <f aca="false">A5064+A$1</f>
        <v>50.6099999999985</v>
      </c>
      <c r="B5065" s="6" t="n">
        <f aca="false">F5064</f>
        <v>0.121298266719097</v>
      </c>
      <c r="C5065" s="6" t="n">
        <f aca="false">E5064</f>
        <v>-0.0432943741880848</v>
      </c>
      <c r="D5065" s="6" t="n">
        <f aca="false">-B5065</f>
        <v>-0.121298266719097</v>
      </c>
      <c r="E5065" s="6" t="n">
        <f aca="false">C5065+D5065*A$1</f>
        <v>-0.0445073568552758</v>
      </c>
      <c r="F5065" s="6" t="n">
        <f aca="false">B5065+C5065*A$1</f>
        <v>0.120865322977216</v>
      </c>
    </row>
    <row r="5066" customFormat="false" ht="13.5" hidden="false" customHeight="false" outlineLevel="0" collapsed="false">
      <c r="A5066" s="6" t="n">
        <f aca="false">A5065+A$1</f>
        <v>50.6199999999985</v>
      </c>
      <c r="B5066" s="6" t="n">
        <f aca="false">F5065</f>
        <v>0.120865322977216</v>
      </c>
      <c r="C5066" s="6" t="n">
        <f aca="false">E5065</f>
        <v>-0.0445073568552758</v>
      </c>
      <c r="D5066" s="6" t="n">
        <f aca="false">-B5066</f>
        <v>-0.120865322977216</v>
      </c>
      <c r="E5066" s="6" t="n">
        <f aca="false">C5066+D5066*A$1</f>
        <v>-0.045716010085048</v>
      </c>
      <c r="F5066" s="6" t="n">
        <f aca="false">B5066+C5066*A$1</f>
        <v>0.120420249408664</v>
      </c>
    </row>
    <row r="5067" customFormat="false" ht="13.5" hidden="false" customHeight="false" outlineLevel="0" collapsed="false">
      <c r="A5067" s="6" t="n">
        <f aca="false">A5066+A$1</f>
        <v>50.6299999999985</v>
      </c>
      <c r="B5067" s="6" t="n">
        <f aca="false">F5066</f>
        <v>0.120420249408664</v>
      </c>
      <c r="C5067" s="6" t="n">
        <f aca="false">E5066</f>
        <v>-0.045716010085048</v>
      </c>
      <c r="D5067" s="6" t="n">
        <f aca="false">-B5067</f>
        <v>-0.120420249408664</v>
      </c>
      <c r="E5067" s="6" t="n">
        <f aca="false">C5067+D5067*A$1</f>
        <v>-0.0469202125791346</v>
      </c>
      <c r="F5067" s="6" t="n">
        <f aca="false">B5067+C5067*A$1</f>
        <v>0.119963089307813</v>
      </c>
    </row>
    <row r="5068" customFormat="false" ht="13.5" hidden="false" customHeight="false" outlineLevel="0" collapsed="false">
      <c r="A5068" s="6" t="n">
        <f aca="false">A5067+A$1</f>
        <v>50.6399999999985</v>
      </c>
      <c r="B5068" s="6" t="n">
        <f aca="false">F5067</f>
        <v>0.119963089307813</v>
      </c>
      <c r="C5068" s="6" t="n">
        <f aca="false">E5067</f>
        <v>-0.0469202125791346</v>
      </c>
      <c r="D5068" s="6" t="n">
        <f aca="false">-B5068</f>
        <v>-0.119963089307813</v>
      </c>
      <c r="E5068" s="6" t="n">
        <f aca="false">C5068+D5068*A$1</f>
        <v>-0.0481198434722127</v>
      </c>
      <c r="F5068" s="6" t="n">
        <f aca="false">B5068+C5068*A$1</f>
        <v>0.119493887182022</v>
      </c>
    </row>
    <row r="5069" customFormat="false" ht="13.5" hidden="false" customHeight="false" outlineLevel="0" collapsed="false">
      <c r="A5069" s="6" t="n">
        <f aca="false">A5068+A$1</f>
        <v>50.6499999999985</v>
      </c>
      <c r="B5069" s="6" t="n">
        <f aca="false">F5068</f>
        <v>0.119493887182022</v>
      </c>
      <c r="C5069" s="6" t="n">
        <f aca="false">E5068</f>
        <v>-0.0481198434722127</v>
      </c>
      <c r="D5069" s="6" t="n">
        <f aca="false">-B5069</f>
        <v>-0.119493887182022</v>
      </c>
      <c r="E5069" s="6" t="n">
        <f aca="false">C5069+D5069*A$1</f>
        <v>-0.0493147823440329</v>
      </c>
      <c r="F5069" s="6" t="n">
        <f aca="false">B5069+C5069*A$1</f>
        <v>0.1190126887473</v>
      </c>
    </row>
    <row r="5070" customFormat="false" ht="13.5" hidden="false" customHeight="false" outlineLevel="0" collapsed="false">
      <c r="A5070" s="6" t="n">
        <f aca="false">A5069+A$1</f>
        <v>50.6599999999985</v>
      </c>
      <c r="B5070" s="6" t="n">
        <f aca="false">F5069</f>
        <v>0.1190126887473</v>
      </c>
      <c r="C5070" s="6" t="n">
        <f aca="false">E5069</f>
        <v>-0.0493147823440329</v>
      </c>
      <c r="D5070" s="6" t="n">
        <f aca="false">-B5070</f>
        <v>-0.1190126887473</v>
      </c>
      <c r="E5070" s="6" t="n">
        <f aca="false">C5070+D5070*A$1</f>
        <v>-0.0505049092315059</v>
      </c>
      <c r="F5070" s="6" t="n">
        <f aca="false">B5070+C5070*A$1</f>
        <v>0.118519540923859</v>
      </c>
    </row>
    <row r="5071" customFormat="false" ht="13.5" hidden="false" customHeight="false" outlineLevel="0" collapsed="false">
      <c r="A5071" s="6" t="n">
        <f aca="false">A5070+A$1</f>
        <v>50.6699999999985</v>
      </c>
      <c r="B5071" s="6" t="n">
        <f aca="false">F5070</f>
        <v>0.118519540923859</v>
      </c>
      <c r="C5071" s="6" t="n">
        <f aca="false">E5070</f>
        <v>-0.0505049092315059</v>
      </c>
      <c r="D5071" s="6" t="n">
        <f aca="false">-B5071</f>
        <v>-0.118519540923859</v>
      </c>
      <c r="E5071" s="6" t="n">
        <f aca="false">C5071+D5071*A$1</f>
        <v>-0.0516901046407445</v>
      </c>
      <c r="F5071" s="6" t="n">
        <f aca="false">B5071+C5071*A$1</f>
        <v>0.118014491831544</v>
      </c>
    </row>
    <row r="5072" customFormat="false" ht="13.5" hidden="false" customHeight="false" outlineLevel="0" collapsed="false">
      <c r="A5072" s="6" t="n">
        <f aca="false">A5071+A$1</f>
        <v>50.6799999999985</v>
      </c>
      <c r="B5072" s="6" t="n">
        <f aca="false">F5071</f>
        <v>0.118014491831544</v>
      </c>
      <c r="C5072" s="6" t="n">
        <f aca="false">E5071</f>
        <v>-0.0516901046407445</v>
      </c>
      <c r="D5072" s="6" t="n">
        <f aca="false">-B5072</f>
        <v>-0.118014491831544</v>
      </c>
      <c r="E5072" s="6" t="n">
        <f aca="false">C5072+D5072*A$1</f>
        <v>-0.05287024955906</v>
      </c>
      <c r="F5072" s="6" t="n">
        <f aca="false">B5072+C5072*A$1</f>
        <v>0.117497590785137</v>
      </c>
    </row>
    <row r="5073" customFormat="false" ht="13.5" hidden="false" customHeight="false" outlineLevel="0" collapsed="false">
      <c r="A5073" s="6" t="n">
        <f aca="false">A5072+A$1</f>
        <v>50.6899999999985</v>
      </c>
      <c r="B5073" s="6" t="n">
        <f aca="false">F5072</f>
        <v>0.117497590785137</v>
      </c>
      <c r="C5073" s="6" t="n">
        <f aca="false">E5072</f>
        <v>-0.05287024955906</v>
      </c>
      <c r="D5073" s="6" t="n">
        <f aca="false">-B5073</f>
        <v>-0.117497590785137</v>
      </c>
      <c r="E5073" s="6" t="n">
        <f aca="false">C5073+D5073*A$1</f>
        <v>-0.0540452254669113</v>
      </c>
      <c r="F5073" s="6" t="n">
        <f aca="false">B5073+C5073*A$1</f>
        <v>0.116968888289546</v>
      </c>
    </row>
    <row r="5074" customFormat="false" ht="13.5" hidden="false" customHeight="false" outlineLevel="0" collapsed="false">
      <c r="A5074" s="6" t="n">
        <f aca="false">A5073+A$1</f>
        <v>50.6999999999985</v>
      </c>
      <c r="B5074" s="6" t="n">
        <f aca="false">F5073</f>
        <v>0.116968888289546</v>
      </c>
      <c r="C5074" s="6" t="n">
        <f aca="false">E5073</f>
        <v>-0.0540452254669113</v>
      </c>
      <c r="D5074" s="6" t="n">
        <f aca="false">-B5074</f>
        <v>-0.116968888289546</v>
      </c>
      <c r="E5074" s="6" t="n">
        <f aca="false">C5074+D5074*A$1</f>
        <v>-0.0552149143498068</v>
      </c>
      <c r="F5074" s="6" t="n">
        <f aca="false">B5074+C5074*A$1</f>
        <v>0.116428436034877</v>
      </c>
    </row>
    <row r="5075" customFormat="false" ht="13.5" hidden="false" customHeight="false" outlineLevel="0" collapsed="false">
      <c r="A5075" s="6" t="n">
        <f aca="false">A5074+A$1</f>
        <v>50.7099999999985</v>
      </c>
      <c r="B5075" s="6" t="n">
        <f aca="false">F5074</f>
        <v>0.116428436034877</v>
      </c>
      <c r="C5075" s="6" t="n">
        <f aca="false">E5074</f>
        <v>-0.0552149143498068</v>
      </c>
      <c r="D5075" s="6" t="n">
        <f aca="false">-B5075</f>
        <v>-0.116428436034877</v>
      </c>
      <c r="E5075" s="6" t="n">
        <f aca="false">C5075+D5075*A$1</f>
        <v>-0.0563791987101556</v>
      </c>
      <c r="F5075" s="6" t="n">
        <f aca="false">B5075+C5075*A$1</f>
        <v>0.115876286891379</v>
      </c>
    </row>
    <row r="5076" customFormat="false" ht="13.5" hidden="false" customHeight="false" outlineLevel="0" collapsed="false">
      <c r="A5076" s="6" t="n">
        <f aca="false">A5075+A$1</f>
        <v>50.7199999999985</v>
      </c>
      <c r="B5076" s="6" t="n">
        <f aca="false">F5075</f>
        <v>0.115876286891379</v>
      </c>
      <c r="C5076" s="6" t="n">
        <f aca="false">E5075</f>
        <v>-0.0563791987101556</v>
      </c>
      <c r="D5076" s="6" t="n">
        <f aca="false">-B5076</f>
        <v>-0.115876286891379</v>
      </c>
      <c r="E5076" s="6" t="n">
        <f aca="false">C5076+D5076*A$1</f>
        <v>-0.0575379615790694</v>
      </c>
      <c r="F5076" s="6" t="n">
        <f aca="false">B5076+C5076*A$1</f>
        <v>0.115312494904277</v>
      </c>
    </row>
    <row r="5077" customFormat="false" ht="13.5" hidden="false" customHeight="false" outlineLevel="0" collapsed="false">
      <c r="A5077" s="6" t="n">
        <f aca="false">A5076+A$1</f>
        <v>50.7299999999985</v>
      </c>
      <c r="B5077" s="6" t="n">
        <f aca="false">F5076</f>
        <v>0.115312494904277</v>
      </c>
      <c r="C5077" s="6" t="n">
        <f aca="false">E5076</f>
        <v>-0.0575379615790694</v>
      </c>
      <c r="D5077" s="6" t="n">
        <f aca="false">-B5077</f>
        <v>-0.115312494904277</v>
      </c>
      <c r="E5077" s="6" t="n">
        <f aca="false">C5077+D5077*A$1</f>
        <v>-0.0586910865281121</v>
      </c>
      <c r="F5077" s="6" t="n">
        <f aca="false">B5077+C5077*A$1</f>
        <v>0.114737115288487</v>
      </c>
    </row>
    <row r="5078" customFormat="false" ht="13.5" hidden="false" customHeight="false" outlineLevel="0" collapsed="false">
      <c r="A5078" s="6" t="n">
        <f aca="false">A5077+A$1</f>
        <v>50.7399999999985</v>
      </c>
      <c r="B5078" s="6" t="n">
        <f aca="false">F5077</f>
        <v>0.114737115288487</v>
      </c>
      <c r="C5078" s="6" t="n">
        <f aca="false">E5077</f>
        <v>-0.0586910865281121</v>
      </c>
      <c r="D5078" s="6" t="n">
        <f aca="false">-B5078</f>
        <v>-0.114737115288487</v>
      </c>
      <c r="E5078" s="6" t="n">
        <f aca="false">C5078+D5078*A$1</f>
        <v>-0.059838457680997</v>
      </c>
      <c r="F5078" s="6" t="n">
        <f aca="false">B5078+C5078*A$1</f>
        <v>0.114150204423206</v>
      </c>
    </row>
    <row r="5079" customFormat="false" ht="13.5" hidden="false" customHeight="false" outlineLevel="0" collapsed="false">
      <c r="A5079" s="6" t="n">
        <f aca="false">A5078+A$1</f>
        <v>50.7499999999985</v>
      </c>
      <c r="B5079" s="6" t="n">
        <f aca="false">F5078</f>
        <v>0.114150204423206</v>
      </c>
      <c r="C5079" s="6" t="n">
        <f aca="false">E5078</f>
        <v>-0.059838457680997</v>
      </c>
      <c r="D5079" s="6" t="n">
        <f aca="false">-B5079</f>
        <v>-0.114150204423206</v>
      </c>
      <c r="E5079" s="6" t="n">
        <f aca="false">C5079+D5079*A$1</f>
        <v>-0.0609799597252291</v>
      </c>
      <c r="F5079" s="6" t="n">
        <f aca="false">B5079+C5079*A$1</f>
        <v>0.113551819846396</v>
      </c>
    </row>
    <row r="5080" customFormat="false" ht="13.5" hidden="false" customHeight="false" outlineLevel="0" collapsed="false">
      <c r="A5080" s="6" t="n">
        <f aca="false">A5079+A$1</f>
        <v>50.7599999999985</v>
      </c>
      <c r="B5080" s="6" t="n">
        <f aca="false">F5079</f>
        <v>0.113551819846396</v>
      </c>
      <c r="C5080" s="6" t="n">
        <f aca="false">E5079</f>
        <v>-0.0609799597252291</v>
      </c>
      <c r="D5080" s="6" t="n">
        <f aca="false">-B5080</f>
        <v>-0.113551819846396</v>
      </c>
      <c r="E5080" s="6" t="n">
        <f aca="false">C5080+D5080*A$1</f>
        <v>-0.062115477923693</v>
      </c>
      <c r="F5080" s="6" t="n">
        <f aca="false">B5080+C5080*A$1</f>
        <v>0.112942020249143</v>
      </c>
    </row>
    <row r="5081" customFormat="false" ht="13.5" hidden="false" customHeight="false" outlineLevel="0" collapsed="false">
      <c r="A5081" s="6" t="n">
        <f aca="false">A5080+A$1</f>
        <v>50.7699999999985</v>
      </c>
      <c r="B5081" s="6" t="n">
        <f aca="false">F5080</f>
        <v>0.112942020249143</v>
      </c>
      <c r="C5081" s="6" t="n">
        <f aca="false">E5080</f>
        <v>-0.062115477923693</v>
      </c>
      <c r="D5081" s="6" t="n">
        <f aca="false">-B5081</f>
        <v>-0.112942020249143</v>
      </c>
      <c r="E5081" s="6" t="n">
        <f aca="false">C5081+D5081*A$1</f>
        <v>-0.0632448981261845</v>
      </c>
      <c r="F5081" s="6" t="n">
        <f aca="false">B5081+C5081*A$1</f>
        <v>0.112320865469906</v>
      </c>
    </row>
    <row r="5082" customFormat="false" ht="13.5" hidden="false" customHeight="false" outlineLevel="0" collapsed="false">
      <c r="A5082" s="6" t="n">
        <f aca="false">A5081+A$1</f>
        <v>50.7799999999985</v>
      </c>
      <c r="B5082" s="6" t="n">
        <f aca="false">F5081</f>
        <v>0.112320865469906</v>
      </c>
      <c r="C5082" s="6" t="n">
        <f aca="false">E5081</f>
        <v>-0.0632448981261845</v>
      </c>
      <c r="D5082" s="6" t="n">
        <f aca="false">-B5082</f>
        <v>-0.112320865469906</v>
      </c>
      <c r="E5082" s="6" t="n">
        <f aca="false">C5082+D5082*A$1</f>
        <v>-0.0643681067808835</v>
      </c>
      <c r="F5082" s="6" t="n">
        <f aca="false">B5082+C5082*A$1</f>
        <v>0.111688416488645</v>
      </c>
    </row>
    <row r="5083" customFormat="false" ht="13.5" hidden="false" customHeight="false" outlineLevel="0" collapsed="false">
      <c r="A5083" s="6" t="n">
        <f aca="false">A5082+A$1</f>
        <v>50.7899999999985</v>
      </c>
      <c r="B5083" s="6" t="n">
        <f aca="false">F5082</f>
        <v>0.111688416488645</v>
      </c>
      <c r="C5083" s="6" t="n">
        <f aca="false">E5082</f>
        <v>-0.0643681067808835</v>
      </c>
      <c r="D5083" s="6" t="n">
        <f aca="false">-B5083</f>
        <v>-0.111688416488645</v>
      </c>
      <c r="E5083" s="6" t="n">
        <f aca="false">C5083+D5083*A$1</f>
        <v>-0.06548499094577</v>
      </c>
      <c r="F5083" s="6" t="n">
        <f aca="false">B5083+C5083*A$1</f>
        <v>0.111044735420836</v>
      </c>
    </row>
    <row r="5084" customFormat="false" ht="13.5" hidden="false" customHeight="false" outlineLevel="0" collapsed="false">
      <c r="A5084" s="6" t="n">
        <f aca="false">A5083+A$1</f>
        <v>50.7999999999985</v>
      </c>
      <c r="B5084" s="6" t="n">
        <f aca="false">F5083</f>
        <v>0.111044735420836</v>
      </c>
      <c r="C5084" s="6" t="n">
        <f aca="false">E5083</f>
        <v>-0.06548499094577</v>
      </c>
      <c r="D5084" s="6" t="n">
        <f aca="false">-B5084</f>
        <v>-0.111044735420836</v>
      </c>
      <c r="E5084" s="6" t="n">
        <f aca="false">C5084+D5084*A$1</f>
        <v>-0.0665954382999783</v>
      </c>
      <c r="F5084" s="6" t="n">
        <f aca="false">B5084+C5084*A$1</f>
        <v>0.110389885511378</v>
      </c>
    </row>
    <row r="5085" customFormat="false" ht="13.5" hidden="false" customHeight="false" outlineLevel="0" collapsed="false">
      <c r="A5085" s="6" t="n">
        <f aca="false">A5084+A$1</f>
        <v>50.8099999999985</v>
      </c>
      <c r="B5085" s="6" t="n">
        <f aca="false">F5084</f>
        <v>0.110389885511378</v>
      </c>
      <c r="C5085" s="6" t="n">
        <f aca="false">E5084</f>
        <v>-0.0665954382999783</v>
      </c>
      <c r="D5085" s="6" t="n">
        <f aca="false">-B5085</f>
        <v>-0.110389885511378</v>
      </c>
      <c r="E5085" s="6" t="n">
        <f aca="false">C5085+D5085*A$1</f>
        <v>-0.0676993371550921</v>
      </c>
      <c r="F5085" s="6" t="n">
        <f aca="false">B5085+C5085*A$1</f>
        <v>0.109723931128378</v>
      </c>
    </row>
    <row r="5086" customFormat="false" ht="13.5" hidden="false" customHeight="false" outlineLevel="0" collapsed="false">
      <c r="A5086" s="6" t="n">
        <f aca="false">A5085+A$1</f>
        <v>50.8199999999985</v>
      </c>
      <c r="B5086" s="6" t="n">
        <f aca="false">F5085</f>
        <v>0.109723931128378</v>
      </c>
      <c r="C5086" s="6" t="n">
        <f aca="false">E5085</f>
        <v>-0.0676993371550921</v>
      </c>
      <c r="D5086" s="6" t="n">
        <f aca="false">-B5086</f>
        <v>-0.109723931128378</v>
      </c>
      <c r="E5086" s="6" t="n">
        <f aca="false">C5086+D5086*A$1</f>
        <v>-0.0687965764663759</v>
      </c>
      <c r="F5086" s="6" t="n">
        <f aca="false">B5086+C5086*A$1</f>
        <v>0.109046937756827</v>
      </c>
    </row>
    <row r="5087" customFormat="false" ht="13.5" hidden="false" customHeight="false" outlineLevel="0" collapsed="false">
      <c r="A5087" s="6" t="n">
        <f aca="false">A5086+A$1</f>
        <v>50.8299999999985</v>
      </c>
      <c r="B5087" s="6" t="n">
        <f aca="false">F5086</f>
        <v>0.109046937756827</v>
      </c>
      <c r="C5087" s="6" t="n">
        <f aca="false">E5086</f>
        <v>-0.0687965764663759</v>
      </c>
      <c r="D5087" s="6" t="n">
        <f aca="false">-B5087</f>
        <v>-0.109046937756827</v>
      </c>
      <c r="E5087" s="6" t="n">
        <f aca="false">C5087+D5087*A$1</f>
        <v>-0.0698870458439442</v>
      </c>
      <c r="F5087" s="6" t="n">
        <f aca="false">B5087+C5087*A$1</f>
        <v>0.108358971992164</v>
      </c>
    </row>
    <row r="5088" customFormat="false" ht="13.5" hidden="false" customHeight="false" outlineLevel="0" collapsed="false">
      <c r="A5088" s="6" t="n">
        <f aca="false">A5087+A$1</f>
        <v>50.8399999999985</v>
      </c>
      <c r="B5088" s="6" t="n">
        <f aca="false">F5087</f>
        <v>0.108358971992164</v>
      </c>
      <c r="C5088" s="6" t="n">
        <f aca="false">E5087</f>
        <v>-0.0698870458439442</v>
      </c>
      <c r="D5088" s="6" t="n">
        <f aca="false">-B5088</f>
        <v>-0.108358971992164</v>
      </c>
      <c r="E5088" s="6" t="n">
        <f aca="false">C5088+D5088*A$1</f>
        <v>-0.0709706355638658</v>
      </c>
      <c r="F5088" s="6" t="n">
        <f aca="false">B5088+C5088*A$1</f>
        <v>0.107660101533724</v>
      </c>
    </row>
    <row r="5089" customFormat="false" ht="13.5" hidden="false" customHeight="false" outlineLevel="0" collapsed="false">
      <c r="A5089" s="6" t="n">
        <f aca="false">A5088+A$1</f>
        <v>50.8499999999985</v>
      </c>
      <c r="B5089" s="6" t="n">
        <f aca="false">F5088</f>
        <v>0.107660101533724</v>
      </c>
      <c r="C5089" s="6" t="n">
        <f aca="false">E5088</f>
        <v>-0.0709706355638658</v>
      </c>
      <c r="D5089" s="6" t="n">
        <f aca="false">-B5089</f>
        <v>-0.107660101533724</v>
      </c>
      <c r="E5089" s="6" t="n">
        <f aca="false">C5089+D5089*A$1</f>
        <v>-0.072047236579203</v>
      </c>
      <c r="F5089" s="6" t="n">
        <f aca="false">B5089+C5089*A$1</f>
        <v>0.106950395178085</v>
      </c>
    </row>
    <row r="5090" customFormat="false" ht="13.5" hidden="false" customHeight="false" outlineLevel="0" collapsed="false">
      <c r="A5090" s="6" t="n">
        <f aca="false">A5089+A$1</f>
        <v>50.8599999999985</v>
      </c>
      <c r="B5090" s="6" t="n">
        <f aca="false">F5089</f>
        <v>0.106950395178085</v>
      </c>
      <c r="C5090" s="6" t="n">
        <f aca="false">E5089</f>
        <v>-0.072047236579203</v>
      </c>
      <c r="D5090" s="6" t="n">
        <f aca="false">-B5090</f>
        <v>-0.106950395178085</v>
      </c>
      <c r="E5090" s="6" t="n">
        <f aca="false">C5090+D5090*A$1</f>
        <v>-0.0731167405309839</v>
      </c>
      <c r="F5090" s="6" t="n">
        <f aca="false">B5090+C5090*A$1</f>
        <v>0.106229922812293</v>
      </c>
    </row>
    <row r="5091" customFormat="false" ht="13.5" hidden="false" customHeight="false" outlineLevel="0" collapsed="false">
      <c r="A5091" s="6" t="n">
        <f aca="false">A5090+A$1</f>
        <v>50.8699999999985</v>
      </c>
      <c r="B5091" s="6" t="n">
        <f aca="false">F5090</f>
        <v>0.106229922812293</v>
      </c>
      <c r="C5091" s="6" t="n">
        <f aca="false">E5090</f>
        <v>-0.0731167405309839</v>
      </c>
      <c r="D5091" s="6" t="n">
        <f aca="false">-B5091</f>
        <v>-0.106229922812293</v>
      </c>
      <c r="E5091" s="6" t="n">
        <f aca="false">C5091+D5091*A$1</f>
        <v>-0.0741790397591068</v>
      </c>
      <c r="F5091" s="6" t="n">
        <f aca="false">B5091+C5091*A$1</f>
        <v>0.105498755406984</v>
      </c>
    </row>
    <row r="5092" customFormat="false" ht="13.5" hidden="false" customHeight="false" outlineLevel="0" collapsed="false">
      <c r="A5092" s="6" t="n">
        <f aca="false">A5091+A$1</f>
        <v>50.8799999999985</v>
      </c>
      <c r="B5092" s="6" t="n">
        <f aca="false">F5091</f>
        <v>0.105498755406984</v>
      </c>
      <c r="C5092" s="6" t="n">
        <f aca="false">E5091</f>
        <v>-0.0741790397591068</v>
      </c>
      <c r="D5092" s="6" t="n">
        <f aca="false">-B5092</f>
        <v>-0.105498755406984</v>
      </c>
      <c r="E5092" s="6" t="n">
        <f aca="false">C5092+D5092*A$1</f>
        <v>-0.0752340273131767</v>
      </c>
      <c r="F5092" s="6" t="n">
        <f aca="false">B5092+C5092*A$1</f>
        <v>0.104756965009393</v>
      </c>
    </row>
    <row r="5093" customFormat="false" ht="13.5" hidden="false" customHeight="false" outlineLevel="0" collapsed="false">
      <c r="A5093" s="6" t="n">
        <f aca="false">A5092+A$1</f>
        <v>50.8899999999984</v>
      </c>
      <c r="B5093" s="6" t="n">
        <f aca="false">F5092</f>
        <v>0.104756965009393</v>
      </c>
      <c r="C5093" s="6" t="n">
        <f aca="false">E5092</f>
        <v>-0.0752340273131767</v>
      </c>
      <c r="D5093" s="6" t="n">
        <f aca="false">-B5093</f>
        <v>-0.104756965009393</v>
      </c>
      <c r="E5093" s="6" t="n">
        <f aca="false">C5093+D5093*A$1</f>
        <v>-0.0762815969632706</v>
      </c>
      <c r="F5093" s="6" t="n">
        <f aca="false">B5093+C5093*A$1</f>
        <v>0.104004624736261</v>
      </c>
    </row>
    <row r="5094" customFormat="false" ht="13.5" hidden="false" customHeight="false" outlineLevel="0" collapsed="false">
      <c r="A5094" s="6" t="n">
        <f aca="false">A5093+A$1</f>
        <v>50.8999999999984</v>
      </c>
      <c r="B5094" s="6" t="n">
        <f aca="false">F5093</f>
        <v>0.104004624736261</v>
      </c>
      <c r="C5094" s="6" t="n">
        <f aca="false">E5093</f>
        <v>-0.0762815969632706</v>
      </c>
      <c r="D5094" s="6" t="n">
        <f aca="false">-B5094</f>
        <v>-0.104004624736261</v>
      </c>
      <c r="E5094" s="6" t="n">
        <f aca="false">C5094+D5094*A$1</f>
        <v>-0.0773216432106332</v>
      </c>
      <c r="F5094" s="6" t="n">
        <f aca="false">B5094+C5094*A$1</f>
        <v>0.103241808766628</v>
      </c>
    </row>
    <row r="5095" customFormat="false" ht="13.5" hidden="false" customHeight="false" outlineLevel="0" collapsed="false">
      <c r="A5095" s="6" t="n">
        <f aca="false">A5094+A$1</f>
        <v>50.9099999999984</v>
      </c>
      <c r="B5095" s="6" t="n">
        <f aca="false">F5094</f>
        <v>0.103241808766628</v>
      </c>
      <c r="C5095" s="6" t="n">
        <f aca="false">E5094</f>
        <v>-0.0773216432106332</v>
      </c>
      <c r="D5095" s="6" t="n">
        <f aca="false">-B5095</f>
        <v>-0.103241808766628</v>
      </c>
      <c r="E5095" s="6" t="n">
        <f aca="false">C5095+D5095*A$1</f>
        <v>-0.0783540612982995</v>
      </c>
      <c r="F5095" s="6" t="n">
        <f aca="false">B5095+C5095*A$1</f>
        <v>0.102468592334522</v>
      </c>
    </row>
    <row r="5096" customFormat="false" ht="13.5" hidden="false" customHeight="false" outlineLevel="0" collapsed="false">
      <c r="A5096" s="6" t="n">
        <f aca="false">A5095+A$1</f>
        <v>50.9199999999984</v>
      </c>
      <c r="B5096" s="6" t="n">
        <f aca="false">F5095</f>
        <v>0.102468592334522</v>
      </c>
      <c r="C5096" s="6" t="n">
        <f aca="false">E5095</f>
        <v>-0.0783540612982995</v>
      </c>
      <c r="D5096" s="6" t="n">
        <f aca="false">-B5096</f>
        <v>-0.102468592334522</v>
      </c>
      <c r="E5096" s="6" t="n">
        <f aca="false">C5096+D5096*A$1</f>
        <v>-0.0793787472216447</v>
      </c>
      <c r="F5096" s="6" t="n">
        <f aca="false">B5096+C5096*A$1</f>
        <v>0.101685051721539</v>
      </c>
    </row>
    <row r="5097" customFormat="false" ht="13.5" hidden="false" customHeight="false" outlineLevel="0" collapsed="false">
      <c r="A5097" s="6" t="n">
        <f aca="false">A5096+A$1</f>
        <v>50.9299999999984</v>
      </c>
      <c r="B5097" s="6" t="n">
        <f aca="false">F5096</f>
        <v>0.101685051721539</v>
      </c>
      <c r="C5097" s="6" t="n">
        <f aca="false">E5096</f>
        <v>-0.0793787472216447</v>
      </c>
      <c r="D5097" s="6" t="n">
        <f aca="false">-B5097</f>
        <v>-0.101685051721539</v>
      </c>
      <c r="E5097" s="6" t="n">
        <f aca="false">C5097+D5097*A$1</f>
        <v>-0.0803955977388601</v>
      </c>
      <c r="F5097" s="6" t="n">
        <f aca="false">B5097+C5097*A$1</f>
        <v>0.100891264249322</v>
      </c>
    </row>
    <row r="5098" customFormat="false" ht="13.5" hidden="false" customHeight="false" outlineLevel="0" collapsed="false">
      <c r="A5098" s="6" t="n">
        <f aca="false">A5097+A$1</f>
        <v>50.9399999999984</v>
      </c>
      <c r="B5098" s="6" t="n">
        <f aca="false">F5097</f>
        <v>0.100891264249322</v>
      </c>
      <c r="C5098" s="6" t="n">
        <f aca="false">E5097</f>
        <v>-0.0803955977388601</v>
      </c>
      <c r="D5098" s="6" t="n">
        <f aca="false">-B5098</f>
        <v>-0.100891264249322</v>
      </c>
      <c r="E5098" s="6" t="n">
        <f aca="false">C5098+D5098*A$1</f>
        <v>-0.0814045103813533</v>
      </c>
      <c r="F5098" s="6" t="n">
        <f aca="false">B5098+C5098*A$1</f>
        <v>0.100087308271934</v>
      </c>
    </row>
    <row r="5099" customFormat="false" ht="13.5" hidden="false" customHeight="false" outlineLevel="0" collapsed="false">
      <c r="A5099" s="6" t="n">
        <f aca="false">A5098+A$1</f>
        <v>50.9499999999984</v>
      </c>
      <c r="B5099" s="6" t="n">
        <f aca="false">F5098</f>
        <v>0.100087308271934</v>
      </c>
      <c r="C5099" s="6" t="n">
        <f aca="false">E5098</f>
        <v>-0.0814045103813533</v>
      </c>
      <c r="D5099" s="6" t="n">
        <f aca="false">-B5099</f>
        <v>-0.100087308271934</v>
      </c>
      <c r="E5099" s="6" t="n">
        <f aca="false">C5099+D5099*A$1</f>
        <v>-0.0824053834640726</v>
      </c>
      <c r="F5099" s="6" t="n">
        <f aca="false">B5099+C5099*A$1</f>
        <v>0.0992732631681201</v>
      </c>
    </row>
    <row r="5100" customFormat="false" ht="13.5" hidden="false" customHeight="false" outlineLevel="0" collapsed="false">
      <c r="A5100" s="6" t="n">
        <f aca="false">A5099+A$1</f>
        <v>50.9599999999984</v>
      </c>
      <c r="B5100" s="6" t="n">
        <f aca="false">F5099</f>
        <v>0.0992732631681201</v>
      </c>
      <c r="C5100" s="6" t="n">
        <f aca="false">E5099</f>
        <v>-0.0824053834640726</v>
      </c>
      <c r="D5100" s="6" t="n">
        <f aca="false">-B5100</f>
        <v>-0.0992732631681201</v>
      </c>
      <c r="E5100" s="6" t="n">
        <f aca="false">C5100+D5100*A$1</f>
        <v>-0.0833981160957538</v>
      </c>
      <c r="F5100" s="6" t="n">
        <f aca="false">B5100+C5100*A$1</f>
        <v>0.0984492093334794</v>
      </c>
    </row>
    <row r="5101" customFormat="false" ht="13.5" hidden="false" customHeight="false" outlineLevel="0" collapsed="false">
      <c r="A5101" s="6" t="n">
        <f aca="false">A5100+A$1</f>
        <v>50.9699999999984</v>
      </c>
      <c r="B5101" s="6" t="n">
        <f aca="false">F5100</f>
        <v>0.0984492093334794</v>
      </c>
      <c r="C5101" s="6" t="n">
        <f aca="false">E5100</f>
        <v>-0.0833981160957538</v>
      </c>
      <c r="D5101" s="6" t="n">
        <f aca="false">-B5101</f>
        <v>-0.0984492093334794</v>
      </c>
      <c r="E5101" s="6" t="n">
        <f aca="false">C5101+D5101*A$1</f>
        <v>-0.0843826081890886</v>
      </c>
      <c r="F5101" s="6" t="n">
        <f aca="false">B5101+C5101*A$1</f>
        <v>0.0976152281725219</v>
      </c>
    </row>
    <row r="5102" customFormat="false" ht="13.5" hidden="false" customHeight="false" outlineLevel="0" collapsed="false">
      <c r="A5102" s="6" t="n">
        <f aca="false">A5101+A$1</f>
        <v>50.9799999999984</v>
      </c>
      <c r="B5102" s="6" t="n">
        <f aca="false">F5101</f>
        <v>0.0976152281725219</v>
      </c>
      <c r="C5102" s="6" t="n">
        <f aca="false">E5101</f>
        <v>-0.0843826081890886</v>
      </c>
      <c r="D5102" s="6" t="n">
        <f aca="false">-B5102</f>
        <v>-0.0976152281725219</v>
      </c>
      <c r="E5102" s="6" t="n">
        <f aca="false">C5102+D5102*A$1</f>
        <v>-0.0853587604708138</v>
      </c>
      <c r="F5102" s="6" t="n">
        <f aca="false">B5102+C5102*A$1</f>
        <v>0.096771402090631</v>
      </c>
    </row>
    <row r="5103" customFormat="false" ht="13.5" hidden="false" customHeight="false" outlineLevel="0" collapsed="false">
      <c r="A5103" s="6" t="n">
        <f aca="false">A5102+A$1</f>
        <v>50.9899999999984</v>
      </c>
      <c r="B5103" s="6" t="n">
        <f aca="false">F5102</f>
        <v>0.096771402090631</v>
      </c>
      <c r="C5103" s="6" t="n">
        <f aca="false">E5102</f>
        <v>-0.0853587604708138</v>
      </c>
      <c r="D5103" s="6" t="n">
        <f aca="false">-B5103</f>
        <v>-0.096771402090631</v>
      </c>
      <c r="E5103" s="6" t="n">
        <f aca="false">C5103+D5103*A$1</f>
        <v>-0.0863264744917201</v>
      </c>
      <c r="F5103" s="6" t="n">
        <f aca="false">B5103+C5103*A$1</f>
        <v>0.0959178144859229</v>
      </c>
    </row>
    <row r="5104" customFormat="false" ht="13.5" hidden="false" customHeight="false" outlineLevel="0" collapsed="false">
      <c r="A5104" s="6" t="n">
        <f aca="false">A5103+A$1</f>
        <v>50.9999999999984</v>
      </c>
      <c r="B5104" s="6" t="n">
        <f aca="false">F5103</f>
        <v>0.0959178144859229</v>
      </c>
      <c r="C5104" s="6" t="n">
        <f aca="false">E5103</f>
        <v>-0.0863264744917201</v>
      </c>
      <c r="D5104" s="6" t="n">
        <f aca="false">-B5104</f>
        <v>-0.0959178144859229</v>
      </c>
      <c r="E5104" s="6" t="n">
        <f aca="false">C5104+D5104*A$1</f>
        <v>-0.0872856526365794</v>
      </c>
      <c r="F5104" s="6" t="n">
        <f aca="false">B5104+C5104*A$1</f>
        <v>0.0950545497410057</v>
      </c>
    </row>
    <row r="5105" customFormat="false" ht="13.5" hidden="false" customHeight="false" outlineLevel="0" collapsed="false">
      <c r="A5105" s="6" t="n">
        <f aca="false">A5104+A$1</f>
        <v>51.0099999999984</v>
      </c>
      <c r="B5105" s="6" t="n">
        <f aca="false">F5104</f>
        <v>0.0950545497410057</v>
      </c>
      <c r="C5105" s="6" t="n">
        <f aca="false">E5104</f>
        <v>-0.0872856526365794</v>
      </c>
      <c r="D5105" s="6" t="n">
        <f aca="false">-B5105</f>
        <v>-0.0950545497410057</v>
      </c>
      <c r="E5105" s="6" t="n">
        <f aca="false">C5105+D5105*A$1</f>
        <v>-0.0882361981339894</v>
      </c>
      <c r="F5105" s="6" t="n">
        <f aca="false">B5105+C5105*A$1</f>
        <v>0.0941816932146399</v>
      </c>
    </row>
    <row r="5106" customFormat="false" ht="13.5" hidden="false" customHeight="false" outlineLevel="0" collapsed="false">
      <c r="A5106" s="6" t="n">
        <f aca="false">A5105+A$1</f>
        <v>51.0199999999984</v>
      </c>
      <c r="B5106" s="6" t="n">
        <f aca="false">F5105</f>
        <v>0.0941816932146399</v>
      </c>
      <c r="C5106" s="6" t="n">
        <f aca="false">E5105</f>
        <v>-0.0882361981339894</v>
      </c>
      <c r="D5106" s="6" t="n">
        <f aca="false">-B5106</f>
        <v>-0.0941816932146399</v>
      </c>
      <c r="E5106" s="6" t="n">
        <f aca="false">C5106+D5106*A$1</f>
        <v>-0.0891780150661358</v>
      </c>
      <c r="F5106" s="6" t="n">
        <f aca="false">B5106+C5106*A$1</f>
        <v>0.0932993312333</v>
      </c>
    </row>
    <row r="5107" customFormat="false" ht="13.5" hidden="false" customHeight="false" outlineLevel="0" collapsed="false">
      <c r="A5107" s="6" t="n">
        <f aca="false">A5106+A$1</f>
        <v>51.0299999999984</v>
      </c>
      <c r="B5107" s="6" t="n">
        <f aca="false">F5106</f>
        <v>0.0932993312333</v>
      </c>
      <c r="C5107" s="6" t="n">
        <f aca="false">E5106</f>
        <v>-0.0891780150661358</v>
      </c>
      <c r="D5107" s="6" t="n">
        <f aca="false">-B5107</f>
        <v>-0.0932993312333</v>
      </c>
      <c r="E5107" s="6" t="n">
        <f aca="false">C5107+D5107*A$1</f>
        <v>-0.0901110083784688</v>
      </c>
      <c r="F5107" s="6" t="n">
        <f aca="false">B5107+C5107*A$1</f>
        <v>0.0924075510826386</v>
      </c>
    </row>
    <row r="5108" customFormat="false" ht="13.5" hidden="false" customHeight="false" outlineLevel="0" collapsed="false">
      <c r="A5108" s="6" t="n">
        <f aca="false">A5107+A$1</f>
        <v>51.0399999999984</v>
      </c>
      <c r="B5108" s="6" t="n">
        <f aca="false">F5107</f>
        <v>0.0924075510826386</v>
      </c>
      <c r="C5108" s="6" t="n">
        <f aca="false">E5107</f>
        <v>-0.0901110083784688</v>
      </c>
      <c r="D5108" s="6" t="n">
        <f aca="false">-B5108</f>
        <v>-0.0924075510826386</v>
      </c>
      <c r="E5108" s="6" t="n">
        <f aca="false">C5108+D5108*A$1</f>
        <v>-0.0910350838892952</v>
      </c>
      <c r="F5108" s="6" t="n">
        <f aca="false">B5108+C5108*A$1</f>
        <v>0.0915064409988539</v>
      </c>
    </row>
    <row r="5109" customFormat="false" ht="13.5" hidden="false" customHeight="false" outlineLevel="0" collapsed="false">
      <c r="A5109" s="6" t="n">
        <f aca="false">A5108+A$1</f>
        <v>51.0499999999984</v>
      </c>
      <c r="B5109" s="6" t="n">
        <f aca="false">F5108</f>
        <v>0.0915064409988539</v>
      </c>
      <c r="C5109" s="6" t="n">
        <f aca="false">E5108</f>
        <v>-0.0910350838892952</v>
      </c>
      <c r="D5109" s="6" t="n">
        <f aca="false">-B5109</f>
        <v>-0.0915064409988539</v>
      </c>
      <c r="E5109" s="6" t="n">
        <f aca="false">C5109+D5109*A$1</f>
        <v>-0.0919501482992838</v>
      </c>
      <c r="F5109" s="6" t="n">
        <f aca="false">B5109+C5109*A$1</f>
        <v>0.090596090159961</v>
      </c>
    </row>
    <row r="5110" customFormat="false" ht="13.5" hidden="false" customHeight="false" outlineLevel="0" collapsed="false">
      <c r="A5110" s="6" t="n">
        <f aca="false">A5109+A$1</f>
        <v>51.0599999999984</v>
      </c>
      <c r="B5110" s="6" t="n">
        <f aca="false">F5109</f>
        <v>0.090596090159961</v>
      </c>
      <c r="C5110" s="6" t="n">
        <f aca="false">E5109</f>
        <v>-0.0919501482992838</v>
      </c>
      <c r="D5110" s="6" t="n">
        <f aca="false">-B5110</f>
        <v>-0.090596090159961</v>
      </c>
      <c r="E5110" s="6" t="n">
        <f aca="false">C5110+D5110*A$1</f>
        <v>-0.0928561092008834</v>
      </c>
      <c r="F5110" s="6" t="n">
        <f aca="false">B5110+C5110*A$1</f>
        <v>0.0896765886769682</v>
      </c>
    </row>
    <row r="5111" customFormat="false" ht="13.5" hidden="false" customHeight="false" outlineLevel="0" collapsed="false">
      <c r="A5111" s="6" t="n">
        <f aca="false">A5110+A$1</f>
        <v>51.0699999999984</v>
      </c>
      <c r="B5111" s="6" t="n">
        <f aca="false">F5110</f>
        <v>0.0896765886769682</v>
      </c>
      <c r="C5111" s="6" t="n">
        <f aca="false">E5110</f>
        <v>-0.0928561092008834</v>
      </c>
      <c r="D5111" s="6" t="n">
        <f aca="false">-B5111</f>
        <v>-0.0896765886769682</v>
      </c>
      <c r="E5111" s="6" t="n">
        <f aca="false">C5111+D5111*A$1</f>
        <v>-0.093752875087653</v>
      </c>
      <c r="F5111" s="6" t="n">
        <f aca="false">B5111+C5111*A$1</f>
        <v>0.0887480275849593</v>
      </c>
    </row>
    <row r="5112" customFormat="false" ht="13.5" hidden="false" customHeight="false" outlineLevel="0" collapsed="false">
      <c r="A5112" s="6" t="n">
        <f aca="false">A5111+A$1</f>
        <v>51.0799999999984</v>
      </c>
      <c r="B5112" s="6" t="n">
        <f aca="false">F5111</f>
        <v>0.0887480275849593</v>
      </c>
      <c r="C5112" s="6" t="n">
        <f aca="false">E5111</f>
        <v>-0.093752875087653</v>
      </c>
      <c r="D5112" s="6" t="n">
        <f aca="false">-B5112</f>
        <v>-0.0887480275849593</v>
      </c>
      <c r="E5112" s="6" t="n">
        <f aca="false">C5112+D5112*A$1</f>
        <v>-0.0946403553635026</v>
      </c>
      <c r="F5112" s="6" t="n">
        <f aca="false">B5112+C5112*A$1</f>
        <v>0.0878104988340828</v>
      </c>
    </row>
    <row r="5113" customFormat="false" ht="13.5" hidden="false" customHeight="false" outlineLevel="0" collapsed="false">
      <c r="A5113" s="6" t="n">
        <f aca="false">A5112+A$1</f>
        <v>51.0899999999984</v>
      </c>
      <c r="B5113" s="6" t="n">
        <f aca="false">F5112</f>
        <v>0.0878104988340828</v>
      </c>
      <c r="C5113" s="6" t="n">
        <f aca="false">E5112</f>
        <v>-0.0946403553635026</v>
      </c>
      <c r="D5113" s="6" t="n">
        <f aca="false">-B5113</f>
        <v>-0.0878104988340828</v>
      </c>
      <c r="E5113" s="6" t="n">
        <f aca="false">C5113+D5113*A$1</f>
        <v>-0.0955184603518435</v>
      </c>
      <c r="F5113" s="6" t="n">
        <f aca="false">B5113+C5113*A$1</f>
        <v>0.0868640952804478</v>
      </c>
    </row>
    <row r="5114" customFormat="false" ht="13.5" hidden="false" customHeight="false" outlineLevel="0" collapsed="false">
      <c r="A5114" s="6" t="n">
        <f aca="false">A5113+A$1</f>
        <v>51.0999999999984</v>
      </c>
      <c r="B5114" s="6" t="n">
        <f aca="false">F5113</f>
        <v>0.0868640952804478</v>
      </c>
      <c r="C5114" s="6" t="n">
        <f aca="false">E5113</f>
        <v>-0.0955184603518435</v>
      </c>
      <c r="D5114" s="6" t="n">
        <f aca="false">-B5114</f>
        <v>-0.0868640952804478</v>
      </c>
      <c r="E5114" s="6" t="n">
        <f aca="false">C5114+D5114*A$1</f>
        <v>-0.0963871013046479</v>
      </c>
      <c r="F5114" s="6" t="n">
        <f aca="false">B5114+C5114*A$1</f>
        <v>0.0859089106769293</v>
      </c>
    </row>
    <row r="5115" customFormat="false" ht="13.5" hidden="false" customHeight="false" outlineLevel="0" collapsed="false">
      <c r="A5115" s="6" t="n">
        <f aca="false">A5114+A$1</f>
        <v>51.1099999999984</v>
      </c>
      <c r="B5115" s="6" t="n">
        <f aca="false">F5114</f>
        <v>0.0859089106769293</v>
      </c>
      <c r="C5115" s="6" t="n">
        <f aca="false">E5114</f>
        <v>-0.0963871013046479</v>
      </c>
      <c r="D5115" s="6" t="n">
        <f aca="false">-B5115</f>
        <v>-0.0859089106769293</v>
      </c>
      <c r="E5115" s="6" t="n">
        <f aca="false">C5115+D5115*A$1</f>
        <v>-0.0972461904114172</v>
      </c>
      <c r="F5115" s="6" t="n">
        <f aca="false">B5115+C5115*A$1</f>
        <v>0.0849450396638828</v>
      </c>
    </row>
    <row r="5116" customFormat="false" ht="13.5" hidden="false" customHeight="false" outlineLevel="0" collapsed="false">
      <c r="A5116" s="6" t="n">
        <f aca="false">A5115+A$1</f>
        <v>51.1199999999984</v>
      </c>
      <c r="B5116" s="6" t="n">
        <f aca="false">F5115</f>
        <v>0.0849450396638828</v>
      </c>
      <c r="C5116" s="6" t="n">
        <f aca="false">E5115</f>
        <v>-0.0972461904114172</v>
      </c>
      <c r="D5116" s="6" t="n">
        <f aca="false">-B5116</f>
        <v>-0.0849450396638828</v>
      </c>
      <c r="E5116" s="6" t="n">
        <f aca="false">C5116+D5116*A$1</f>
        <v>-0.0980956408080561</v>
      </c>
      <c r="F5116" s="6" t="n">
        <f aca="false">B5116+C5116*A$1</f>
        <v>0.0839725777597687</v>
      </c>
    </row>
    <row r="5117" customFormat="false" ht="13.5" hidden="false" customHeight="false" outlineLevel="0" collapsed="false">
      <c r="A5117" s="6" t="n">
        <f aca="false">A5116+A$1</f>
        <v>51.1299999999984</v>
      </c>
      <c r="B5117" s="6" t="n">
        <f aca="false">F5116</f>
        <v>0.0839725777597687</v>
      </c>
      <c r="C5117" s="6" t="n">
        <f aca="false">E5116</f>
        <v>-0.0980956408080561</v>
      </c>
      <c r="D5117" s="6" t="n">
        <f aca="false">-B5117</f>
        <v>-0.0839725777597687</v>
      </c>
      <c r="E5117" s="6" t="n">
        <f aca="false">C5117+D5117*A$1</f>
        <v>-0.0989353665856537</v>
      </c>
      <c r="F5117" s="6" t="n">
        <f aca="false">B5117+C5117*A$1</f>
        <v>0.0829916213516881</v>
      </c>
    </row>
    <row r="5118" customFormat="false" ht="13.5" hidden="false" customHeight="false" outlineLevel="0" collapsed="false">
      <c r="A5118" s="6" t="n">
        <f aca="false">A5117+A$1</f>
        <v>51.1399999999984</v>
      </c>
      <c r="B5118" s="6" t="n">
        <f aca="false">F5117</f>
        <v>0.0829916213516881</v>
      </c>
      <c r="C5118" s="6" t="n">
        <f aca="false">E5117</f>
        <v>-0.0989353665856537</v>
      </c>
      <c r="D5118" s="6" t="n">
        <f aca="false">-B5118</f>
        <v>-0.0829916213516881</v>
      </c>
      <c r="E5118" s="6" t="n">
        <f aca="false">C5118+D5118*A$1</f>
        <v>-0.0997652827991706</v>
      </c>
      <c r="F5118" s="6" t="n">
        <f aca="false">B5118+C5118*A$1</f>
        <v>0.0820022676858316</v>
      </c>
    </row>
    <row r="5119" customFormat="false" ht="13.5" hidden="false" customHeight="false" outlineLevel="0" collapsed="false">
      <c r="A5119" s="6" t="n">
        <f aca="false">A5118+A$1</f>
        <v>51.1499999999984</v>
      </c>
      <c r="B5119" s="6" t="n">
        <f aca="false">F5118</f>
        <v>0.0820022676858316</v>
      </c>
      <c r="C5119" s="6" t="n">
        <f aca="false">E5118</f>
        <v>-0.0997652827991706</v>
      </c>
      <c r="D5119" s="6" t="n">
        <f aca="false">-B5119</f>
        <v>-0.0820022676858316</v>
      </c>
      <c r="E5119" s="6" t="n">
        <f aca="false">C5119+D5119*A$1</f>
        <v>-0.100585305476029</v>
      </c>
      <c r="F5119" s="6" t="n">
        <f aca="false">B5119+C5119*A$1</f>
        <v>0.0810046148578399</v>
      </c>
    </row>
    <row r="5120" customFormat="false" ht="13.5" hidden="false" customHeight="false" outlineLevel="0" collapsed="false">
      <c r="A5120" s="6" t="n">
        <f aca="false">A5119+A$1</f>
        <v>51.1599999999984</v>
      </c>
      <c r="B5120" s="6" t="n">
        <f aca="false">F5119</f>
        <v>0.0810046148578399</v>
      </c>
      <c r="C5120" s="6" t="n">
        <f aca="false">E5119</f>
        <v>-0.100585305476029</v>
      </c>
      <c r="D5120" s="6" t="n">
        <f aca="false">-B5120</f>
        <v>-0.0810046148578399</v>
      </c>
      <c r="E5120" s="6" t="n">
        <f aca="false">C5120+D5120*A$1</f>
        <v>-0.101395351624607</v>
      </c>
      <c r="F5120" s="6" t="n">
        <f aca="false">B5120+C5120*A$1</f>
        <v>0.0799987618030796</v>
      </c>
    </row>
    <row r="5121" customFormat="false" ht="13.5" hidden="false" customHeight="false" outlineLevel="0" collapsed="false">
      <c r="A5121" s="6" t="n">
        <f aca="false">A5120+A$1</f>
        <v>51.1699999999984</v>
      </c>
      <c r="B5121" s="6" t="n">
        <f aca="false">F5120</f>
        <v>0.0799987618030796</v>
      </c>
      <c r="C5121" s="6" t="n">
        <f aca="false">E5120</f>
        <v>-0.101395351624607</v>
      </c>
      <c r="D5121" s="6" t="n">
        <f aca="false">-B5121</f>
        <v>-0.0799987618030796</v>
      </c>
      <c r="E5121" s="6" t="n">
        <f aca="false">C5121+D5121*A$1</f>
        <v>-0.102195339242638</v>
      </c>
      <c r="F5121" s="6" t="n">
        <f aca="false">B5121+C5121*A$1</f>
        <v>0.0789848082868335</v>
      </c>
    </row>
    <row r="5122" customFormat="false" ht="13.5" hidden="false" customHeight="false" outlineLevel="0" collapsed="false">
      <c r="A5122" s="6" t="n">
        <f aca="false">A5121+A$1</f>
        <v>51.1799999999984</v>
      </c>
      <c r="B5122" s="6" t="n">
        <f aca="false">F5121</f>
        <v>0.0789848082868335</v>
      </c>
      <c r="C5122" s="6" t="n">
        <f aca="false">E5121</f>
        <v>-0.102195339242638</v>
      </c>
      <c r="D5122" s="6" t="n">
        <f aca="false">-B5122</f>
        <v>-0.0789848082868335</v>
      </c>
      <c r="E5122" s="6" t="n">
        <f aca="false">C5122+D5122*A$1</f>
        <v>-0.102985187325506</v>
      </c>
      <c r="F5122" s="6" t="n">
        <f aca="false">B5122+C5122*A$1</f>
        <v>0.0779628548944071</v>
      </c>
    </row>
    <row r="5123" customFormat="false" ht="13.5" hidden="false" customHeight="false" outlineLevel="0" collapsed="false">
      <c r="A5123" s="6" t="n">
        <f aca="false">A5122+A$1</f>
        <v>51.1899999999984</v>
      </c>
      <c r="B5123" s="6" t="n">
        <f aca="false">F5122</f>
        <v>0.0779628548944071</v>
      </c>
      <c r="C5123" s="6" t="n">
        <f aca="false">E5122</f>
        <v>-0.102985187325506</v>
      </c>
      <c r="D5123" s="6" t="n">
        <f aca="false">-B5123</f>
        <v>-0.0779628548944071</v>
      </c>
      <c r="E5123" s="6" t="n">
        <f aca="false">C5123+D5123*A$1</f>
        <v>-0.103764815874451</v>
      </c>
      <c r="F5123" s="6" t="n">
        <f aca="false">B5123+C5123*A$1</f>
        <v>0.0769330030211521</v>
      </c>
    </row>
    <row r="5124" customFormat="false" ht="13.5" hidden="false" customHeight="false" outlineLevel="0" collapsed="false">
      <c r="A5124" s="6" t="n">
        <f aca="false">A5123+A$1</f>
        <v>51.1999999999984</v>
      </c>
      <c r="B5124" s="6" t="n">
        <f aca="false">F5123</f>
        <v>0.0769330030211521</v>
      </c>
      <c r="C5124" s="6" t="n">
        <f aca="false">E5123</f>
        <v>-0.103764815874451</v>
      </c>
      <c r="D5124" s="6" t="n">
        <f aca="false">-B5124</f>
        <v>-0.0769330030211521</v>
      </c>
      <c r="E5124" s="6" t="n">
        <f aca="false">C5124+D5124*A$1</f>
        <v>-0.104534145904662</v>
      </c>
      <c r="F5124" s="6" t="n">
        <f aca="false">B5124+C5124*A$1</f>
        <v>0.0758953548624076</v>
      </c>
    </row>
    <row r="5125" customFormat="false" ht="13.5" hidden="false" customHeight="false" outlineLevel="0" collapsed="false">
      <c r="A5125" s="6" t="n">
        <f aca="false">A5124+A$1</f>
        <v>51.2099999999984</v>
      </c>
      <c r="B5125" s="6" t="n">
        <f aca="false">F5124</f>
        <v>0.0758953548624076</v>
      </c>
      <c r="C5125" s="6" t="n">
        <f aca="false">E5124</f>
        <v>-0.104534145904662</v>
      </c>
      <c r="D5125" s="6" t="n">
        <f aca="false">-B5125</f>
        <v>-0.0758953548624076</v>
      </c>
      <c r="E5125" s="6" t="n">
        <f aca="false">C5125+D5125*A$1</f>
        <v>-0.105293099453286</v>
      </c>
      <c r="F5125" s="6" t="n">
        <f aca="false">B5125+C5125*A$1</f>
        <v>0.0748500134033609</v>
      </c>
    </row>
    <row r="5126" customFormat="false" ht="13.5" hidden="false" customHeight="false" outlineLevel="0" collapsed="false">
      <c r="A5126" s="6" t="n">
        <f aca="false">A5125+A$1</f>
        <v>51.2199999999984</v>
      </c>
      <c r="B5126" s="6" t="n">
        <f aca="false">F5125</f>
        <v>0.0748500134033609</v>
      </c>
      <c r="C5126" s="6" t="n">
        <f aca="false">E5125</f>
        <v>-0.105293099453286</v>
      </c>
      <c r="D5126" s="6" t="n">
        <f aca="false">-B5126</f>
        <v>-0.0748500134033609</v>
      </c>
      <c r="E5126" s="6" t="n">
        <f aca="false">C5126+D5126*A$1</f>
        <v>-0.10604159958732</v>
      </c>
      <c r="F5126" s="6" t="n">
        <f aca="false">B5126+C5126*A$1</f>
        <v>0.0737970824088281</v>
      </c>
    </row>
    <row r="5127" customFormat="false" ht="13.5" hidden="false" customHeight="false" outlineLevel="0" collapsed="false">
      <c r="A5127" s="6" t="n">
        <f aca="false">A5126+A$1</f>
        <v>51.2299999999984</v>
      </c>
      <c r="B5127" s="6" t="n">
        <f aca="false">F5126</f>
        <v>0.0737970824088281</v>
      </c>
      <c r="C5127" s="6" t="n">
        <f aca="false">E5126</f>
        <v>-0.10604159958732</v>
      </c>
      <c r="D5127" s="6" t="n">
        <f aca="false">-B5127</f>
        <v>-0.0737970824088281</v>
      </c>
      <c r="E5127" s="6" t="n">
        <f aca="false">C5127+D5127*A$1</f>
        <v>-0.106779570411408</v>
      </c>
      <c r="F5127" s="6" t="n">
        <f aca="false">B5127+C5127*A$1</f>
        <v>0.0727366664129549</v>
      </c>
    </row>
    <row r="5128" customFormat="false" ht="13.5" hidden="false" customHeight="false" outlineLevel="0" collapsed="false">
      <c r="A5128" s="6" t="n">
        <f aca="false">A5127+A$1</f>
        <v>51.2399999999984</v>
      </c>
      <c r="B5128" s="6" t="n">
        <f aca="false">F5127</f>
        <v>0.0727366664129549</v>
      </c>
      <c r="C5128" s="6" t="n">
        <f aca="false">E5127</f>
        <v>-0.106779570411408</v>
      </c>
      <c r="D5128" s="6" t="n">
        <f aca="false">-B5128</f>
        <v>-0.0727366664129549</v>
      </c>
      <c r="E5128" s="6" t="n">
        <f aca="false">C5128+D5128*A$1</f>
        <v>-0.107506937075538</v>
      </c>
      <c r="F5128" s="6" t="n">
        <f aca="false">B5128+C5128*A$1</f>
        <v>0.0716688707088408</v>
      </c>
    </row>
    <row r="5129" customFormat="false" ht="13.5" hidden="false" customHeight="false" outlineLevel="0" collapsed="false">
      <c r="A5129" s="6" t="n">
        <f aca="false">A5128+A$1</f>
        <v>51.2499999999984</v>
      </c>
      <c r="B5129" s="6" t="n">
        <f aca="false">F5128</f>
        <v>0.0716688707088408</v>
      </c>
      <c r="C5129" s="6" t="n">
        <f aca="false">E5128</f>
        <v>-0.107506937075538</v>
      </c>
      <c r="D5129" s="6" t="n">
        <f aca="false">-B5129</f>
        <v>-0.0716688707088408</v>
      </c>
      <c r="E5129" s="6" t="n">
        <f aca="false">C5129+D5129*A$1</f>
        <v>-0.108223625782626</v>
      </c>
      <c r="F5129" s="6" t="n">
        <f aca="false">B5129+C5129*A$1</f>
        <v>0.0705938013380854</v>
      </c>
    </row>
    <row r="5130" customFormat="false" ht="13.5" hidden="false" customHeight="false" outlineLevel="0" collapsed="false">
      <c r="A5130" s="6" t="n">
        <f aca="false">A5129+A$1</f>
        <v>51.2599999999984</v>
      </c>
      <c r="B5130" s="6" t="n">
        <f aca="false">F5129</f>
        <v>0.0705938013380854</v>
      </c>
      <c r="C5130" s="6" t="n">
        <f aca="false">E5129</f>
        <v>-0.108223625782626</v>
      </c>
      <c r="D5130" s="6" t="n">
        <f aca="false">-B5130</f>
        <v>-0.0705938013380854</v>
      </c>
      <c r="E5130" s="6" t="n">
        <f aca="false">C5130+D5130*A$1</f>
        <v>-0.108929563796007</v>
      </c>
      <c r="F5130" s="6" t="n">
        <f aca="false">B5130+C5130*A$1</f>
        <v>0.0695115650802591</v>
      </c>
    </row>
    <row r="5131" customFormat="false" ht="13.5" hidden="false" customHeight="false" outlineLevel="0" collapsed="false">
      <c r="A5131" s="6" t="n">
        <f aca="false">A5130+A$1</f>
        <v>51.2699999999984</v>
      </c>
      <c r="B5131" s="6" t="n">
        <f aca="false">F5130</f>
        <v>0.0695115650802591</v>
      </c>
      <c r="C5131" s="6" t="n">
        <f aca="false">E5130</f>
        <v>-0.108929563796007</v>
      </c>
      <c r="D5131" s="6" t="n">
        <f aca="false">-B5131</f>
        <v>-0.0695115650802591</v>
      </c>
      <c r="E5131" s="6" t="n">
        <f aca="false">C5131+D5131*A$1</f>
        <v>-0.109624679446809</v>
      </c>
      <c r="F5131" s="6" t="n">
        <f aca="false">B5131+C5131*A$1</f>
        <v>0.0684222694422991</v>
      </c>
    </row>
    <row r="5132" customFormat="false" ht="13.5" hidden="false" customHeight="false" outlineLevel="0" collapsed="false">
      <c r="A5132" s="6" t="n">
        <f aca="false">A5131+A$1</f>
        <v>51.2799999999984</v>
      </c>
      <c r="B5132" s="6" t="n">
        <f aca="false">F5131</f>
        <v>0.0684222694422991</v>
      </c>
      <c r="C5132" s="6" t="n">
        <f aca="false">E5131</f>
        <v>-0.109624679446809</v>
      </c>
      <c r="D5132" s="6" t="n">
        <f aca="false">-B5132</f>
        <v>-0.0684222694422991</v>
      </c>
      <c r="E5132" s="6" t="n">
        <f aca="false">C5132+D5132*A$1</f>
        <v>-0.110308902141232</v>
      </c>
      <c r="F5132" s="6" t="n">
        <f aca="false">B5132+C5132*A$1</f>
        <v>0.067326022647831</v>
      </c>
    </row>
    <row r="5133" customFormat="false" ht="13.5" hidden="false" customHeight="false" outlineLevel="0" collapsed="false">
      <c r="A5133" s="6" t="n">
        <f aca="false">A5132+A$1</f>
        <v>51.2899999999984</v>
      </c>
      <c r="B5133" s="6" t="n">
        <f aca="false">F5132</f>
        <v>0.067326022647831</v>
      </c>
      <c r="C5133" s="6" t="n">
        <f aca="false">E5132</f>
        <v>-0.110308902141232</v>
      </c>
      <c r="D5133" s="6" t="n">
        <f aca="false">-B5133</f>
        <v>-0.067326022647831</v>
      </c>
      <c r="E5133" s="6" t="n">
        <f aca="false">C5133+D5133*A$1</f>
        <v>-0.110982162367711</v>
      </c>
      <c r="F5133" s="6" t="n">
        <f aca="false">B5133+C5133*A$1</f>
        <v>0.0662229336264187</v>
      </c>
    </row>
    <row r="5134" customFormat="false" ht="13.5" hidden="false" customHeight="false" outlineLevel="0" collapsed="false">
      <c r="A5134" s="6" t="n">
        <f aca="false">A5133+A$1</f>
        <v>51.2999999999984</v>
      </c>
      <c r="B5134" s="6" t="n">
        <f aca="false">F5133</f>
        <v>0.0662229336264187</v>
      </c>
      <c r="C5134" s="6" t="n">
        <f aca="false">E5133</f>
        <v>-0.110982162367711</v>
      </c>
      <c r="D5134" s="6" t="n">
        <f aca="false">-B5134</f>
        <v>-0.0662229336264187</v>
      </c>
      <c r="E5134" s="6" t="n">
        <f aca="false">C5134+D5134*A$1</f>
        <v>-0.111644391703975</v>
      </c>
      <c r="F5134" s="6" t="n">
        <f aca="false">B5134+C5134*A$1</f>
        <v>0.0651131120027416</v>
      </c>
    </row>
    <row r="5135" customFormat="false" ht="13.5" hidden="false" customHeight="false" outlineLevel="0" collapsed="false">
      <c r="A5135" s="6" t="n">
        <f aca="false">A5134+A$1</f>
        <v>51.3099999999984</v>
      </c>
      <c r="B5135" s="6" t="n">
        <f aca="false">F5134</f>
        <v>0.0651131120027416</v>
      </c>
      <c r="C5135" s="6" t="n">
        <f aca="false">E5134</f>
        <v>-0.111644391703975</v>
      </c>
      <c r="D5135" s="6" t="n">
        <f aca="false">-B5135</f>
        <v>-0.0651131120027416</v>
      </c>
      <c r="E5135" s="6" t="n">
        <f aca="false">C5135+D5135*A$1</f>
        <v>-0.112295522824002</v>
      </c>
      <c r="F5135" s="6" t="n">
        <f aca="false">B5135+C5135*A$1</f>
        <v>0.0639966680857018</v>
      </c>
    </row>
    <row r="5136" customFormat="false" ht="13.5" hidden="false" customHeight="false" outlineLevel="0" collapsed="false">
      <c r="A5136" s="6" t="n">
        <f aca="false">A5135+A$1</f>
        <v>51.3199999999984</v>
      </c>
      <c r="B5136" s="6" t="n">
        <f aca="false">F5135</f>
        <v>0.0639966680857018</v>
      </c>
      <c r="C5136" s="6" t="n">
        <f aca="false">E5135</f>
        <v>-0.112295522824002</v>
      </c>
      <c r="D5136" s="6" t="n">
        <f aca="false">-B5136</f>
        <v>-0.0639966680857018</v>
      </c>
      <c r="E5136" s="6" t="n">
        <f aca="false">C5136+D5136*A$1</f>
        <v>-0.112935489504859</v>
      </c>
      <c r="F5136" s="6" t="n">
        <f aca="false">B5136+C5136*A$1</f>
        <v>0.0628737128574618</v>
      </c>
    </row>
    <row r="5137" customFormat="false" ht="13.5" hidden="false" customHeight="false" outlineLevel="0" collapsed="false">
      <c r="A5137" s="6" t="n">
        <f aca="false">A5136+A$1</f>
        <v>51.3299999999984</v>
      </c>
      <c r="B5137" s="6" t="n">
        <f aca="false">F5136</f>
        <v>0.0628737128574618</v>
      </c>
      <c r="C5137" s="6" t="n">
        <f aca="false">E5136</f>
        <v>-0.112935489504859</v>
      </c>
      <c r="D5137" s="6" t="n">
        <f aca="false">-B5137</f>
        <v>-0.0628737128574618</v>
      </c>
      <c r="E5137" s="6" t="n">
        <f aca="false">C5137+D5137*A$1</f>
        <v>-0.113564226633434</v>
      </c>
      <c r="F5137" s="6" t="n">
        <f aca="false">B5137+C5137*A$1</f>
        <v>0.0617443579624132</v>
      </c>
    </row>
    <row r="5138" customFormat="false" ht="13.5" hidden="false" customHeight="false" outlineLevel="0" collapsed="false">
      <c r="A5138" s="6" t="n">
        <f aca="false">A5137+A$1</f>
        <v>51.3399999999984</v>
      </c>
      <c r="B5138" s="6" t="n">
        <f aca="false">F5137</f>
        <v>0.0617443579624132</v>
      </c>
      <c r="C5138" s="6" t="n">
        <f aca="false">E5137</f>
        <v>-0.113564226633434</v>
      </c>
      <c r="D5138" s="6" t="n">
        <f aca="false">-B5138</f>
        <v>-0.0617443579624132</v>
      </c>
      <c r="E5138" s="6" t="n">
        <f aca="false">C5138+D5138*A$1</f>
        <v>-0.114181670213058</v>
      </c>
      <c r="F5138" s="6" t="n">
        <f aca="false">B5138+C5138*A$1</f>
        <v>0.0606087156960789</v>
      </c>
    </row>
    <row r="5139" customFormat="false" ht="13.5" hidden="false" customHeight="false" outlineLevel="0" collapsed="false">
      <c r="A5139" s="6" t="n">
        <f aca="false">A5138+A$1</f>
        <v>51.3499999999984</v>
      </c>
      <c r="B5139" s="6" t="n">
        <f aca="false">F5138</f>
        <v>0.0606087156960789</v>
      </c>
      <c r="C5139" s="6" t="n">
        <f aca="false">E5138</f>
        <v>-0.114181670213058</v>
      </c>
      <c r="D5139" s="6" t="n">
        <f aca="false">-B5139</f>
        <v>-0.0606087156960789</v>
      </c>
      <c r="E5139" s="6" t="n">
        <f aca="false">C5139+D5139*A$1</f>
        <v>-0.114787757370019</v>
      </c>
      <c r="F5139" s="6" t="n">
        <f aca="false">B5139+C5139*A$1</f>
        <v>0.0594668989939483</v>
      </c>
    </row>
    <row r="5140" customFormat="false" ht="13.5" hidden="false" customHeight="false" outlineLevel="0" collapsed="false">
      <c r="A5140" s="6" t="n">
        <f aca="false">A5139+A$1</f>
        <v>51.3599999999984</v>
      </c>
      <c r="B5140" s="6" t="n">
        <f aca="false">F5139</f>
        <v>0.0594668989939483</v>
      </c>
      <c r="C5140" s="6" t="n">
        <f aca="false">E5139</f>
        <v>-0.114787757370019</v>
      </c>
      <c r="D5140" s="6" t="n">
        <f aca="false">-B5140</f>
        <v>-0.0594668989939483</v>
      </c>
      <c r="E5140" s="6" t="n">
        <f aca="false">C5140+D5140*A$1</f>
        <v>-0.115382426359958</v>
      </c>
      <c r="F5140" s="6" t="n">
        <f aca="false">B5140+C5140*A$1</f>
        <v>0.0583190214202481</v>
      </c>
    </row>
    <row r="5141" customFormat="false" ht="13.5" hidden="false" customHeight="false" outlineLevel="0" collapsed="false">
      <c r="A5141" s="6" t="n">
        <f aca="false">A5140+A$1</f>
        <v>51.3699999999984</v>
      </c>
      <c r="B5141" s="6" t="n">
        <f aca="false">F5140</f>
        <v>0.0583190214202481</v>
      </c>
      <c r="C5141" s="6" t="n">
        <f aca="false">E5140</f>
        <v>-0.115382426359958</v>
      </c>
      <c r="D5141" s="6" t="n">
        <f aca="false">-B5141</f>
        <v>-0.0583190214202481</v>
      </c>
      <c r="E5141" s="6" t="n">
        <f aca="false">C5141+D5141*A$1</f>
        <v>-0.115965616574161</v>
      </c>
      <c r="F5141" s="6" t="n">
        <f aca="false">B5141+C5141*A$1</f>
        <v>0.0571651971566485</v>
      </c>
    </row>
    <row r="5142" customFormat="false" ht="13.5" hidden="false" customHeight="false" outlineLevel="0" collapsed="false">
      <c r="A5142" s="6" t="n">
        <f aca="false">A5141+A$1</f>
        <v>51.3799999999984</v>
      </c>
      <c r="B5142" s="6" t="n">
        <f aca="false">F5141</f>
        <v>0.0571651971566485</v>
      </c>
      <c r="C5142" s="6" t="n">
        <f aca="false">E5141</f>
        <v>-0.115965616574161</v>
      </c>
      <c r="D5142" s="6" t="n">
        <f aca="false">-B5142</f>
        <v>-0.0571651971566485</v>
      </c>
      <c r="E5142" s="6" t="n">
        <f aca="false">C5142+D5142*A$1</f>
        <v>-0.116537268545727</v>
      </c>
      <c r="F5142" s="6" t="n">
        <f aca="false">B5142+C5142*A$1</f>
        <v>0.0560055409909069</v>
      </c>
    </row>
    <row r="5143" customFormat="false" ht="13.5" hidden="false" customHeight="false" outlineLevel="0" collapsed="false">
      <c r="A5143" s="6" t="n">
        <f aca="false">A5142+A$1</f>
        <v>51.3899999999983</v>
      </c>
      <c r="B5143" s="6" t="n">
        <f aca="false">F5142</f>
        <v>0.0560055409909069</v>
      </c>
      <c r="C5143" s="6" t="n">
        <f aca="false">E5142</f>
        <v>-0.116537268545727</v>
      </c>
      <c r="D5143" s="6" t="n">
        <f aca="false">-B5143</f>
        <v>-0.0560055409909069</v>
      </c>
      <c r="E5143" s="6" t="n">
        <f aca="false">C5143+D5143*A$1</f>
        <v>-0.117097323955636</v>
      </c>
      <c r="F5143" s="6" t="n">
        <f aca="false">B5143+C5143*A$1</f>
        <v>0.0548401683054496</v>
      </c>
    </row>
    <row r="5144" customFormat="false" ht="13.5" hidden="false" customHeight="false" outlineLevel="0" collapsed="false">
      <c r="A5144" s="6" t="n">
        <f aca="false">A5143+A$1</f>
        <v>51.3999999999983</v>
      </c>
      <c r="B5144" s="6" t="n">
        <f aca="false">F5143</f>
        <v>0.0548401683054496</v>
      </c>
      <c r="C5144" s="6" t="n">
        <f aca="false">E5143</f>
        <v>-0.117097323955636</v>
      </c>
      <c r="D5144" s="6" t="n">
        <f aca="false">-B5144</f>
        <v>-0.0548401683054496</v>
      </c>
      <c r="E5144" s="6" t="n">
        <f aca="false">C5144+D5144*A$1</f>
        <v>-0.117645725638691</v>
      </c>
      <c r="F5144" s="6" t="n">
        <f aca="false">B5144+C5144*A$1</f>
        <v>0.0536691950658933</v>
      </c>
    </row>
    <row r="5145" customFormat="false" ht="13.5" hidden="false" customHeight="false" outlineLevel="0" collapsed="false">
      <c r="A5145" s="6" t="n">
        <f aca="false">A5144+A$1</f>
        <v>51.4099999999983</v>
      </c>
      <c r="B5145" s="6" t="n">
        <f aca="false">F5144</f>
        <v>0.0536691950658933</v>
      </c>
      <c r="C5145" s="6" t="n">
        <f aca="false">E5144</f>
        <v>-0.117645725638691</v>
      </c>
      <c r="D5145" s="6" t="n">
        <f aca="false">-B5145</f>
        <v>-0.0536691950658933</v>
      </c>
      <c r="E5145" s="6" t="n">
        <f aca="false">C5145+D5145*A$1</f>
        <v>-0.11818241758935</v>
      </c>
      <c r="F5145" s="6" t="n">
        <f aca="false">B5145+C5145*A$1</f>
        <v>0.0524927378095064</v>
      </c>
    </row>
    <row r="5146" customFormat="false" ht="13.5" hidden="false" customHeight="false" outlineLevel="0" collapsed="false">
      <c r="A5146" s="6" t="n">
        <f aca="false">A5145+A$1</f>
        <v>51.4199999999983</v>
      </c>
      <c r="B5146" s="6" t="n">
        <f aca="false">F5145</f>
        <v>0.0524927378095064</v>
      </c>
      <c r="C5146" s="6" t="n">
        <f aca="false">E5145</f>
        <v>-0.11818241758935</v>
      </c>
      <c r="D5146" s="6" t="n">
        <f aca="false">-B5146</f>
        <v>-0.0524927378095064</v>
      </c>
      <c r="E5146" s="6" t="n">
        <f aca="false">C5146+D5146*A$1</f>
        <v>-0.118707344967445</v>
      </c>
      <c r="F5146" s="6" t="n">
        <f aca="false">B5146+C5146*A$1</f>
        <v>0.0513109136336129</v>
      </c>
    </row>
    <row r="5147" customFormat="false" ht="13.5" hidden="false" customHeight="false" outlineLevel="0" collapsed="false">
      <c r="A5147" s="6" t="n">
        <f aca="false">A5146+A$1</f>
        <v>51.4299999999983</v>
      </c>
      <c r="B5147" s="6" t="n">
        <f aca="false">F5146</f>
        <v>0.0513109136336129</v>
      </c>
      <c r="C5147" s="6" t="n">
        <f aca="false">E5146</f>
        <v>-0.118707344967445</v>
      </c>
      <c r="D5147" s="6" t="n">
        <f aca="false">-B5147</f>
        <v>-0.0513109136336129</v>
      </c>
      <c r="E5147" s="6" t="n">
        <f aca="false">C5147+D5147*A$1</f>
        <v>-0.119220454103781</v>
      </c>
      <c r="F5147" s="6" t="n">
        <f aca="false">B5147+C5147*A$1</f>
        <v>0.0501238401839384</v>
      </c>
    </row>
    <row r="5148" customFormat="false" ht="13.5" hidden="false" customHeight="false" outlineLevel="0" collapsed="false">
      <c r="A5148" s="6" t="n">
        <f aca="false">A5147+A$1</f>
        <v>51.4399999999983</v>
      </c>
      <c r="B5148" s="6" t="n">
        <f aca="false">F5147</f>
        <v>0.0501238401839384</v>
      </c>
      <c r="C5148" s="6" t="n">
        <f aca="false">E5147</f>
        <v>-0.119220454103781</v>
      </c>
      <c r="D5148" s="6" t="n">
        <f aca="false">-B5148</f>
        <v>-0.0501238401839384</v>
      </c>
      <c r="E5148" s="6" t="n">
        <f aca="false">C5148+D5148*A$1</f>
        <v>-0.11972169250562</v>
      </c>
      <c r="F5148" s="6" t="n">
        <f aca="false">B5148+C5148*A$1</f>
        <v>0.0489316356429006</v>
      </c>
    </row>
    <row r="5149" customFormat="false" ht="13.5" hidden="false" customHeight="false" outlineLevel="0" collapsed="false">
      <c r="A5149" s="6" t="n">
        <f aca="false">A5148+A$1</f>
        <v>51.4499999999983</v>
      </c>
      <c r="B5149" s="6" t="n">
        <f aca="false">F5148</f>
        <v>0.0489316356429006</v>
      </c>
      <c r="C5149" s="6" t="n">
        <f aca="false">E5148</f>
        <v>-0.11972169250562</v>
      </c>
      <c r="D5149" s="6" t="n">
        <f aca="false">-B5149</f>
        <v>-0.0489316356429006</v>
      </c>
      <c r="E5149" s="6" t="n">
        <f aca="false">C5149+D5149*A$1</f>
        <v>-0.120211008862049</v>
      </c>
      <c r="F5149" s="6" t="n">
        <f aca="false">B5149+C5149*A$1</f>
        <v>0.0477344187178444</v>
      </c>
    </row>
    <row r="5150" customFormat="false" ht="13.5" hidden="false" customHeight="false" outlineLevel="0" collapsed="false">
      <c r="A5150" s="6" t="n">
        <f aca="false">A5149+A$1</f>
        <v>51.4599999999983</v>
      </c>
      <c r="B5150" s="6" t="n">
        <f aca="false">F5149</f>
        <v>0.0477344187178444</v>
      </c>
      <c r="C5150" s="6" t="n">
        <f aca="false">E5149</f>
        <v>-0.120211008862049</v>
      </c>
      <c r="D5150" s="6" t="n">
        <f aca="false">-B5150</f>
        <v>-0.0477344187178444</v>
      </c>
      <c r="E5150" s="6" t="n">
        <f aca="false">C5150+D5150*A$1</f>
        <v>-0.120688353049228</v>
      </c>
      <c r="F5150" s="6" t="n">
        <f aca="false">B5150+C5150*A$1</f>
        <v>0.0465323086292239</v>
      </c>
    </row>
    <row r="5151" customFormat="false" ht="13.5" hidden="false" customHeight="false" outlineLevel="0" collapsed="false">
      <c r="A5151" s="6" t="n">
        <f aca="false">A5150+A$1</f>
        <v>51.4699999999983</v>
      </c>
      <c r="B5151" s="6" t="n">
        <f aca="false">F5150</f>
        <v>0.0465323086292239</v>
      </c>
      <c r="C5151" s="6" t="n">
        <f aca="false">E5150</f>
        <v>-0.120688353049228</v>
      </c>
      <c r="D5151" s="6" t="n">
        <f aca="false">-B5151</f>
        <v>-0.0465323086292239</v>
      </c>
      <c r="E5151" s="6" t="n">
        <f aca="false">C5151+D5151*A$1</f>
        <v>-0.12115367613552</v>
      </c>
      <c r="F5151" s="6" t="n">
        <f aca="false">B5151+C5151*A$1</f>
        <v>0.0453254250987316</v>
      </c>
    </row>
    <row r="5152" customFormat="false" ht="13.5" hidden="false" customHeight="false" outlineLevel="0" collapsed="false">
      <c r="A5152" s="6" t="n">
        <f aca="false">A5151+A$1</f>
        <v>51.4799999999983</v>
      </c>
      <c r="B5152" s="6" t="n">
        <f aca="false">F5151</f>
        <v>0.0453254250987316</v>
      </c>
      <c r="C5152" s="6" t="n">
        <f aca="false">E5151</f>
        <v>-0.12115367613552</v>
      </c>
      <c r="D5152" s="6" t="n">
        <f aca="false">-B5152</f>
        <v>-0.0453254250987316</v>
      </c>
      <c r="E5152" s="6" t="n">
        <f aca="false">C5152+D5152*A$1</f>
        <v>-0.121606930386507</v>
      </c>
      <c r="F5152" s="6" t="n">
        <f aca="false">B5152+C5152*A$1</f>
        <v>0.0441138883373764</v>
      </c>
    </row>
    <row r="5153" customFormat="false" ht="13.5" hidden="false" customHeight="false" outlineLevel="0" collapsed="false">
      <c r="A5153" s="6" t="n">
        <f aca="false">A5152+A$1</f>
        <v>51.4899999999983</v>
      </c>
      <c r="B5153" s="6" t="n">
        <f aca="false">F5152</f>
        <v>0.0441138883373764</v>
      </c>
      <c r="C5153" s="6" t="n">
        <f aca="false">E5152</f>
        <v>-0.121606930386507</v>
      </c>
      <c r="D5153" s="6" t="n">
        <f aca="false">-B5153</f>
        <v>-0.0441138883373764</v>
      </c>
      <c r="E5153" s="6" t="n">
        <f aca="false">C5153+D5153*A$1</f>
        <v>-0.122048069269881</v>
      </c>
      <c r="F5153" s="6" t="n">
        <f aca="false">B5153+C5153*A$1</f>
        <v>0.0428978190335113</v>
      </c>
    </row>
    <row r="5154" customFormat="false" ht="13.5" hidden="false" customHeight="false" outlineLevel="0" collapsed="false">
      <c r="A5154" s="6" t="n">
        <f aca="false">A5153+A$1</f>
        <v>51.4999999999983</v>
      </c>
      <c r="B5154" s="6" t="n">
        <f aca="false">F5153</f>
        <v>0.0428978190335113</v>
      </c>
      <c r="C5154" s="6" t="n">
        <f aca="false">E5153</f>
        <v>-0.122048069269881</v>
      </c>
      <c r="D5154" s="6" t="n">
        <f aca="false">-B5154</f>
        <v>-0.0428978190335113</v>
      </c>
      <c r="E5154" s="6" t="n">
        <f aca="false">C5154+D5154*A$1</f>
        <v>-0.122477047460216</v>
      </c>
      <c r="F5154" s="6" t="n">
        <f aca="false">B5154+C5154*A$1</f>
        <v>0.0416773383408125</v>
      </c>
    </row>
    <row r="5155" customFormat="false" ht="13.5" hidden="false" customHeight="false" outlineLevel="0" collapsed="false">
      <c r="A5155" s="6" t="n">
        <f aca="false">A5154+A$1</f>
        <v>51.5099999999983</v>
      </c>
      <c r="B5155" s="6" t="n">
        <f aca="false">F5154</f>
        <v>0.0416773383408125</v>
      </c>
      <c r="C5155" s="6" t="n">
        <f aca="false">E5154</f>
        <v>-0.122477047460216</v>
      </c>
      <c r="D5155" s="6" t="n">
        <f aca="false">-B5155</f>
        <v>-0.0416773383408125</v>
      </c>
      <c r="E5155" s="6" t="n">
        <f aca="false">C5155+D5155*A$1</f>
        <v>-0.122893820843624</v>
      </c>
      <c r="F5155" s="6" t="n">
        <f aca="false">B5155+C5155*A$1</f>
        <v>0.0404525678662104</v>
      </c>
    </row>
    <row r="5156" customFormat="false" ht="13.5" hidden="false" customHeight="false" outlineLevel="0" collapsed="false">
      <c r="A5156" s="6" t="n">
        <f aca="false">A5155+A$1</f>
        <v>51.5199999999983</v>
      </c>
      <c r="B5156" s="6" t="n">
        <f aca="false">F5155</f>
        <v>0.0404525678662104</v>
      </c>
      <c r="C5156" s="6" t="n">
        <f aca="false">E5155</f>
        <v>-0.122893820843624</v>
      </c>
      <c r="D5156" s="6" t="n">
        <f aca="false">-B5156</f>
        <v>-0.0404525678662104</v>
      </c>
      <c r="E5156" s="6" t="n">
        <f aca="false">C5156+D5156*A$1</f>
        <v>-0.123298346522287</v>
      </c>
      <c r="F5156" s="6" t="n">
        <f aca="false">B5156+C5156*A$1</f>
        <v>0.0392236296577741</v>
      </c>
    </row>
    <row r="5157" customFormat="false" ht="13.5" hidden="false" customHeight="false" outlineLevel="0" collapsed="false">
      <c r="A5157" s="6" t="n">
        <f aca="false">A5156+A$1</f>
        <v>51.5299999999983</v>
      </c>
      <c r="B5157" s="6" t="n">
        <f aca="false">F5156</f>
        <v>0.0392236296577741</v>
      </c>
      <c r="C5157" s="6" t="n">
        <f aca="false">E5156</f>
        <v>-0.123298346522287</v>
      </c>
      <c r="D5157" s="6" t="n">
        <f aca="false">-B5157</f>
        <v>-0.0392236296577741</v>
      </c>
      <c r="E5157" s="6" t="n">
        <f aca="false">C5157+D5157*A$1</f>
        <v>-0.123690582818864</v>
      </c>
      <c r="F5157" s="6" t="n">
        <f aca="false">B5157+C5157*A$1</f>
        <v>0.0379906461925513</v>
      </c>
    </row>
    <row r="5158" customFormat="false" ht="13.5" hidden="false" customHeight="false" outlineLevel="0" collapsed="false">
      <c r="A5158" s="6" t="n">
        <f aca="false">A5157+A$1</f>
        <v>51.5399999999983</v>
      </c>
      <c r="B5158" s="6" t="n">
        <f aca="false">F5157</f>
        <v>0.0379906461925513</v>
      </c>
      <c r="C5158" s="6" t="n">
        <f aca="false">E5157</f>
        <v>-0.123690582818864</v>
      </c>
      <c r="D5158" s="6" t="n">
        <f aca="false">-B5158</f>
        <v>-0.0379906461925513</v>
      </c>
      <c r="E5158" s="6" t="n">
        <f aca="false">C5158+D5158*A$1</f>
        <v>-0.12407048928079</v>
      </c>
      <c r="F5158" s="6" t="n">
        <f aca="false">B5158+C5158*A$1</f>
        <v>0.0367537403643626</v>
      </c>
    </row>
    <row r="5159" customFormat="false" ht="13.5" hidden="false" customHeight="false" outlineLevel="0" collapsed="false">
      <c r="A5159" s="6" t="n">
        <f aca="false">A5158+A$1</f>
        <v>51.5499999999983</v>
      </c>
      <c r="B5159" s="6" t="n">
        <f aca="false">F5158</f>
        <v>0.0367537403643626</v>
      </c>
      <c r="C5159" s="6" t="n">
        <f aca="false">E5158</f>
        <v>-0.12407048928079</v>
      </c>
      <c r="D5159" s="6" t="n">
        <f aca="false">-B5159</f>
        <v>-0.0367537403643626</v>
      </c>
      <c r="E5159" s="6" t="n">
        <f aca="false">C5159+D5159*A$1</f>
        <v>-0.124438026684433</v>
      </c>
      <c r="F5159" s="6" t="n">
        <f aca="false">B5159+C5159*A$1</f>
        <v>0.0355130354715547</v>
      </c>
    </row>
    <row r="5160" customFormat="false" ht="13.5" hidden="false" customHeight="false" outlineLevel="0" collapsed="false">
      <c r="A5160" s="6" t="n">
        <f aca="false">A5159+A$1</f>
        <v>51.5599999999983</v>
      </c>
      <c r="B5160" s="6" t="n">
        <f aca="false">F5159</f>
        <v>0.0355130354715547</v>
      </c>
      <c r="C5160" s="6" t="n">
        <f aca="false">E5159</f>
        <v>-0.124438026684433</v>
      </c>
      <c r="D5160" s="6" t="n">
        <f aca="false">-B5160</f>
        <v>-0.0355130354715547</v>
      </c>
      <c r="E5160" s="6" t="n">
        <f aca="false">C5160+D5160*A$1</f>
        <v>-0.124793157039149</v>
      </c>
      <c r="F5160" s="6" t="n">
        <f aca="false">B5160+C5160*A$1</f>
        <v>0.0342686552047104</v>
      </c>
    </row>
    <row r="5161" customFormat="false" ht="13.5" hidden="false" customHeight="false" outlineLevel="0" collapsed="false">
      <c r="A5161" s="6" t="n">
        <f aca="false">A5160+A$1</f>
        <v>51.5699999999983</v>
      </c>
      <c r="B5161" s="6" t="n">
        <f aca="false">F5160</f>
        <v>0.0342686552047104</v>
      </c>
      <c r="C5161" s="6" t="n">
        <f aca="false">E5160</f>
        <v>-0.124793157039149</v>
      </c>
      <c r="D5161" s="6" t="n">
        <f aca="false">-B5161</f>
        <v>-0.0342686552047104</v>
      </c>
      <c r="E5161" s="6" t="n">
        <f aca="false">C5161+D5161*A$1</f>
        <v>-0.125135843591196</v>
      </c>
      <c r="F5161" s="6" t="n">
        <f aca="false">B5161+C5161*A$1</f>
        <v>0.0330207236343189</v>
      </c>
    </row>
    <row r="5162" customFormat="false" ht="13.5" hidden="false" customHeight="false" outlineLevel="0" collapsed="false">
      <c r="A5162" s="6" t="n">
        <f aca="false">A5161+A$1</f>
        <v>51.5799999999983</v>
      </c>
      <c r="B5162" s="6" t="n">
        <f aca="false">F5161</f>
        <v>0.0330207236343189</v>
      </c>
      <c r="C5162" s="6" t="n">
        <f aca="false">E5161</f>
        <v>-0.125135843591196</v>
      </c>
      <c r="D5162" s="6" t="n">
        <f aca="false">-B5162</f>
        <v>-0.0330207236343189</v>
      </c>
      <c r="E5162" s="6" t="n">
        <f aca="false">C5162+D5162*A$1</f>
        <v>-0.125466050827539</v>
      </c>
      <c r="F5162" s="6" t="n">
        <f aca="false">B5162+C5162*A$1</f>
        <v>0.0317693651984069</v>
      </c>
    </row>
    <row r="5163" customFormat="false" ht="13.5" hidden="false" customHeight="false" outlineLevel="0" collapsed="false">
      <c r="A5163" s="6" t="n">
        <f aca="false">A5162+A$1</f>
        <v>51.5899999999983</v>
      </c>
      <c r="B5163" s="6" t="n">
        <f aca="false">F5162</f>
        <v>0.0317693651984069</v>
      </c>
      <c r="C5163" s="6" t="n">
        <f aca="false">E5162</f>
        <v>-0.125466050827539</v>
      </c>
      <c r="D5163" s="6" t="n">
        <f aca="false">-B5163</f>
        <v>-0.0317693651984069</v>
      </c>
      <c r="E5163" s="6" t="n">
        <f aca="false">C5163+D5163*A$1</f>
        <v>-0.125783744479523</v>
      </c>
      <c r="F5163" s="6" t="n">
        <f aca="false">B5163+C5163*A$1</f>
        <v>0.0305147046901315</v>
      </c>
    </row>
    <row r="5164" customFormat="false" ht="13.5" hidden="false" customHeight="false" outlineLevel="0" collapsed="false">
      <c r="A5164" s="6" t="n">
        <f aca="false">A5163+A$1</f>
        <v>51.5999999999983</v>
      </c>
      <c r="B5164" s="6" t="n">
        <f aca="false">F5163</f>
        <v>0.0305147046901315</v>
      </c>
      <c r="C5164" s="6" t="n">
        <f aca="false">E5163</f>
        <v>-0.125783744479523</v>
      </c>
      <c r="D5164" s="6" t="n">
        <f aca="false">-B5164</f>
        <v>-0.0305147046901315</v>
      </c>
      <c r="E5164" s="6" t="n">
        <f aca="false">C5164+D5164*A$1</f>
        <v>-0.126088891526425</v>
      </c>
      <c r="F5164" s="6" t="n">
        <f aca="false">B5164+C5164*A$1</f>
        <v>0.0292568672453363</v>
      </c>
    </row>
    <row r="5165" customFormat="false" ht="13.5" hidden="false" customHeight="false" outlineLevel="0" collapsed="false">
      <c r="A5165" s="6" t="n">
        <f aca="false">A5164+A$1</f>
        <v>51.6099999999983</v>
      </c>
      <c r="B5165" s="6" t="n">
        <f aca="false">F5164</f>
        <v>0.0292568672453363</v>
      </c>
      <c r="C5165" s="6" t="n">
        <f aca="false">E5164</f>
        <v>-0.126088891526425</v>
      </c>
      <c r="D5165" s="6" t="n">
        <f aca="false">-B5165</f>
        <v>-0.0292568672453363</v>
      </c>
      <c r="E5165" s="6" t="n">
        <f aca="false">C5165+D5165*A$1</f>
        <v>-0.126381460198878</v>
      </c>
      <c r="F5165" s="6" t="n">
        <f aca="false">B5165+C5165*A$1</f>
        <v>0.0279959783300721</v>
      </c>
    </row>
    <row r="5166" customFormat="false" ht="13.5" hidden="false" customHeight="false" outlineLevel="0" collapsed="false">
      <c r="A5166" s="6" t="n">
        <f aca="false">A5165+A$1</f>
        <v>51.6199999999983</v>
      </c>
      <c r="B5166" s="6" t="n">
        <f aca="false">F5165</f>
        <v>0.0279959783300721</v>
      </c>
      <c r="C5166" s="6" t="n">
        <f aca="false">E5165</f>
        <v>-0.126381460198878</v>
      </c>
      <c r="D5166" s="6" t="n">
        <f aca="false">-B5166</f>
        <v>-0.0279959783300721</v>
      </c>
      <c r="E5166" s="6" t="n">
        <f aca="false">C5166+D5166*A$1</f>
        <v>-0.126661419982179</v>
      </c>
      <c r="F5166" s="6" t="n">
        <f aca="false">B5166+C5166*A$1</f>
        <v>0.0267321637280833</v>
      </c>
    </row>
    <row r="5167" customFormat="false" ht="13.5" hidden="false" customHeight="false" outlineLevel="0" collapsed="false">
      <c r="A5167" s="6" t="n">
        <f aca="false">A5166+A$1</f>
        <v>51.6299999999983</v>
      </c>
      <c r="B5167" s="6" t="n">
        <f aca="false">F5166</f>
        <v>0.0267321637280833</v>
      </c>
      <c r="C5167" s="6" t="n">
        <f aca="false">E5166</f>
        <v>-0.126661419982179</v>
      </c>
      <c r="D5167" s="6" t="n">
        <f aca="false">-B5167</f>
        <v>-0.0267321637280833</v>
      </c>
      <c r="E5167" s="6" t="n">
        <f aca="false">C5167+D5167*A$1</f>
        <v>-0.12692874161946</v>
      </c>
      <c r="F5167" s="6" t="n">
        <f aca="false">B5167+C5167*A$1</f>
        <v>0.0254655495282615</v>
      </c>
    </row>
    <row r="5168" customFormat="false" ht="13.5" hidden="false" customHeight="false" outlineLevel="0" collapsed="false">
      <c r="A5168" s="6" t="n">
        <f aca="false">A5167+A$1</f>
        <v>51.6399999999983</v>
      </c>
      <c r="B5168" s="6" t="n">
        <f aca="false">F5167</f>
        <v>0.0254655495282615</v>
      </c>
      <c r="C5168" s="6" t="n">
        <f aca="false">E5167</f>
        <v>-0.12692874161946</v>
      </c>
      <c r="D5168" s="6" t="n">
        <f aca="false">-B5168</f>
        <v>-0.0254655495282615</v>
      </c>
      <c r="E5168" s="6" t="n">
        <f aca="false">C5168+D5168*A$1</f>
        <v>-0.127183397114742</v>
      </c>
      <c r="F5168" s="6" t="n">
        <f aca="false">B5168+C5168*A$1</f>
        <v>0.0241962621120669</v>
      </c>
    </row>
    <row r="5169" customFormat="false" ht="13.5" hidden="false" customHeight="false" outlineLevel="0" collapsed="false">
      <c r="A5169" s="6" t="n">
        <f aca="false">A5168+A$1</f>
        <v>51.6499999999983</v>
      </c>
      <c r="B5169" s="6" t="n">
        <f aca="false">F5168</f>
        <v>0.0241962621120669</v>
      </c>
      <c r="C5169" s="6" t="n">
        <f aca="false">E5168</f>
        <v>-0.127183397114742</v>
      </c>
      <c r="D5169" s="6" t="n">
        <f aca="false">-B5169</f>
        <v>-0.0241962621120669</v>
      </c>
      <c r="E5169" s="6" t="n">
        <f aca="false">C5169+D5169*A$1</f>
        <v>-0.127425359735863</v>
      </c>
      <c r="F5169" s="6" t="n">
        <f aca="false">B5169+C5169*A$1</f>
        <v>0.0229244281409195</v>
      </c>
    </row>
    <row r="5170" customFormat="false" ht="13.5" hidden="false" customHeight="false" outlineLevel="0" collapsed="false">
      <c r="A5170" s="6" t="n">
        <f aca="false">A5169+A$1</f>
        <v>51.6599999999983</v>
      </c>
      <c r="B5170" s="6" t="n">
        <f aca="false">F5169</f>
        <v>0.0229244281409195</v>
      </c>
      <c r="C5170" s="6" t="n">
        <f aca="false">E5169</f>
        <v>-0.127425359735863</v>
      </c>
      <c r="D5170" s="6" t="n">
        <f aca="false">-B5170</f>
        <v>-0.0229244281409195</v>
      </c>
      <c r="E5170" s="6" t="n">
        <f aca="false">C5170+D5170*A$1</f>
        <v>-0.127654604017272</v>
      </c>
      <c r="F5170" s="6" t="n">
        <f aca="false">B5170+C5170*A$1</f>
        <v>0.0216501745435609</v>
      </c>
    </row>
    <row r="5171" customFormat="false" ht="13.5" hidden="false" customHeight="false" outlineLevel="0" collapsed="false">
      <c r="A5171" s="6" t="n">
        <f aca="false">A5170+A$1</f>
        <v>51.6699999999983</v>
      </c>
      <c r="B5171" s="6" t="n">
        <f aca="false">F5170</f>
        <v>0.0216501745435609</v>
      </c>
      <c r="C5171" s="6" t="n">
        <f aca="false">E5170</f>
        <v>-0.127654604017272</v>
      </c>
      <c r="D5171" s="6" t="n">
        <f aca="false">-B5171</f>
        <v>-0.0216501745435609</v>
      </c>
      <c r="E5171" s="6" t="n">
        <f aca="false">C5171+D5171*A$1</f>
        <v>-0.127871105762708</v>
      </c>
      <c r="F5171" s="6" t="n">
        <f aca="false">B5171+C5171*A$1</f>
        <v>0.0203736285033881</v>
      </c>
    </row>
    <row r="5172" customFormat="false" ht="13.5" hidden="false" customHeight="false" outlineLevel="0" collapsed="false">
      <c r="A5172" s="6" t="n">
        <f aca="false">A5171+A$1</f>
        <v>51.6799999999983</v>
      </c>
      <c r="B5172" s="6" t="n">
        <f aca="false">F5171</f>
        <v>0.0203736285033881</v>
      </c>
      <c r="C5172" s="6" t="n">
        <f aca="false">E5171</f>
        <v>-0.127871105762708</v>
      </c>
      <c r="D5172" s="6" t="n">
        <f aca="false">-B5172</f>
        <v>-0.0203736285033881</v>
      </c>
      <c r="E5172" s="6" t="n">
        <f aca="false">C5172+D5172*A$1</f>
        <v>-0.128074842047741</v>
      </c>
      <c r="F5172" s="6" t="n">
        <f aca="false">B5172+C5172*A$1</f>
        <v>0.0190949174457611</v>
      </c>
    </row>
    <row r="5173" customFormat="false" ht="13.5" hidden="false" customHeight="false" outlineLevel="0" collapsed="false">
      <c r="A5173" s="6" t="n">
        <f aca="false">A5172+A$1</f>
        <v>51.6899999999983</v>
      </c>
      <c r="B5173" s="6" t="n">
        <f aca="false">F5172</f>
        <v>0.0190949174457611</v>
      </c>
      <c r="C5173" s="6" t="n">
        <f aca="false">E5172</f>
        <v>-0.128074842047741</v>
      </c>
      <c r="D5173" s="6" t="n">
        <f aca="false">-B5173</f>
        <v>-0.0190949174457611</v>
      </c>
      <c r="E5173" s="6" t="n">
        <f aca="false">C5173+D5173*A$1</f>
        <v>-0.128265791222199</v>
      </c>
      <c r="F5173" s="6" t="n">
        <f aca="false">B5173+C5173*A$1</f>
        <v>0.0178141690252836</v>
      </c>
    </row>
    <row r="5174" customFormat="false" ht="13.5" hidden="false" customHeight="false" outlineLevel="0" collapsed="false">
      <c r="A5174" s="6" t="n">
        <f aca="false">A5173+A$1</f>
        <v>51.6999999999983</v>
      </c>
      <c r="B5174" s="6" t="n">
        <f aca="false">F5173</f>
        <v>0.0178141690252836</v>
      </c>
      <c r="C5174" s="6" t="n">
        <f aca="false">E5173</f>
        <v>-0.128265791222199</v>
      </c>
      <c r="D5174" s="6" t="n">
        <f aca="false">-B5174</f>
        <v>-0.0178141690252836</v>
      </c>
      <c r="E5174" s="6" t="n">
        <f aca="false">C5174+D5174*A$1</f>
        <v>-0.128443932912452</v>
      </c>
      <c r="F5174" s="6" t="n">
        <f aca="false">B5174+C5174*A$1</f>
        <v>0.0165315111130617</v>
      </c>
    </row>
    <row r="5175" customFormat="false" ht="13.5" hidden="false" customHeight="false" outlineLevel="0" collapsed="false">
      <c r="A5175" s="6" t="n">
        <f aca="false">A5174+A$1</f>
        <v>51.7099999999983</v>
      </c>
      <c r="B5175" s="6" t="n">
        <f aca="false">F5174</f>
        <v>0.0165315111130617</v>
      </c>
      <c r="C5175" s="6" t="n">
        <f aca="false">E5174</f>
        <v>-0.128443932912452</v>
      </c>
      <c r="D5175" s="6" t="n">
        <f aca="false">-B5175</f>
        <v>-0.0165315111130617</v>
      </c>
      <c r="E5175" s="6" t="n">
        <f aca="false">C5175+D5175*A$1</f>
        <v>-0.128609248023583</v>
      </c>
      <c r="F5175" s="6" t="n">
        <f aca="false">B5175+C5175*A$1</f>
        <v>0.0152470717839371</v>
      </c>
    </row>
    <row r="5176" customFormat="false" ht="13.5" hidden="false" customHeight="false" outlineLevel="0" collapsed="false">
      <c r="A5176" s="6" t="n">
        <f aca="false">A5175+A$1</f>
        <v>51.7199999999983</v>
      </c>
      <c r="B5176" s="6" t="n">
        <f aca="false">F5175</f>
        <v>0.0152470717839371</v>
      </c>
      <c r="C5176" s="6" t="n">
        <f aca="false">E5175</f>
        <v>-0.128609248023583</v>
      </c>
      <c r="D5176" s="6" t="n">
        <f aca="false">-B5176</f>
        <v>-0.0152470717839371</v>
      </c>
      <c r="E5176" s="6" t="n">
        <f aca="false">C5176+D5176*A$1</f>
        <v>-0.128761718741422</v>
      </c>
      <c r="F5176" s="6" t="n">
        <f aca="false">B5176+C5176*A$1</f>
        <v>0.0139609793037013</v>
      </c>
    </row>
    <row r="5177" customFormat="false" ht="13.5" hidden="false" customHeight="false" outlineLevel="0" collapsed="false">
      <c r="A5177" s="6" t="n">
        <f aca="false">A5176+A$1</f>
        <v>51.7299999999983</v>
      </c>
      <c r="B5177" s="6" t="n">
        <f aca="false">F5176</f>
        <v>0.0139609793037013</v>
      </c>
      <c r="C5177" s="6" t="n">
        <f aca="false">E5176</f>
        <v>-0.128761718741422</v>
      </c>
      <c r="D5177" s="6" t="n">
        <f aca="false">-B5177</f>
        <v>-0.0139609793037013</v>
      </c>
      <c r="E5177" s="6" t="n">
        <f aca="false">C5177+D5177*A$1</f>
        <v>-0.128901328534459</v>
      </c>
      <c r="F5177" s="6" t="n">
        <f aca="false">B5177+C5177*A$1</f>
        <v>0.0126733621162871</v>
      </c>
    </row>
    <row r="5178" customFormat="false" ht="13.5" hidden="false" customHeight="false" outlineLevel="0" collapsed="false">
      <c r="A5178" s="6" t="n">
        <f aca="false">A5177+A$1</f>
        <v>51.7399999999983</v>
      </c>
      <c r="B5178" s="6" t="n">
        <f aca="false">F5177</f>
        <v>0.0126733621162871</v>
      </c>
      <c r="C5178" s="6" t="n">
        <f aca="false">E5177</f>
        <v>-0.128901328534459</v>
      </c>
      <c r="D5178" s="6" t="n">
        <f aca="false">-B5178</f>
        <v>-0.0126733621162871</v>
      </c>
      <c r="E5178" s="6" t="n">
        <f aca="false">C5178+D5178*A$1</f>
        <v>-0.129028062155622</v>
      </c>
      <c r="F5178" s="6" t="n">
        <f aca="false">B5178+C5178*A$1</f>
        <v>0.0113843488309425</v>
      </c>
    </row>
    <row r="5179" customFormat="false" ht="13.5" hidden="false" customHeight="false" outlineLevel="0" collapsed="false">
      <c r="A5179" s="6" t="n">
        <f aca="false">A5178+A$1</f>
        <v>51.7499999999983</v>
      </c>
      <c r="B5179" s="6" t="n">
        <f aca="false">F5178</f>
        <v>0.0113843488309425</v>
      </c>
      <c r="C5179" s="6" t="n">
        <f aca="false">E5178</f>
        <v>-0.129028062155622</v>
      </c>
      <c r="D5179" s="6" t="n">
        <f aca="false">-B5179</f>
        <v>-0.0113843488309425</v>
      </c>
      <c r="E5179" s="6" t="n">
        <f aca="false">C5179+D5179*A$1</f>
        <v>-0.129141905643931</v>
      </c>
      <c r="F5179" s="6" t="n">
        <f aca="false">B5179+C5179*A$1</f>
        <v>0.0100940682093863</v>
      </c>
    </row>
    <row r="5180" customFormat="false" ht="13.5" hidden="false" customHeight="false" outlineLevel="0" collapsed="false">
      <c r="A5180" s="6" t="n">
        <f aca="false">A5179+A$1</f>
        <v>51.7599999999983</v>
      </c>
      <c r="B5180" s="6" t="n">
        <f aca="false">F5179</f>
        <v>0.0100940682093863</v>
      </c>
      <c r="C5180" s="6" t="n">
        <f aca="false">E5179</f>
        <v>-0.129141905643931</v>
      </c>
      <c r="D5180" s="6" t="n">
        <f aca="false">-B5180</f>
        <v>-0.0100940682093863</v>
      </c>
      <c r="E5180" s="6" t="n">
        <f aca="false">C5180+D5180*A$1</f>
        <v>-0.129242846326025</v>
      </c>
      <c r="F5180" s="6" t="n">
        <f aca="false">B5180+C5180*A$1</f>
        <v>0.00880264915294697</v>
      </c>
    </row>
    <row r="5181" customFormat="false" ht="13.5" hidden="false" customHeight="false" outlineLevel="0" collapsed="false">
      <c r="A5181" s="6" t="n">
        <f aca="false">A5180+A$1</f>
        <v>51.7699999999983</v>
      </c>
      <c r="B5181" s="6" t="n">
        <f aca="false">F5180</f>
        <v>0.00880264915294697</v>
      </c>
      <c r="C5181" s="6" t="n">
        <f aca="false">E5180</f>
        <v>-0.129242846326025</v>
      </c>
      <c r="D5181" s="6" t="n">
        <f aca="false">-B5181</f>
        <v>-0.00880264915294697</v>
      </c>
      <c r="E5181" s="6" t="n">
        <f aca="false">C5181+D5181*A$1</f>
        <v>-0.129330872817555</v>
      </c>
      <c r="F5181" s="6" t="n">
        <f aca="false">B5181+C5181*A$1</f>
        <v>0.00751022068968672</v>
      </c>
    </row>
    <row r="5182" customFormat="false" ht="13.5" hidden="false" customHeight="false" outlineLevel="0" collapsed="false">
      <c r="A5182" s="6" t="n">
        <f aca="false">A5181+A$1</f>
        <v>51.7799999999983</v>
      </c>
      <c r="B5182" s="6" t="n">
        <f aca="false">F5181</f>
        <v>0.00751022068968672</v>
      </c>
      <c r="C5182" s="6" t="n">
        <f aca="false">E5181</f>
        <v>-0.129330872817555</v>
      </c>
      <c r="D5182" s="6" t="n">
        <f aca="false">-B5182</f>
        <v>-0.00751022068968672</v>
      </c>
      <c r="E5182" s="6" t="n">
        <f aca="false">C5182+D5182*A$1</f>
        <v>-0.129405975024451</v>
      </c>
      <c r="F5182" s="6" t="n">
        <f aca="false">B5182+C5182*A$1</f>
        <v>0.00621691196151118</v>
      </c>
    </row>
    <row r="5183" customFormat="false" ht="13.5" hidden="false" customHeight="false" outlineLevel="0" collapsed="false">
      <c r="A5183" s="6" t="n">
        <f aca="false">A5182+A$1</f>
        <v>51.7899999999983</v>
      </c>
      <c r="B5183" s="6" t="n">
        <f aca="false">F5182</f>
        <v>0.00621691196151118</v>
      </c>
      <c r="C5183" s="6" t="n">
        <f aca="false">E5182</f>
        <v>-0.129405975024451</v>
      </c>
      <c r="D5183" s="6" t="n">
        <f aca="false">-B5183</f>
        <v>-0.00621691196151118</v>
      </c>
      <c r="E5183" s="6" t="n">
        <f aca="false">C5183+D5183*A$1</f>
        <v>-0.129468144144067</v>
      </c>
      <c r="F5183" s="6" t="n">
        <f aca="false">B5183+C5183*A$1</f>
        <v>0.00492285221126666</v>
      </c>
    </row>
    <row r="5184" customFormat="false" ht="13.5" hidden="false" customHeight="false" outlineLevel="0" collapsed="false">
      <c r="A5184" s="6" t="n">
        <f aca="false">A5183+A$1</f>
        <v>51.7999999999983</v>
      </c>
      <c r="B5184" s="6" t="n">
        <f aca="false">F5183</f>
        <v>0.00492285221126666</v>
      </c>
      <c r="C5184" s="6" t="n">
        <f aca="false">E5183</f>
        <v>-0.129468144144067</v>
      </c>
      <c r="D5184" s="6" t="n">
        <f aca="false">-B5184</f>
        <v>-0.00492285221126666</v>
      </c>
      <c r="E5184" s="6" t="n">
        <f aca="false">C5184+D5184*A$1</f>
        <v>-0.129517372666179</v>
      </c>
      <c r="F5184" s="6" t="n">
        <f aca="false">B5184+C5184*A$1</f>
        <v>0.003628170769826</v>
      </c>
    </row>
    <row r="5185" customFormat="false" ht="13.5" hidden="false" customHeight="false" outlineLevel="0" collapsed="false">
      <c r="A5185" s="6" t="n">
        <f aca="false">A5184+A$1</f>
        <v>51.8099999999983</v>
      </c>
      <c r="B5185" s="6" t="n">
        <f aca="false">F5184</f>
        <v>0.003628170769826</v>
      </c>
      <c r="C5185" s="6" t="n">
        <f aca="false">E5184</f>
        <v>-0.129517372666179</v>
      </c>
      <c r="D5185" s="6" t="n">
        <f aca="false">-B5185</f>
        <v>-0.003628170769826</v>
      </c>
      <c r="E5185" s="6" t="n">
        <f aca="false">C5185+D5185*A$1</f>
        <v>-0.129553654373877</v>
      </c>
      <c r="F5185" s="6" t="n">
        <f aca="false">B5185+C5185*A$1</f>
        <v>0.00233299704316421</v>
      </c>
    </row>
    <row r="5186" customFormat="false" ht="13.5" hidden="false" customHeight="false" outlineLevel="0" collapsed="false">
      <c r="A5186" s="6" t="n">
        <f aca="false">A5185+A$1</f>
        <v>51.8199999999983</v>
      </c>
      <c r="B5186" s="6" t="n">
        <f aca="false">F5185</f>
        <v>0.00233299704316421</v>
      </c>
      <c r="C5186" s="6" t="n">
        <f aca="false">E5185</f>
        <v>-0.129553654373877</v>
      </c>
      <c r="D5186" s="6" t="n">
        <f aca="false">-B5186</f>
        <v>-0.00233299704316421</v>
      </c>
      <c r="E5186" s="6" t="n">
        <f aca="false">C5186+D5186*A$1</f>
        <v>-0.129576984344309</v>
      </c>
      <c r="F5186" s="6" t="n">
        <f aca="false">B5186+C5186*A$1</f>
        <v>0.00103746049942543</v>
      </c>
    </row>
    <row r="5187" customFormat="false" ht="13.5" hidden="false" customHeight="false" outlineLevel="0" collapsed="false">
      <c r="A5187" s="6" t="n">
        <f aca="false">A5186+A$1</f>
        <v>51.8299999999983</v>
      </c>
      <c r="B5187" s="6" t="n">
        <f aca="false">F5186</f>
        <v>0.00103746049942543</v>
      </c>
      <c r="C5187" s="6" t="n">
        <f aca="false">E5186</f>
        <v>-0.129576984344309</v>
      </c>
      <c r="D5187" s="6" t="n">
        <f aca="false">-B5187</f>
        <v>-0.00103746049942543</v>
      </c>
      <c r="E5187" s="6" t="n">
        <f aca="false">C5187+D5187*A$1</f>
        <v>-0.129587358949303</v>
      </c>
      <c r="F5187" s="6" t="n">
        <f aca="false">B5187+C5187*A$1</f>
        <v>-0.000258309344017658</v>
      </c>
    </row>
    <row r="5188" customFormat="false" ht="13.5" hidden="false" customHeight="false" outlineLevel="0" collapsed="false">
      <c r="A5188" s="6" t="n">
        <f aca="false">A5187+A$1</f>
        <v>51.8399999999983</v>
      </c>
      <c r="B5188" s="6" t="n">
        <f aca="false">F5187</f>
        <v>-0.000258309344017658</v>
      </c>
      <c r="C5188" s="6" t="n">
        <f aca="false">E5187</f>
        <v>-0.129587358949303</v>
      </c>
      <c r="D5188" s="6" t="n">
        <f aca="false">-B5188</f>
        <v>0.000258309344017658</v>
      </c>
      <c r="E5188" s="6" t="n">
        <f aca="false">C5188+D5188*A$1</f>
        <v>-0.129584775855863</v>
      </c>
      <c r="F5188" s="6" t="n">
        <f aca="false">B5188+C5188*A$1</f>
        <v>-0.00155418293351069</v>
      </c>
    </row>
    <row r="5189" customFormat="false" ht="13.5" hidden="false" customHeight="false" outlineLevel="0" collapsed="false">
      <c r="A5189" s="6" t="n">
        <f aca="false">A5188+A$1</f>
        <v>51.8499999999983</v>
      </c>
      <c r="B5189" s="6" t="n">
        <f aca="false">F5188</f>
        <v>-0.00155418293351069</v>
      </c>
      <c r="C5189" s="6" t="n">
        <f aca="false">E5188</f>
        <v>-0.129584775855863</v>
      </c>
      <c r="D5189" s="6" t="n">
        <f aca="false">-B5189</f>
        <v>0.00155418293351069</v>
      </c>
      <c r="E5189" s="6" t="n">
        <f aca="false">C5189+D5189*A$1</f>
        <v>-0.129569234026528</v>
      </c>
      <c r="F5189" s="6" t="n">
        <f aca="false">B5189+C5189*A$1</f>
        <v>-0.00285003069206932</v>
      </c>
    </row>
    <row r="5190" customFormat="false" ht="13.5" hidden="false" customHeight="false" outlineLevel="0" collapsed="false">
      <c r="A5190" s="6" t="n">
        <f aca="false">A5189+A$1</f>
        <v>51.8599999999983</v>
      </c>
      <c r="B5190" s="6" t="n">
        <f aca="false">F5189</f>
        <v>-0.00285003069206932</v>
      </c>
      <c r="C5190" s="6" t="n">
        <f aca="false">E5189</f>
        <v>-0.129569234026528</v>
      </c>
      <c r="D5190" s="6" t="n">
        <f aca="false">-B5190</f>
        <v>0.00285003069206932</v>
      </c>
      <c r="E5190" s="6" t="n">
        <f aca="false">C5190+D5190*A$1</f>
        <v>-0.129540733719607</v>
      </c>
      <c r="F5190" s="6" t="n">
        <f aca="false">B5190+C5190*A$1</f>
        <v>-0.0041457230323346</v>
      </c>
    </row>
    <row r="5191" customFormat="false" ht="13.5" hidden="false" customHeight="false" outlineLevel="0" collapsed="false">
      <c r="A5191" s="6" t="n">
        <f aca="false">A5190+A$1</f>
        <v>51.8699999999983</v>
      </c>
      <c r="B5191" s="6" t="n">
        <f aca="false">F5190</f>
        <v>-0.0041457230323346</v>
      </c>
      <c r="C5191" s="6" t="n">
        <f aca="false">E5190</f>
        <v>-0.129540733719607</v>
      </c>
      <c r="D5191" s="6" t="n">
        <f aca="false">-B5191</f>
        <v>0.0041457230323346</v>
      </c>
      <c r="E5191" s="6" t="n">
        <f aca="false">C5191+D5191*A$1</f>
        <v>-0.129499276489284</v>
      </c>
      <c r="F5191" s="6" t="n">
        <f aca="false">B5191+C5191*A$1</f>
        <v>-0.00544113036953068</v>
      </c>
    </row>
    <row r="5192" customFormat="false" ht="13.5" hidden="false" customHeight="false" outlineLevel="0" collapsed="false">
      <c r="A5192" s="6" t="n">
        <f aca="false">A5191+A$1</f>
        <v>51.8799999999983</v>
      </c>
      <c r="B5192" s="6" t="n">
        <f aca="false">F5191</f>
        <v>-0.00544113036953068</v>
      </c>
      <c r="C5192" s="6" t="n">
        <f aca="false">E5191</f>
        <v>-0.129499276489284</v>
      </c>
      <c r="D5192" s="6" t="n">
        <f aca="false">-B5192</f>
        <v>0.00544113036953068</v>
      </c>
      <c r="E5192" s="6" t="n">
        <f aca="false">C5192+D5192*A$1</f>
        <v>-0.129444865185589</v>
      </c>
      <c r="F5192" s="6" t="n">
        <f aca="false">B5192+C5192*A$1</f>
        <v>-0.00673612313442352</v>
      </c>
    </row>
    <row r="5193" customFormat="false" ht="13.5" hidden="false" customHeight="false" outlineLevel="0" collapsed="false">
      <c r="A5193" s="6" t="n">
        <f aca="false">A5192+A$1</f>
        <v>51.8899999999982</v>
      </c>
      <c r="B5193" s="6" t="n">
        <f aca="false">F5192</f>
        <v>-0.00673612313442352</v>
      </c>
      <c r="C5193" s="6" t="n">
        <f aca="false">E5192</f>
        <v>-0.129444865185589</v>
      </c>
      <c r="D5193" s="6" t="n">
        <f aca="false">-B5193</f>
        <v>0.00673612313442352</v>
      </c>
      <c r="E5193" s="6" t="n">
        <f aca="false">C5193+D5193*A$1</f>
        <v>-0.129377503954244</v>
      </c>
      <c r="F5193" s="6" t="n">
        <f aca="false">B5193+C5193*A$1</f>
        <v>-0.0080305717862794</v>
      </c>
    </row>
    <row r="5194" customFormat="false" ht="13.5" hidden="false" customHeight="false" outlineLevel="0" collapsed="false">
      <c r="A5194" s="6" t="n">
        <f aca="false">A5193+A$1</f>
        <v>51.8999999999982</v>
      </c>
      <c r="B5194" s="6" t="n">
        <f aca="false">F5193</f>
        <v>-0.0080305717862794</v>
      </c>
      <c r="C5194" s="6" t="n">
        <f aca="false">E5193</f>
        <v>-0.129377503954244</v>
      </c>
      <c r="D5194" s="6" t="n">
        <f aca="false">-B5194</f>
        <v>0.0080305717862794</v>
      </c>
      <c r="E5194" s="6" t="n">
        <f aca="false">C5194+D5194*A$1</f>
        <v>-0.129297198236382</v>
      </c>
      <c r="F5194" s="6" t="n">
        <f aca="false">B5194+C5194*A$1</f>
        <v>-0.00932434682582185</v>
      </c>
    </row>
    <row r="5195" customFormat="false" ht="13.5" hidden="false" customHeight="false" outlineLevel="0" collapsed="false">
      <c r="A5195" s="6" t="n">
        <f aca="false">A5194+A$1</f>
        <v>51.9099999999982</v>
      </c>
      <c r="B5195" s="6" t="n">
        <f aca="false">F5194</f>
        <v>-0.00932434682582185</v>
      </c>
      <c r="C5195" s="6" t="n">
        <f aca="false">E5194</f>
        <v>-0.129297198236382</v>
      </c>
      <c r="D5195" s="6" t="n">
        <f aca="false">-B5195</f>
        <v>0.00932434682582185</v>
      </c>
      <c r="E5195" s="6" t="n">
        <f aca="false">C5195+D5195*A$1</f>
        <v>-0.129203954768123</v>
      </c>
      <c r="F5195" s="6" t="n">
        <f aca="false">B5195+C5195*A$1</f>
        <v>-0.0106173188081857</v>
      </c>
    </row>
    <row r="5196" customFormat="false" ht="13.5" hidden="false" customHeight="false" outlineLevel="0" collapsed="false">
      <c r="A5196" s="6" t="n">
        <f aca="false">A5195+A$1</f>
        <v>51.9199999999982</v>
      </c>
      <c r="B5196" s="6" t="n">
        <f aca="false">F5195</f>
        <v>-0.0106173188081857</v>
      </c>
      <c r="C5196" s="6" t="n">
        <f aca="false">E5195</f>
        <v>-0.129203954768123</v>
      </c>
      <c r="D5196" s="6" t="n">
        <f aca="false">-B5196</f>
        <v>0.0106173188081857</v>
      </c>
      <c r="E5196" s="6" t="n">
        <f aca="false">C5196+D5196*A$1</f>
        <v>-0.129097781580042</v>
      </c>
      <c r="F5196" s="6" t="n">
        <f aca="false">B5196+C5196*A$1</f>
        <v>-0.0119093583558669</v>
      </c>
    </row>
    <row r="5197" customFormat="false" ht="13.5" hidden="false" customHeight="false" outlineLevel="0" collapsed="false">
      <c r="A5197" s="6" t="n">
        <f aca="false">A5196+A$1</f>
        <v>51.9299999999982</v>
      </c>
      <c r="B5197" s="6" t="n">
        <f aca="false">F5196</f>
        <v>-0.0119093583558669</v>
      </c>
      <c r="C5197" s="6" t="n">
        <f aca="false">E5196</f>
        <v>-0.129097781580042</v>
      </c>
      <c r="D5197" s="6" t="n">
        <f aca="false">-B5197</f>
        <v>0.0119093583558669</v>
      </c>
      <c r="E5197" s="6" t="n">
        <f aca="false">C5197+D5197*A$1</f>
        <v>-0.128978687996483</v>
      </c>
      <c r="F5197" s="6" t="n">
        <f aca="false">B5197+C5197*A$1</f>
        <v>-0.0132003361716673</v>
      </c>
    </row>
    <row r="5198" customFormat="false" ht="13.5" hidden="false" customHeight="false" outlineLevel="0" collapsed="false">
      <c r="A5198" s="6" t="n">
        <f aca="false">A5197+A$1</f>
        <v>51.9399999999982</v>
      </c>
      <c r="B5198" s="6" t="n">
        <f aca="false">F5197</f>
        <v>-0.0132003361716673</v>
      </c>
      <c r="C5198" s="6" t="n">
        <f aca="false">E5197</f>
        <v>-0.128978687996483</v>
      </c>
      <c r="D5198" s="6" t="n">
        <f aca="false">-B5198</f>
        <v>0.0132003361716673</v>
      </c>
      <c r="E5198" s="6" t="n">
        <f aca="false">C5198+D5198*A$1</f>
        <v>-0.128846684634766</v>
      </c>
      <c r="F5198" s="6" t="n">
        <f aca="false">B5198+C5198*A$1</f>
        <v>-0.0144901230516321</v>
      </c>
    </row>
    <row r="5199" customFormat="false" ht="13.5" hidden="false" customHeight="false" outlineLevel="0" collapsed="false">
      <c r="A5199" s="6" t="n">
        <f aca="false">A5198+A$1</f>
        <v>51.9499999999982</v>
      </c>
      <c r="B5199" s="6" t="n">
        <f aca="false">F5198</f>
        <v>-0.0144901230516321</v>
      </c>
      <c r="C5199" s="6" t="n">
        <f aca="false">E5198</f>
        <v>-0.128846684634766</v>
      </c>
      <c r="D5199" s="6" t="n">
        <f aca="false">-B5199</f>
        <v>0.0144901230516321</v>
      </c>
      <c r="E5199" s="6" t="n">
        <f aca="false">C5199+D5199*A$1</f>
        <v>-0.12870178340425</v>
      </c>
      <c r="F5199" s="6" t="n">
        <f aca="false">B5199+C5199*A$1</f>
        <v>-0.0157785898979798</v>
      </c>
    </row>
    <row r="5200" customFormat="false" ht="13.5" hidden="false" customHeight="false" outlineLevel="0" collapsed="false">
      <c r="A5200" s="6" t="n">
        <f aca="false">A5199+A$1</f>
        <v>51.9599999999982</v>
      </c>
      <c r="B5200" s="6" t="n">
        <f aca="false">F5199</f>
        <v>-0.0157785898979798</v>
      </c>
      <c r="C5200" s="6" t="n">
        <f aca="false">E5199</f>
        <v>-0.12870178340425</v>
      </c>
      <c r="D5200" s="6" t="n">
        <f aca="false">-B5200</f>
        <v>0.0157785898979798</v>
      </c>
      <c r="E5200" s="6" t="n">
        <f aca="false">C5200+D5200*A$1</f>
        <v>-0.12854399750527</v>
      </c>
      <c r="F5200" s="6" t="n">
        <f aca="false">B5200+C5200*A$1</f>
        <v>-0.0170656077320223</v>
      </c>
    </row>
    <row r="5201" customFormat="false" ht="13.5" hidden="false" customHeight="false" outlineLevel="0" collapsed="false">
      <c r="A5201" s="6" t="n">
        <f aca="false">A5200+A$1</f>
        <v>51.9699999999982</v>
      </c>
      <c r="B5201" s="6" t="n">
        <f aca="false">F5200</f>
        <v>-0.0170656077320223</v>
      </c>
      <c r="C5201" s="6" t="n">
        <f aca="false">E5200</f>
        <v>-0.12854399750527</v>
      </c>
      <c r="D5201" s="6" t="n">
        <f aca="false">-B5201</f>
        <v>0.0170656077320223</v>
      </c>
      <c r="E5201" s="6" t="n">
        <f aca="false">C5201+D5201*A$1</f>
        <v>-0.12837334142795</v>
      </c>
      <c r="F5201" s="6" t="n">
        <f aca="false">B5201+C5201*A$1</f>
        <v>-0.018351047707075</v>
      </c>
    </row>
    <row r="5202" customFormat="false" ht="13.5" hidden="false" customHeight="false" outlineLevel="0" collapsed="false">
      <c r="A5202" s="6" t="n">
        <f aca="false">A5201+A$1</f>
        <v>51.9799999999982</v>
      </c>
      <c r="B5202" s="6" t="n">
        <f aca="false">F5201</f>
        <v>-0.018351047707075</v>
      </c>
      <c r="C5202" s="6" t="n">
        <f aca="false">E5201</f>
        <v>-0.12837334142795</v>
      </c>
      <c r="D5202" s="6" t="n">
        <f aca="false">-B5202</f>
        <v>0.018351047707075</v>
      </c>
      <c r="E5202" s="6" t="n">
        <f aca="false">C5202+D5202*A$1</f>
        <v>-0.128189830950879</v>
      </c>
      <c r="F5202" s="6" t="n">
        <f aca="false">B5202+C5202*A$1</f>
        <v>-0.0196347811213545</v>
      </c>
    </row>
    <row r="5203" customFormat="false" ht="13.5" hidden="false" customHeight="false" outlineLevel="0" collapsed="false">
      <c r="A5203" s="6" t="n">
        <f aca="false">A5202+A$1</f>
        <v>51.9899999999982</v>
      </c>
      <c r="B5203" s="6" t="n">
        <f aca="false">F5202</f>
        <v>-0.0196347811213545</v>
      </c>
      <c r="C5203" s="6" t="n">
        <f aca="false">E5202</f>
        <v>-0.128189830950879</v>
      </c>
      <c r="D5203" s="6" t="n">
        <f aca="false">-B5203</f>
        <v>0.0196347811213545</v>
      </c>
      <c r="E5203" s="6" t="n">
        <f aca="false">C5203+D5203*A$1</f>
        <v>-0.127993483139666</v>
      </c>
      <c r="F5203" s="6" t="n">
        <f aca="false">B5203+C5203*A$1</f>
        <v>-0.0209166794308633</v>
      </c>
    </row>
    <row r="5204" customFormat="false" ht="13.5" hidden="false" customHeight="false" outlineLevel="0" collapsed="false">
      <c r="A5204" s="6" t="n">
        <f aca="false">A5203+A$1</f>
        <v>51.9999999999982</v>
      </c>
      <c r="B5204" s="6" t="n">
        <f aca="false">F5203</f>
        <v>-0.0209166794308633</v>
      </c>
      <c r="C5204" s="6" t="n">
        <f aca="false">E5203</f>
        <v>-0.127993483139666</v>
      </c>
      <c r="D5204" s="6" t="n">
        <f aca="false">-B5204</f>
        <v>0.0209166794308633</v>
      </c>
      <c r="E5204" s="6" t="n">
        <f aca="false">C5204+D5204*A$1</f>
        <v>-0.127784316345357</v>
      </c>
      <c r="F5204" s="6" t="n">
        <f aca="false">B5204+C5204*A$1</f>
        <v>-0.02219661426226</v>
      </c>
    </row>
    <row r="5205" customFormat="false" ht="13.5" hidden="false" customHeight="false" outlineLevel="0" collapsed="false">
      <c r="A5205" s="6" t="n">
        <f aca="false">A5204+A$1</f>
        <v>52.0099999999982</v>
      </c>
      <c r="B5205" s="6" t="n">
        <f aca="false">F5204</f>
        <v>-0.02219661426226</v>
      </c>
      <c r="C5205" s="6" t="n">
        <f aca="false">E5204</f>
        <v>-0.127784316345357</v>
      </c>
      <c r="D5205" s="6" t="n">
        <f aca="false">-B5205</f>
        <v>0.02219661426226</v>
      </c>
      <c r="E5205" s="6" t="n">
        <f aca="false">C5205+D5205*A$1</f>
        <v>-0.127562350202734</v>
      </c>
      <c r="F5205" s="6" t="n">
        <f aca="false">B5205+C5205*A$1</f>
        <v>-0.0234744574257135</v>
      </c>
    </row>
    <row r="5206" customFormat="false" ht="13.5" hidden="false" customHeight="false" outlineLevel="0" collapsed="false">
      <c r="A5206" s="6" t="n">
        <f aca="false">A5205+A$1</f>
        <v>52.0199999999982</v>
      </c>
      <c r="B5206" s="6" t="n">
        <f aca="false">F5205</f>
        <v>-0.0234744574257135</v>
      </c>
      <c r="C5206" s="6" t="n">
        <f aca="false">E5205</f>
        <v>-0.127562350202734</v>
      </c>
      <c r="D5206" s="6" t="n">
        <f aca="false">-B5206</f>
        <v>0.0234744574257135</v>
      </c>
      <c r="E5206" s="6" t="n">
        <f aca="false">C5206+D5206*A$1</f>
        <v>-0.127327605628477</v>
      </c>
      <c r="F5206" s="6" t="n">
        <f aca="false">B5206+C5206*A$1</f>
        <v>-0.0247500809277409</v>
      </c>
    </row>
    <row r="5207" customFormat="false" ht="13.5" hidden="false" customHeight="false" outlineLevel="0" collapsed="false">
      <c r="A5207" s="6" t="n">
        <f aca="false">A5206+A$1</f>
        <v>52.0299999999982</v>
      </c>
      <c r="B5207" s="6" t="n">
        <f aca="false">F5206</f>
        <v>-0.0247500809277409</v>
      </c>
      <c r="C5207" s="6" t="n">
        <f aca="false">E5206</f>
        <v>-0.127327605628477</v>
      </c>
      <c r="D5207" s="6" t="n">
        <f aca="false">-B5207</f>
        <v>0.0247500809277409</v>
      </c>
      <c r="E5207" s="6" t="n">
        <f aca="false">C5207+D5207*A$1</f>
        <v>-0.1270801048192</v>
      </c>
      <c r="F5207" s="6" t="n">
        <f aca="false">B5207+C5207*A$1</f>
        <v>-0.0260233569840256</v>
      </c>
    </row>
    <row r="5208" customFormat="false" ht="13.5" hidden="false" customHeight="false" outlineLevel="0" collapsed="false">
      <c r="A5208" s="6" t="n">
        <f aca="false">A5207+A$1</f>
        <v>52.0399999999982</v>
      </c>
      <c r="B5208" s="6" t="n">
        <f aca="false">F5207</f>
        <v>-0.0260233569840256</v>
      </c>
      <c r="C5208" s="6" t="n">
        <f aca="false">E5207</f>
        <v>-0.1270801048192</v>
      </c>
      <c r="D5208" s="6" t="n">
        <f aca="false">-B5208</f>
        <v>0.0260233569840256</v>
      </c>
      <c r="E5208" s="6" t="n">
        <f aca="false">C5208+D5208*A$1</f>
        <v>-0.12681987124936</v>
      </c>
      <c r="F5208" s="6" t="n">
        <f aca="false">B5208+C5208*A$1</f>
        <v>-0.0272941580322176</v>
      </c>
    </row>
    <row r="5209" customFormat="false" ht="13.5" hidden="false" customHeight="false" outlineLevel="0" collapsed="false">
      <c r="A5209" s="6" t="n">
        <f aca="false">A5208+A$1</f>
        <v>52.0499999999982</v>
      </c>
      <c r="B5209" s="6" t="n">
        <f aca="false">F5208</f>
        <v>-0.0272941580322176</v>
      </c>
      <c r="C5209" s="6" t="n">
        <f aca="false">E5208</f>
        <v>-0.12681987124936</v>
      </c>
      <c r="D5209" s="6" t="n">
        <f aca="false">-B5209</f>
        <v>0.0272941580322176</v>
      </c>
      <c r="E5209" s="6" t="n">
        <f aca="false">C5209+D5209*A$1</f>
        <v>-0.126546929669037</v>
      </c>
      <c r="F5209" s="6" t="n">
        <f aca="false">B5209+C5209*A$1</f>
        <v>-0.0285623567447112</v>
      </c>
    </row>
    <row r="5210" customFormat="false" ht="13.5" hidden="false" customHeight="false" outlineLevel="0" collapsed="false">
      <c r="A5210" s="6" t="n">
        <f aca="false">A5209+A$1</f>
        <v>52.0599999999982</v>
      </c>
      <c r="B5210" s="6" t="n">
        <f aca="false">F5209</f>
        <v>-0.0285623567447112</v>
      </c>
      <c r="C5210" s="6" t="n">
        <f aca="false">E5209</f>
        <v>-0.126546929669037</v>
      </c>
      <c r="D5210" s="6" t="n">
        <f aca="false">-B5210</f>
        <v>0.0285623567447112</v>
      </c>
      <c r="E5210" s="6" t="n">
        <f aca="false">C5210+D5210*A$1</f>
        <v>-0.12626130610159</v>
      </c>
      <c r="F5210" s="6" t="n">
        <f aca="false">B5210+C5210*A$1</f>
        <v>-0.0298278260414016</v>
      </c>
    </row>
    <row r="5211" customFormat="false" ht="13.5" hidden="false" customHeight="false" outlineLevel="0" collapsed="false">
      <c r="A5211" s="6" t="n">
        <f aca="false">A5210+A$1</f>
        <v>52.0699999999982</v>
      </c>
      <c r="B5211" s="6" t="n">
        <f aca="false">F5210</f>
        <v>-0.0298278260414016</v>
      </c>
      <c r="C5211" s="6" t="n">
        <f aca="false">E5210</f>
        <v>-0.12626130610159</v>
      </c>
      <c r="D5211" s="6" t="n">
        <f aca="false">-B5211</f>
        <v>0.0298278260414016</v>
      </c>
      <c r="E5211" s="6" t="n">
        <f aca="false">C5211+D5211*A$1</f>
        <v>-0.125963027841176</v>
      </c>
      <c r="F5211" s="6" t="n">
        <f aca="false">B5211+C5211*A$1</f>
        <v>-0.0310904391024175</v>
      </c>
    </row>
    <row r="5212" customFormat="false" ht="13.5" hidden="false" customHeight="false" outlineLevel="0" collapsed="false">
      <c r="A5212" s="6" t="n">
        <f aca="false">A5211+A$1</f>
        <v>52.0799999999982</v>
      </c>
      <c r="B5212" s="6" t="n">
        <f aca="false">F5211</f>
        <v>-0.0310904391024175</v>
      </c>
      <c r="C5212" s="6" t="n">
        <f aca="false">E5211</f>
        <v>-0.125963027841176</v>
      </c>
      <c r="D5212" s="6" t="n">
        <f aca="false">-B5212</f>
        <v>0.0310904391024175</v>
      </c>
      <c r="E5212" s="6" t="n">
        <f aca="false">C5212+D5212*A$1</f>
        <v>-0.125652123450152</v>
      </c>
      <c r="F5212" s="6" t="n">
        <f aca="false">B5212+C5212*A$1</f>
        <v>-0.0323500693808293</v>
      </c>
    </row>
    <row r="5213" customFormat="false" ht="13.5" hidden="false" customHeight="false" outlineLevel="0" collapsed="false">
      <c r="A5213" s="6" t="n">
        <f aca="false">A5212+A$1</f>
        <v>52.0899999999982</v>
      </c>
      <c r="B5213" s="6" t="n">
        <f aca="false">F5212</f>
        <v>-0.0323500693808293</v>
      </c>
      <c r="C5213" s="6" t="n">
        <f aca="false">E5212</f>
        <v>-0.125652123450152</v>
      </c>
      <c r="D5213" s="6" t="n">
        <f aca="false">-B5213</f>
        <v>0.0323500693808293</v>
      </c>
      <c r="E5213" s="6" t="n">
        <f aca="false">C5213+D5213*A$1</f>
        <v>-0.125328622756344</v>
      </c>
      <c r="F5213" s="6" t="n">
        <f aca="false">B5213+C5213*A$1</f>
        <v>-0.0336065906153308</v>
      </c>
    </row>
    <row r="5214" customFormat="false" ht="13.5" hidden="false" customHeight="false" outlineLevel="0" collapsed="false">
      <c r="A5214" s="6" t="n">
        <f aca="false">A5213+A$1</f>
        <v>52.0999999999982</v>
      </c>
      <c r="B5214" s="6" t="n">
        <f aca="false">F5213</f>
        <v>-0.0336065906153308</v>
      </c>
      <c r="C5214" s="6" t="n">
        <f aca="false">E5213</f>
        <v>-0.125328622756344</v>
      </c>
      <c r="D5214" s="6" t="n">
        <f aca="false">-B5214</f>
        <v>0.0336065906153308</v>
      </c>
      <c r="E5214" s="6" t="n">
        <f aca="false">C5214+D5214*A$1</f>
        <v>-0.124992556850191</v>
      </c>
      <c r="F5214" s="6" t="n">
        <f aca="false">B5214+C5214*A$1</f>
        <v>-0.0348598768428942</v>
      </c>
    </row>
    <row r="5215" customFormat="false" ht="13.5" hidden="false" customHeight="false" outlineLevel="0" collapsed="false">
      <c r="A5215" s="6" t="n">
        <f aca="false">A5214+A$1</f>
        <v>52.1099999999982</v>
      </c>
      <c r="B5215" s="6" t="n">
        <f aca="false">F5214</f>
        <v>-0.0348598768428942</v>
      </c>
      <c r="C5215" s="6" t="n">
        <f aca="false">E5214</f>
        <v>-0.124992556850191</v>
      </c>
      <c r="D5215" s="6" t="n">
        <f aca="false">-B5215</f>
        <v>0.0348598768428942</v>
      </c>
      <c r="E5215" s="6" t="n">
        <f aca="false">C5215+D5215*A$1</f>
        <v>-0.124643958081762</v>
      </c>
      <c r="F5215" s="6" t="n">
        <f aca="false">B5215+C5215*A$1</f>
        <v>-0.0361098024113961</v>
      </c>
    </row>
    <row r="5216" customFormat="false" ht="13.5" hidden="false" customHeight="false" outlineLevel="0" collapsed="false">
      <c r="A5216" s="6" t="n">
        <f aca="false">A5215+A$1</f>
        <v>52.1199999999982</v>
      </c>
      <c r="B5216" s="6" t="n">
        <f aca="false">F5215</f>
        <v>-0.0361098024113961</v>
      </c>
      <c r="C5216" s="6" t="n">
        <f aca="false">E5215</f>
        <v>-0.124643958081762</v>
      </c>
      <c r="D5216" s="6" t="n">
        <f aca="false">-B5216</f>
        <v>0.0361098024113961</v>
      </c>
      <c r="E5216" s="6" t="n">
        <f aca="false">C5216+D5216*A$1</f>
        <v>-0.124282860057648</v>
      </c>
      <c r="F5216" s="6" t="n">
        <f aca="false">B5216+C5216*A$1</f>
        <v>-0.0373562419922138</v>
      </c>
    </row>
    <row r="5217" customFormat="false" ht="13.5" hidden="false" customHeight="false" outlineLevel="0" collapsed="false">
      <c r="A5217" s="6" t="n">
        <f aca="false">A5216+A$1</f>
        <v>52.1299999999982</v>
      </c>
      <c r="B5217" s="6" t="n">
        <f aca="false">F5216</f>
        <v>-0.0373562419922138</v>
      </c>
      <c r="C5217" s="6" t="n">
        <f aca="false">E5216</f>
        <v>-0.124282860057648</v>
      </c>
      <c r="D5217" s="6" t="n">
        <f aca="false">-B5217</f>
        <v>0.0373562419922138</v>
      </c>
      <c r="E5217" s="6" t="n">
        <f aca="false">C5217+D5217*A$1</f>
        <v>-0.123909297637725</v>
      </c>
      <c r="F5217" s="6" t="n">
        <f aca="false">B5217+C5217*A$1</f>
        <v>-0.0385990705927902</v>
      </c>
    </row>
    <row r="5218" customFormat="false" ht="13.5" hidden="false" customHeight="false" outlineLevel="0" collapsed="false">
      <c r="A5218" s="6" t="n">
        <f aca="false">A5217+A$1</f>
        <v>52.1399999999982</v>
      </c>
      <c r="B5218" s="6" t="n">
        <f aca="false">F5217</f>
        <v>-0.0385990705927902</v>
      </c>
      <c r="C5218" s="6" t="n">
        <f aca="false">E5217</f>
        <v>-0.123909297637725</v>
      </c>
      <c r="D5218" s="6" t="n">
        <f aca="false">-B5218</f>
        <v>0.0385990705927902</v>
      </c>
      <c r="E5218" s="6" t="n">
        <f aca="false">C5218+D5218*A$1</f>
        <v>-0.123523306931798</v>
      </c>
      <c r="F5218" s="6" t="n">
        <f aca="false">B5218+C5218*A$1</f>
        <v>-0.0398381635691675</v>
      </c>
    </row>
    <row r="5219" customFormat="false" ht="13.5" hidden="false" customHeight="false" outlineLevel="0" collapsed="false">
      <c r="A5219" s="6" t="n">
        <f aca="false">A5218+A$1</f>
        <v>52.1499999999982</v>
      </c>
      <c r="B5219" s="6" t="n">
        <f aca="false">F5218</f>
        <v>-0.0398381635691675</v>
      </c>
      <c r="C5219" s="6" t="n">
        <f aca="false">E5218</f>
        <v>-0.123523306931798</v>
      </c>
      <c r="D5219" s="6" t="n">
        <f aca="false">-B5219</f>
        <v>0.0398381635691675</v>
      </c>
      <c r="E5219" s="6" t="n">
        <f aca="false">C5219+D5219*A$1</f>
        <v>-0.123124925296106</v>
      </c>
      <c r="F5219" s="6" t="n">
        <f aca="false">B5219+C5219*A$1</f>
        <v>-0.0410733966384855</v>
      </c>
    </row>
    <row r="5220" customFormat="false" ht="13.5" hidden="false" customHeight="false" outlineLevel="0" collapsed="false">
      <c r="A5220" s="6" t="n">
        <f aca="false">A5219+A$1</f>
        <v>52.1599999999982</v>
      </c>
      <c r="B5220" s="6" t="n">
        <f aca="false">F5219</f>
        <v>-0.0410733966384855</v>
      </c>
      <c r="C5220" s="6" t="n">
        <f aca="false">E5219</f>
        <v>-0.123124925296106</v>
      </c>
      <c r="D5220" s="6" t="n">
        <f aca="false">-B5220</f>
        <v>0.0410733966384855</v>
      </c>
      <c r="E5220" s="6" t="n">
        <f aca="false">C5220+D5220*A$1</f>
        <v>-0.122714191329721</v>
      </c>
      <c r="F5220" s="6" t="n">
        <f aca="false">B5220+C5220*A$1</f>
        <v>-0.0423046458914465</v>
      </c>
    </row>
    <row r="5221" customFormat="false" ht="13.5" hidden="false" customHeight="false" outlineLevel="0" collapsed="false">
      <c r="A5221" s="6" t="n">
        <f aca="false">A5220+A$1</f>
        <v>52.1699999999982</v>
      </c>
      <c r="B5221" s="6" t="n">
        <f aca="false">F5220</f>
        <v>-0.0423046458914465</v>
      </c>
      <c r="C5221" s="6" t="n">
        <f aca="false">E5220</f>
        <v>-0.122714191329721</v>
      </c>
      <c r="D5221" s="6" t="n">
        <f aca="false">-B5221</f>
        <v>0.0423046458914465</v>
      </c>
      <c r="E5221" s="6" t="n">
        <f aca="false">C5221+D5221*A$1</f>
        <v>-0.122291144870807</v>
      </c>
      <c r="F5221" s="6" t="n">
        <f aca="false">B5221+C5221*A$1</f>
        <v>-0.0435317878047437</v>
      </c>
    </row>
    <row r="5222" customFormat="false" ht="13.5" hidden="false" customHeight="false" outlineLevel="0" collapsed="false">
      <c r="A5222" s="6" t="n">
        <f aca="false">A5221+A$1</f>
        <v>52.1799999999982</v>
      </c>
      <c r="B5222" s="6" t="n">
        <f aca="false">F5221</f>
        <v>-0.0435317878047437</v>
      </c>
      <c r="C5222" s="6" t="n">
        <f aca="false">E5221</f>
        <v>-0.122291144870807</v>
      </c>
      <c r="D5222" s="6" t="n">
        <f aca="false">-B5222</f>
        <v>0.0435317878047437</v>
      </c>
      <c r="E5222" s="6" t="n">
        <f aca="false">C5222+D5222*A$1</f>
        <v>-0.121855826992759</v>
      </c>
      <c r="F5222" s="6" t="n">
        <f aca="false">B5222+C5222*A$1</f>
        <v>-0.0447546992534518</v>
      </c>
    </row>
    <row r="5223" customFormat="false" ht="13.5" hidden="false" customHeight="false" outlineLevel="0" collapsed="false">
      <c r="A5223" s="6" t="n">
        <f aca="false">A5222+A$1</f>
        <v>52.1899999999982</v>
      </c>
      <c r="B5223" s="6" t="n">
        <f aca="false">F5222</f>
        <v>-0.0447546992534518</v>
      </c>
      <c r="C5223" s="6" t="n">
        <f aca="false">E5222</f>
        <v>-0.121855826992759</v>
      </c>
      <c r="D5223" s="6" t="n">
        <f aca="false">-B5223</f>
        <v>0.0447546992534518</v>
      </c>
      <c r="E5223" s="6" t="n">
        <f aca="false">C5223+D5223*A$1</f>
        <v>-0.121408280000225</v>
      </c>
      <c r="F5223" s="6" t="n">
        <f aca="false">B5223+C5223*A$1</f>
        <v>-0.0459732575233794</v>
      </c>
    </row>
    <row r="5224" customFormat="false" ht="13.5" hidden="false" customHeight="false" outlineLevel="0" collapsed="false">
      <c r="A5224" s="6" t="n">
        <f aca="false">A5223+A$1</f>
        <v>52.1999999999982</v>
      </c>
      <c r="B5224" s="6" t="n">
        <f aca="false">F5223</f>
        <v>-0.0459732575233794</v>
      </c>
      <c r="C5224" s="6" t="n">
        <f aca="false">E5223</f>
        <v>-0.121408280000225</v>
      </c>
      <c r="D5224" s="6" t="n">
        <f aca="false">-B5224</f>
        <v>0.0459732575233794</v>
      </c>
      <c r="E5224" s="6" t="n">
        <f aca="false">C5224+D5224*A$1</f>
        <v>-0.120948547424991</v>
      </c>
      <c r="F5224" s="6" t="n">
        <f aca="false">B5224+C5224*A$1</f>
        <v>-0.0471873403233816</v>
      </c>
    </row>
    <row r="5225" customFormat="false" ht="13.5" hidden="false" customHeight="false" outlineLevel="0" collapsed="false">
      <c r="A5225" s="6" t="n">
        <f aca="false">A5224+A$1</f>
        <v>52.2099999999982</v>
      </c>
      <c r="B5225" s="6" t="n">
        <f aca="false">F5224</f>
        <v>-0.0471873403233816</v>
      </c>
      <c r="C5225" s="6" t="n">
        <f aca="false">E5224</f>
        <v>-0.120948547424991</v>
      </c>
      <c r="D5225" s="6" t="n">
        <f aca="false">-B5225</f>
        <v>0.0471873403233816</v>
      </c>
      <c r="E5225" s="6" t="n">
        <f aca="false">C5225+D5225*A$1</f>
        <v>-0.120476674021757</v>
      </c>
      <c r="F5225" s="6" t="n">
        <f aca="false">B5225+C5225*A$1</f>
        <v>-0.0483968257976315</v>
      </c>
    </row>
    <row r="5226" customFormat="false" ht="13.5" hidden="false" customHeight="false" outlineLevel="0" collapsed="false">
      <c r="A5226" s="6" t="n">
        <f aca="false">A5225+A$1</f>
        <v>52.2199999999982</v>
      </c>
      <c r="B5226" s="6" t="n">
        <f aca="false">F5225</f>
        <v>-0.0483968257976315</v>
      </c>
      <c r="C5226" s="6" t="n">
        <f aca="false">E5225</f>
        <v>-0.120476674021757</v>
      </c>
      <c r="D5226" s="6" t="n">
        <f aca="false">-B5226</f>
        <v>0.0483968257976315</v>
      </c>
      <c r="E5226" s="6" t="n">
        <f aca="false">C5226+D5226*A$1</f>
        <v>-0.119992705763781</v>
      </c>
      <c r="F5226" s="6" t="n">
        <f aca="false">B5226+C5226*A$1</f>
        <v>-0.0496015925378491</v>
      </c>
    </row>
    <row r="5227" customFormat="false" ht="13.5" hidden="false" customHeight="false" outlineLevel="0" collapsed="false">
      <c r="A5227" s="6" t="n">
        <f aca="false">A5226+A$1</f>
        <v>52.2299999999982</v>
      </c>
      <c r="B5227" s="6" t="n">
        <f aca="false">F5226</f>
        <v>-0.0496015925378491</v>
      </c>
      <c r="C5227" s="6" t="n">
        <f aca="false">E5226</f>
        <v>-0.119992705763781</v>
      </c>
      <c r="D5227" s="6" t="n">
        <f aca="false">-B5227</f>
        <v>0.0496015925378491</v>
      </c>
      <c r="E5227" s="6" t="n">
        <f aca="false">C5227+D5227*A$1</f>
        <v>-0.119496689838402</v>
      </c>
      <c r="F5227" s="6" t="n">
        <f aca="false">B5227+C5227*A$1</f>
        <v>-0.0508015195954869</v>
      </c>
    </row>
    <row r="5228" customFormat="false" ht="13.5" hidden="false" customHeight="false" outlineLevel="0" collapsed="false">
      <c r="A5228" s="6" t="n">
        <f aca="false">A5227+A$1</f>
        <v>52.2399999999982</v>
      </c>
      <c r="B5228" s="6" t="n">
        <f aca="false">F5227</f>
        <v>-0.0508015195954869</v>
      </c>
      <c r="C5228" s="6" t="n">
        <f aca="false">E5227</f>
        <v>-0.119496689838402</v>
      </c>
      <c r="D5228" s="6" t="n">
        <f aca="false">-B5228</f>
        <v>0.0508015195954869</v>
      </c>
      <c r="E5228" s="6" t="n">
        <f aca="false">C5228+D5228*A$1</f>
        <v>-0.118988674642447</v>
      </c>
      <c r="F5228" s="6" t="n">
        <f aca="false">B5228+C5228*A$1</f>
        <v>-0.0519964864938709</v>
      </c>
    </row>
    <row r="5229" customFormat="false" ht="13.5" hidden="false" customHeight="false" outlineLevel="0" collapsed="false">
      <c r="A5229" s="6" t="n">
        <f aca="false">A5228+A$1</f>
        <v>52.2499999999982</v>
      </c>
      <c r="B5229" s="6" t="n">
        <f aca="false">F5228</f>
        <v>-0.0519964864938709</v>
      </c>
      <c r="C5229" s="6" t="n">
        <f aca="false">E5228</f>
        <v>-0.118988674642447</v>
      </c>
      <c r="D5229" s="6" t="n">
        <f aca="false">-B5229</f>
        <v>0.0519964864938709</v>
      </c>
      <c r="E5229" s="6" t="n">
        <f aca="false">C5229+D5229*A$1</f>
        <v>-0.118468709777509</v>
      </c>
      <c r="F5229" s="6" t="n">
        <f aca="false">B5229+C5229*A$1</f>
        <v>-0.0531863732402954</v>
      </c>
    </row>
    <row r="5230" customFormat="false" ht="13.5" hidden="false" customHeight="false" outlineLevel="0" collapsed="false">
      <c r="A5230" s="6" t="n">
        <f aca="false">A5229+A$1</f>
        <v>52.2599999999982</v>
      </c>
      <c r="B5230" s="6" t="n">
        <f aca="false">F5229</f>
        <v>-0.0531863732402954</v>
      </c>
      <c r="C5230" s="6" t="n">
        <f aca="false">E5229</f>
        <v>-0.118468709777509</v>
      </c>
      <c r="D5230" s="6" t="n">
        <f aca="false">-B5230</f>
        <v>0.0531863732402954</v>
      </c>
      <c r="E5230" s="6" t="n">
        <f aca="false">C5230+D5230*A$1</f>
        <v>-0.117936846045106</v>
      </c>
      <c r="F5230" s="6" t="n">
        <f aca="false">B5230+C5230*A$1</f>
        <v>-0.0543710603380705</v>
      </c>
    </row>
    <row r="5231" customFormat="false" ht="13.5" hidden="false" customHeight="false" outlineLevel="0" collapsed="false">
      <c r="A5231" s="6" t="n">
        <f aca="false">A5230+A$1</f>
        <v>52.2699999999982</v>
      </c>
      <c r="B5231" s="6" t="n">
        <f aca="false">F5230</f>
        <v>-0.0543710603380705</v>
      </c>
      <c r="C5231" s="6" t="n">
        <f aca="false">E5230</f>
        <v>-0.117936846045106</v>
      </c>
      <c r="D5231" s="6" t="n">
        <f aca="false">-B5231</f>
        <v>0.0543710603380705</v>
      </c>
      <c r="E5231" s="6" t="n">
        <f aca="false">C5231+D5231*A$1</f>
        <v>-0.117393135441725</v>
      </c>
      <c r="F5231" s="6" t="n">
        <f aca="false">B5231+C5231*A$1</f>
        <v>-0.0555504287985216</v>
      </c>
    </row>
    <row r="5232" customFormat="false" ht="13.5" hidden="false" customHeight="false" outlineLevel="0" collapsed="false">
      <c r="A5232" s="6" t="n">
        <f aca="false">A5231+A$1</f>
        <v>52.2799999999982</v>
      </c>
      <c r="B5232" s="6" t="n">
        <f aca="false">F5231</f>
        <v>-0.0555504287985216</v>
      </c>
      <c r="C5232" s="6" t="n">
        <f aca="false">E5231</f>
        <v>-0.117393135441725</v>
      </c>
      <c r="D5232" s="6" t="n">
        <f aca="false">-B5232</f>
        <v>0.0555504287985216</v>
      </c>
      <c r="E5232" s="6" t="n">
        <f aca="false">C5232+D5232*A$1</f>
        <v>-0.11683763115374</v>
      </c>
      <c r="F5232" s="6" t="n">
        <f aca="false">B5232+C5232*A$1</f>
        <v>-0.0567243601529388</v>
      </c>
    </row>
    <row r="5233" customFormat="false" ht="13.5" hidden="false" customHeight="false" outlineLevel="0" collapsed="false">
      <c r="A5233" s="6" t="n">
        <f aca="false">A5232+A$1</f>
        <v>52.2899999999982</v>
      </c>
      <c r="B5233" s="6" t="n">
        <f aca="false">F5232</f>
        <v>-0.0567243601529388</v>
      </c>
      <c r="C5233" s="6" t="n">
        <f aca="false">E5232</f>
        <v>-0.11683763115374</v>
      </c>
      <c r="D5233" s="6" t="n">
        <f aca="false">-B5233</f>
        <v>0.0567243601529388</v>
      </c>
      <c r="E5233" s="6" t="n">
        <f aca="false">C5233+D5233*A$1</f>
        <v>-0.11627038755221</v>
      </c>
      <c r="F5233" s="6" t="n">
        <f aca="false">B5233+C5233*A$1</f>
        <v>-0.0578927364644762</v>
      </c>
    </row>
    <row r="5234" customFormat="false" ht="13.5" hidden="false" customHeight="false" outlineLevel="0" collapsed="false">
      <c r="A5234" s="6" t="n">
        <f aca="false">A5233+A$1</f>
        <v>52.2999999999982</v>
      </c>
      <c r="B5234" s="6" t="n">
        <f aca="false">F5233</f>
        <v>-0.0578927364644762</v>
      </c>
      <c r="C5234" s="6" t="n">
        <f aca="false">E5233</f>
        <v>-0.11627038755221</v>
      </c>
      <c r="D5234" s="6" t="n">
        <f aca="false">-B5234</f>
        <v>0.0578927364644762</v>
      </c>
      <c r="E5234" s="6" t="n">
        <f aca="false">C5234+D5234*A$1</f>
        <v>-0.115691460187566</v>
      </c>
      <c r="F5234" s="6" t="n">
        <f aca="false">B5234+C5234*A$1</f>
        <v>-0.0590554403399983</v>
      </c>
    </row>
    <row r="5235" customFormat="false" ht="13.5" hidden="false" customHeight="false" outlineLevel="0" collapsed="false">
      <c r="A5235" s="6" t="n">
        <f aca="false">A5234+A$1</f>
        <v>52.3099999999982</v>
      </c>
      <c r="B5235" s="6" t="n">
        <f aca="false">F5234</f>
        <v>-0.0590554403399983</v>
      </c>
      <c r="C5235" s="6" t="n">
        <f aca="false">E5234</f>
        <v>-0.115691460187566</v>
      </c>
      <c r="D5235" s="6" t="n">
        <f aca="false">-B5235</f>
        <v>0.0590554403399983</v>
      </c>
      <c r="E5235" s="6" t="n">
        <f aca="false">C5235+D5235*A$1</f>
        <v>-0.115100905784166</v>
      </c>
      <c r="F5235" s="6" t="n">
        <f aca="false">B5235+C5235*A$1</f>
        <v>-0.060212354941874</v>
      </c>
    </row>
    <row r="5236" customFormat="false" ht="13.5" hidden="false" customHeight="false" outlineLevel="0" collapsed="false">
      <c r="A5236" s="6" t="n">
        <f aca="false">A5235+A$1</f>
        <v>52.3199999999982</v>
      </c>
      <c r="B5236" s="6" t="n">
        <f aca="false">F5235</f>
        <v>-0.060212354941874</v>
      </c>
      <c r="C5236" s="6" t="n">
        <f aca="false">E5235</f>
        <v>-0.115100905784166</v>
      </c>
      <c r="D5236" s="6" t="n">
        <f aca="false">-B5236</f>
        <v>0.060212354941874</v>
      </c>
      <c r="E5236" s="6" t="n">
        <f aca="false">C5236+D5236*A$1</f>
        <v>-0.114498782234747</v>
      </c>
      <c r="F5236" s="6" t="n">
        <f aca="false">B5236+C5236*A$1</f>
        <v>-0.0613633639997156</v>
      </c>
    </row>
    <row r="5237" customFormat="false" ht="13.5" hidden="false" customHeight="false" outlineLevel="0" collapsed="false">
      <c r="A5237" s="6" t="n">
        <f aca="false">A5236+A$1</f>
        <v>52.3299999999982</v>
      </c>
      <c r="B5237" s="6" t="n">
        <f aca="false">F5236</f>
        <v>-0.0613633639997156</v>
      </c>
      <c r="C5237" s="6" t="n">
        <f aca="false">E5236</f>
        <v>-0.114498782234747</v>
      </c>
      <c r="D5237" s="6" t="n">
        <f aca="false">-B5237</f>
        <v>0.0613633639997156</v>
      </c>
      <c r="E5237" s="6" t="n">
        <f aca="false">C5237+D5237*A$1</f>
        <v>-0.11388514859475</v>
      </c>
      <c r="F5237" s="6" t="n">
        <f aca="false">B5237+C5237*A$1</f>
        <v>-0.0625083518220631</v>
      </c>
    </row>
    <row r="5238" customFormat="false" ht="13.5" hidden="false" customHeight="false" outlineLevel="0" collapsed="false">
      <c r="A5238" s="6" t="n">
        <f aca="false">A5237+A$1</f>
        <v>52.3399999999982</v>
      </c>
      <c r="B5238" s="6" t="n">
        <f aca="false">F5237</f>
        <v>-0.0625083518220631</v>
      </c>
      <c r="C5238" s="6" t="n">
        <f aca="false">E5237</f>
        <v>-0.11388514859475</v>
      </c>
      <c r="D5238" s="6" t="n">
        <f aca="false">-B5238</f>
        <v>0.0625083518220631</v>
      </c>
      <c r="E5238" s="6" t="n">
        <f aca="false">C5238+D5238*A$1</f>
        <v>-0.113260065076529</v>
      </c>
      <c r="F5238" s="6" t="n">
        <f aca="false">B5238+C5238*A$1</f>
        <v>-0.0636472033080106</v>
      </c>
    </row>
    <row r="5239" customFormat="false" ht="13.5" hidden="false" customHeight="false" outlineLevel="0" collapsed="false">
      <c r="A5239" s="6" t="n">
        <f aca="false">A5238+A$1</f>
        <v>52.3499999999982</v>
      </c>
      <c r="B5239" s="6" t="n">
        <f aca="false">F5238</f>
        <v>-0.0636472033080106</v>
      </c>
      <c r="C5239" s="6" t="n">
        <f aca="false">E5238</f>
        <v>-0.113260065076529</v>
      </c>
      <c r="D5239" s="6" t="n">
        <f aca="false">-B5239</f>
        <v>0.0636472033080106</v>
      </c>
      <c r="E5239" s="6" t="n">
        <f aca="false">C5239+D5239*A$1</f>
        <v>-0.112623593043449</v>
      </c>
      <c r="F5239" s="6" t="n">
        <f aca="false">B5239+C5239*A$1</f>
        <v>-0.0647798039587759</v>
      </c>
    </row>
    <row r="5240" customFormat="false" ht="13.5" hidden="false" customHeight="false" outlineLevel="0" collapsed="false">
      <c r="A5240" s="6" t="n">
        <f aca="false">A5239+A$1</f>
        <v>52.3599999999982</v>
      </c>
      <c r="B5240" s="6" t="n">
        <f aca="false">F5239</f>
        <v>-0.0647798039587759</v>
      </c>
      <c r="C5240" s="6" t="n">
        <f aca="false">E5239</f>
        <v>-0.112623593043449</v>
      </c>
      <c r="D5240" s="6" t="n">
        <f aca="false">-B5240</f>
        <v>0.0647798039587759</v>
      </c>
      <c r="E5240" s="6" t="n">
        <f aca="false">C5240+D5240*A$1</f>
        <v>-0.111975795003861</v>
      </c>
      <c r="F5240" s="6" t="n">
        <f aca="false">B5240+C5240*A$1</f>
        <v>-0.0659060398892104</v>
      </c>
    </row>
    <row r="5241" customFormat="false" ht="13.5" hidden="false" customHeight="false" outlineLevel="0" collapsed="false">
      <c r="A5241" s="6" t="n">
        <f aca="false">A5240+A$1</f>
        <v>52.3699999999982</v>
      </c>
      <c r="B5241" s="6" t="n">
        <f aca="false">F5240</f>
        <v>-0.0659060398892104</v>
      </c>
      <c r="C5241" s="6" t="n">
        <f aca="false">E5240</f>
        <v>-0.111975795003861</v>
      </c>
      <c r="D5241" s="6" t="n">
        <f aca="false">-B5241</f>
        <v>0.0659060398892104</v>
      </c>
      <c r="E5241" s="6" t="n">
        <f aca="false">C5241+D5241*A$1</f>
        <v>-0.111316734604969</v>
      </c>
      <c r="F5241" s="6" t="n">
        <f aca="false">B5241+C5241*A$1</f>
        <v>-0.067025797839249</v>
      </c>
    </row>
    <row r="5242" customFormat="false" ht="13.5" hidden="false" customHeight="false" outlineLevel="0" collapsed="false">
      <c r="A5242" s="6" t="n">
        <f aca="false">A5241+A$1</f>
        <v>52.3799999999982</v>
      </c>
      <c r="B5242" s="6" t="n">
        <f aca="false">F5241</f>
        <v>-0.067025797839249</v>
      </c>
      <c r="C5242" s="6" t="n">
        <f aca="false">E5241</f>
        <v>-0.111316734604969</v>
      </c>
      <c r="D5242" s="6" t="n">
        <f aca="false">-B5242</f>
        <v>0.067025797839249</v>
      </c>
      <c r="E5242" s="6" t="n">
        <f aca="false">C5242+D5242*A$1</f>
        <v>-0.110646476626577</v>
      </c>
      <c r="F5242" s="6" t="n">
        <f aca="false">B5242+C5242*A$1</f>
        <v>-0.0681389651852987</v>
      </c>
    </row>
    <row r="5243" customFormat="false" ht="13.5" hidden="false" customHeight="false" outlineLevel="0" collapsed="false">
      <c r="A5243" s="6" t="n">
        <f aca="false">A5242+A$1</f>
        <v>52.3899999999981</v>
      </c>
      <c r="B5243" s="6" t="n">
        <f aca="false">F5242</f>
        <v>-0.0681389651852987</v>
      </c>
      <c r="C5243" s="6" t="n">
        <f aca="false">E5242</f>
        <v>-0.110646476626577</v>
      </c>
      <c r="D5243" s="6" t="n">
        <f aca="false">-B5243</f>
        <v>0.0681389651852987</v>
      </c>
      <c r="E5243" s="6" t="n">
        <f aca="false">C5243+D5243*A$1</f>
        <v>-0.109965086974724</v>
      </c>
      <c r="F5243" s="6" t="n">
        <f aca="false">B5243+C5243*A$1</f>
        <v>-0.0692454299515644</v>
      </c>
    </row>
    <row r="5244" customFormat="false" ht="13.5" hidden="false" customHeight="false" outlineLevel="0" collapsed="false">
      <c r="A5244" s="6" t="n">
        <f aca="false">A5243+A$1</f>
        <v>52.3999999999981</v>
      </c>
      <c r="B5244" s="6" t="n">
        <f aca="false">F5243</f>
        <v>-0.0692454299515644</v>
      </c>
      <c r="C5244" s="6" t="n">
        <f aca="false">E5243</f>
        <v>-0.109965086974724</v>
      </c>
      <c r="D5244" s="6" t="n">
        <f aca="false">-B5244</f>
        <v>0.0692454299515644</v>
      </c>
      <c r="E5244" s="6" t="n">
        <f aca="false">C5244+D5244*A$1</f>
        <v>-0.109272632675208</v>
      </c>
      <c r="F5244" s="6" t="n">
        <f aca="false">B5244+C5244*A$1</f>
        <v>-0.0703450808213117</v>
      </c>
    </row>
    <row r="5245" customFormat="false" ht="13.5" hidden="false" customHeight="false" outlineLevel="0" collapsed="false">
      <c r="A5245" s="6" t="n">
        <f aca="false">A5244+A$1</f>
        <v>52.4099999999981</v>
      </c>
      <c r="B5245" s="6" t="n">
        <f aca="false">F5244</f>
        <v>-0.0703450808213117</v>
      </c>
      <c r="C5245" s="6" t="n">
        <f aca="false">E5244</f>
        <v>-0.109272632675208</v>
      </c>
      <c r="D5245" s="6" t="n">
        <f aca="false">-B5245</f>
        <v>0.0703450808213117</v>
      </c>
      <c r="E5245" s="6" t="n">
        <f aca="false">C5245+D5245*A$1</f>
        <v>-0.108569181866995</v>
      </c>
      <c r="F5245" s="6" t="n">
        <f aca="false">B5245+C5245*A$1</f>
        <v>-0.0714378071480638</v>
      </c>
    </row>
    <row r="5246" customFormat="false" ht="13.5" hidden="false" customHeight="false" outlineLevel="0" collapsed="false">
      <c r="A5246" s="6" t="n">
        <f aca="false">A5245+A$1</f>
        <v>52.4199999999981</v>
      </c>
      <c r="B5246" s="6" t="n">
        <f aca="false">F5245</f>
        <v>-0.0714378071480638</v>
      </c>
      <c r="C5246" s="6" t="n">
        <f aca="false">E5245</f>
        <v>-0.108569181866995</v>
      </c>
      <c r="D5246" s="6" t="n">
        <f aca="false">-B5246</f>
        <v>0.0714378071480638</v>
      </c>
      <c r="E5246" s="6" t="n">
        <f aca="false">C5246+D5246*A$1</f>
        <v>-0.107854803795514</v>
      </c>
      <c r="F5246" s="6" t="n">
        <f aca="false">B5246+C5246*A$1</f>
        <v>-0.0725234989667337</v>
      </c>
    </row>
    <row r="5247" customFormat="false" ht="13.5" hidden="false" customHeight="false" outlineLevel="0" collapsed="false">
      <c r="A5247" s="6" t="n">
        <f aca="false">A5246+A$1</f>
        <v>52.4299999999981</v>
      </c>
      <c r="B5247" s="6" t="n">
        <f aca="false">F5246</f>
        <v>-0.0725234989667337</v>
      </c>
      <c r="C5247" s="6" t="n">
        <f aca="false">E5246</f>
        <v>-0.107854803795514</v>
      </c>
      <c r="D5247" s="6" t="n">
        <f aca="false">-B5247</f>
        <v>0.0725234989667337</v>
      </c>
      <c r="E5247" s="6" t="n">
        <f aca="false">C5247+D5247*A$1</f>
        <v>-0.107129568805847</v>
      </c>
      <c r="F5247" s="6" t="n">
        <f aca="false">B5247+C5247*A$1</f>
        <v>-0.0736020470046889</v>
      </c>
    </row>
    <row r="5248" customFormat="false" ht="13.5" hidden="false" customHeight="false" outlineLevel="0" collapsed="false">
      <c r="A5248" s="6" t="n">
        <f aca="false">A5247+A$1</f>
        <v>52.4399999999981</v>
      </c>
      <c r="B5248" s="6" t="n">
        <f aca="false">F5247</f>
        <v>-0.0736020470046889</v>
      </c>
      <c r="C5248" s="6" t="n">
        <f aca="false">E5247</f>
        <v>-0.107129568805847</v>
      </c>
      <c r="D5248" s="6" t="n">
        <f aca="false">-B5248</f>
        <v>0.0736020470046889</v>
      </c>
      <c r="E5248" s="6" t="n">
        <f aca="false">C5248+D5248*A$1</f>
        <v>-0.1063935483358</v>
      </c>
      <c r="F5248" s="6" t="n">
        <f aca="false">B5248+C5248*A$1</f>
        <v>-0.0746733426927473</v>
      </c>
    </row>
    <row r="5249" customFormat="false" ht="13.5" hidden="false" customHeight="false" outlineLevel="0" collapsed="false">
      <c r="A5249" s="6" t="n">
        <f aca="false">A5248+A$1</f>
        <v>52.4499999999981</v>
      </c>
      <c r="B5249" s="6" t="n">
        <f aca="false">F5248</f>
        <v>-0.0746733426927473</v>
      </c>
      <c r="C5249" s="6" t="n">
        <f aca="false">E5248</f>
        <v>-0.1063935483358</v>
      </c>
      <c r="D5249" s="6" t="n">
        <f aca="false">-B5249</f>
        <v>0.0746733426927473</v>
      </c>
      <c r="E5249" s="6" t="n">
        <f aca="false">C5249+D5249*A$1</f>
        <v>-0.105646814908873</v>
      </c>
      <c r="F5249" s="6" t="n">
        <f aca="false">B5249+C5249*A$1</f>
        <v>-0.0757372781761053</v>
      </c>
    </row>
    <row r="5250" customFormat="false" ht="13.5" hidden="false" customHeight="false" outlineLevel="0" collapsed="false">
      <c r="A5250" s="6" t="n">
        <f aca="false">A5249+A$1</f>
        <v>52.4599999999981</v>
      </c>
      <c r="B5250" s="6" t="n">
        <f aca="false">F5249</f>
        <v>-0.0757372781761053</v>
      </c>
      <c r="C5250" s="6" t="n">
        <f aca="false">E5249</f>
        <v>-0.105646814908873</v>
      </c>
      <c r="D5250" s="6" t="n">
        <f aca="false">-B5250</f>
        <v>0.0757372781761053</v>
      </c>
      <c r="E5250" s="6" t="n">
        <f aca="false">C5250+D5250*A$1</f>
        <v>-0.104889442127111</v>
      </c>
      <c r="F5250" s="6" t="n">
        <f aca="false">B5250+C5250*A$1</f>
        <v>-0.076793746325194</v>
      </c>
    </row>
    <row r="5251" customFormat="false" ht="13.5" hidden="false" customHeight="false" outlineLevel="0" collapsed="false">
      <c r="A5251" s="6" t="n">
        <f aca="false">A5250+A$1</f>
        <v>52.4699999999981</v>
      </c>
      <c r="B5251" s="6" t="n">
        <f aca="false">F5250</f>
        <v>-0.076793746325194</v>
      </c>
      <c r="C5251" s="6" t="n">
        <f aca="false">E5250</f>
        <v>-0.104889442127111</v>
      </c>
      <c r="D5251" s="6" t="n">
        <f aca="false">-B5251</f>
        <v>0.076793746325194</v>
      </c>
      <c r="E5251" s="6" t="n">
        <f aca="false">C5251+D5251*A$1</f>
        <v>-0.10412150466386</v>
      </c>
      <c r="F5251" s="6" t="n">
        <f aca="false">B5251+C5251*A$1</f>
        <v>-0.0778426407464651</v>
      </c>
    </row>
    <row r="5252" customFormat="false" ht="13.5" hidden="false" customHeight="false" outlineLevel="0" collapsed="false">
      <c r="A5252" s="6" t="n">
        <f aca="false">A5251+A$1</f>
        <v>52.4799999999981</v>
      </c>
      <c r="B5252" s="6" t="n">
        <f aca="false">F5251</f>
        <v>-0.0778426407464651</v>
      </c>
      <c r="C5252" s="6" t="n">
        <f aca="false">E5251</f>
        <v>-0.10412150466386</v>
      </c>
      <c r="D5252" s="6" t="n">
        <f aca="false">-B5252</f>
        <v>0.0778426407464651</v>
      </c>
      <c r="E5252" s="6" t="n">
        <f aca="false">C5252+D5252*A$1</f>
        <v>-0.103343078256395</v>
      </c>
      <c r="F5252" s="6" t="n">
        <f aca="false">B5252+C5252*A$1</f>
        <v>-0.0788838557931037</v>
      </c>
    </row>
    <row r="5253" customFormat="false" ht="13.5" hidden="false" customHeight="false" outlineLevel="0" collapsed="false">
      <c r="A5253" s="6" t="n">
        <f aca="false">A5252+A$1</f>
        <v>52.4899999999981</v>
      </c>
      <c r="B5253" s="6" t="n">
        <f aca="false">F5252</f>
        <v>-0.0788838557931037</v>
      </c>
      <c r="C5253" s="6" t="n">
        <f aca="false">E5252</f>
        <v>-0.103343078256395</v>
      </c>
      <c r="D5253" s="6" t="n">
        <f aca="false">-B5253</f>
        <v>0.0788838557931037</v>
      </c>
      <c r="E5253" s="6" t="n">
        <f aca="false">C5253+D5253*A$1</f>
        <v>-0.102554239698464</v>
      </c>
      <c r="F5253" s="6" t="n">
        <f aca="false">B5253+C5253*A$1</f>
        <v>-0.0799172865756677</v>
      </c>
    </row>
    <row r="5254" customFormat="false" ht="13.5" hidden="false" customHeight="false" outlineLevel="0" collapsed="false">
      <c r="A5254" s="6" t="n">
        <f aca="false">A5253+A$1</f>
        <v>52.4999999999981</v>
      </c>
      <c r="B5254" s="6" t="n">
        <f aca="false">F5253</f>
        <v>-0.0799172865756677</v>
      </c>
      <c r="C5254" s="6" t="n">
        <f aca="false">E5253</f>
        <v>-0.102554239698464</v>
      </c>
      <c r="D5254" s="6" t="n">
        <f aca="false">-B5254</f>
        <v>0.0799172865756677</v>
      </c>
      <c r="E5254" s="6" t="n">
        <f aca="false">C5254+D5254*A$1</f>
        <v>-0.101755066832707</v>
      </c>
      <c r="F5254" s="6" t="n">
        <f aca="false">B5254+C5254*A$1</f>
        <v>-0.0809428289726523</v>
      </c>
    </row>
    <row r="5255" customFormat="false" ht="13.5" hidden="false" customHeight="false" outlineLevel="0" collapsed="false">
      <c r="A5255" s="6" t="n">
        <f aca="false">A5254+A$1</f>
        <v>52.5099999999981</v>
      </c>
      <c r="B5255" s="6" t="n">
        <f aca="false">F5254</f>
        <v>-0.0809428289726523</v>
      </c>
      <c r="C5255" s="6" t="n">
        <f aca="false">E5254</f>
        <v>-0.101755066832707</v>
      </c>
      <c r="D5255" s="6" t="n">
        <f aca="false">-B5255</f>
        <v>0.0809428289726523</v>
      </c>
      <c r="E5255" s="6" t="n">
        <f aca="false">C5255+D5255*A$1</f>
        <v>-0.100945638542981</v>
      </c>
      <c r="F5255" s="6" t="n">
        <f aca="false">B5255+C5255*A$1</f>
        <v>-0.0819603796409794</v>
      </c>
    </row>
    <row r="5256" customFormat="false" ht="13.5" hidden="false" customHeight="false" outlineLevel="0" collapsed="false">
      <c r="A5256" s="6" t="n">
        <f aca="false">A5255+A$1</f>
        <v>52.5199999999981</v>
      </c>
      <c r="B5256" s="6" t="n">
        <f aca="false">F5255</f>
        <v>-0.0819603796409794</v>
      </c>
      <c r="C5256" s="6" t="n">
        <f aca="false">E5255</f>
        <v>-0.100945638542981</v>
      </c>
      <c r="D5256" s="6" t="n">
        <f aca="false">-B5256</f>
        <v>0.0819603796409794</v>
      </c>
      <c r="E5256" s="6" t="n">
        <f aca="false">C5256+D5256*A$1</f>
        <v>-0.100126034746571</v>
      </c>
      <c r="F5256" s="6" t="n">
        <f aca="false">B5256+C5256*A$1</f>
        <v>-0.0829698360264092</v>
      </c>
    </row>
    <row r="5257" customFormat="false" ht="13.5" hidden="false" customHeight="false" outlineLevel="0" collapsed="false">
      <c r="A5257" s="6" t="n">
        <f aca="false">A5256+A$1</f>
        <v>52.5299999999981</v>
      </c>
      <c r="B5257" s="6" t="n">
        <f aca="false">F5256</f>
        <v>-0.0829698360264092</v>
      </c>
      <c r="C5257" s="6" t="n">
        <f aca="false">E5256</f>
        <v>-0.100126034746571</v>
      </c>
      <c r="D5257" s="6" t="n">
        <f aca="false">-B5257</f>
        <v>0.0829698360264092</v>
      </c>
      <c r="E5257" s="6" t="n">
        <f aca="false">C5257+D5257*A$1</f>
        <v>-0.0992963363863068</v>
      </c>
      <c r="F5257" s="6" t="n">
        <f aca="false">B5257+C5257*A$1</f>
        <v>-0.0839710963738749</v>
      </c>
    </row>
    <row r="5258" customFormat="false" ht="13.5" hidden="false" customHeight="false" outlineLevel="0" collapsed="false">
      <c r="A5258" s="6" t="n">
        <f aca="false">A5257+A$1</f>
        <v>52.5399999999981</v>
      </c>
      <c r="B5258" s="6" t="n">
        <f aca="false">F5257</f>
        <v>-0.0839710963738749</v>
      </c>
      <c r="C5258" s="6" t="n">
        <f aca="false">E5257</f>
        <v>-0.0992963363863068</v>
      </c>
      <c r="D5258" s="6" t="n">
        <f aca="false">-B5258</f>
        <v>0.0839710963738749</v>
      </c>
      <c r="E5258" s="6" t="n">
        <f aca="false">C5258+D5258*A$1</f>
        <v>-0.098456625422568</v>
      </c>
      <c r="F5258" s="6" t="n">
        <f aca="false">B5258+C5258*A$1</f>
        <v>-0.084964059737738</v>
      </c>
    </row>
    <row r="5259" customFormat="false" ht="13.5" hidden="false" customHeight="false" outlineLevel="0" collapsed="false">
      <c r="A5259" s="6" t="n">
        <f aca="false">A5258+A$1</f>
        <v>52.5499999999981</v>
      </c>
      <c r="B5259" s="6" t="n">
        <f aca="false">F5258</f>
        <v>-0.084964059737738</v>
      </c>
      <c r="C5259" s="6" t="n">
        <f aca="false">E5258</f>
        <v>-0.098456625422568</v>
      </c>
      <c r="D5259" s="6" t="n">
        <f aca="false">-B5259</f>
        <v>0.084964059737738</v>
      </c>
      <c r="E5259" s="6" t="n">
        <f aca="false">C5259+D5259*A$1</f>
        <v>-0.0976069848251907</v>
      </c>
      <c r="F5259" s="6" t="n">
        <f aca="false">B5259+C5259*A$1</f>
        <v>-0.0859486259919637</v>
      </c>
    </row>
    <row r="5260" customFormat="false" ht="13.5" hidden="false" customHeight="false" outlineLevel="0" collapsed="false">
      <c r="A5260" s="6" t="n">
        <f aca="false">A5259+A$1</f>
        <v>52.5599999999981</v>
      </c>
      <c r="B5260" s="6" t="n">
        <f aca="false">F5259</f>
        <v>-0.0859486259919637</v>
      </c>
      <c r="C5260" s="6" t="n">
        <f aca="false">E5259</f>
        <v>-0.0976069848251907</v>
      </c>
      <c r="D5260" s="6" t="n">
        <f aca="false">-B5260</f>
        <v>0.0859486259919637</v>
      </c>
      <c r="E5260" s="6" t="n">
        <f aca="false">C5260+D5260*A$1</f>
        <v>-0.096747498565271</v>
      </c>
      <c r="F5260" s="6" t="n">
        <f aca="false">B5260+C5260*A$1</f>
        <v>-0.0869246958402156</v>
      </c>
    </row>
    <row r="5261" customFormat="false" ht="13.5" hidden="false" customHeight="false" outlineLevel="0" collapsed="false">
      <c r="A5261" s="6" t="n">
        <f aca="false">A5260+A$1</f>
        <v>52.5699999999981</v>
      </c>
      <c r="B5261" s="6" t="n">
        <f aca="false">F5260</f>
        <v>-0.0869246958402156</v>
      </c>
      <c r="C5261" s="6" t="n">
        <f aca="false">E5260</f>
        <v>-0.096747498565271</v>
      </c>
      <c r="D5261" s="6" t="n">
        <f aca="false">-B5261</f>
        <v>0.0869246958402156</v>
      </c>
      <c r="E5261" s="6" t="n">
        <f aca="false">C5261+D5261*A$1</f>
        <v>-0.0958782516068689</v>
      </c>
      <c r="F5261" s="6" t="n">
        <f aca="false">B5261+C5261*A$1</f>
        <v>-0.0878921708258683</v>
      </c>
    </row>
    <row r="5262" customFormat="false" ht="13.5" hidden="false" customHeight="false" outlineLevel="0" collapsed="false">
      <c r="A5262" s="6" t="n">
        <f aca="false">A5261+A$1</f>
        <v>52.5799999999981</v>
      </c>
      <c r="B5262" s="6" t="n">
        <f aca="false">F5261</f>
        <v>-0.0878921708258683</v>
      </c>
      <c r="C5262" s="6" t="n">
        <f aca="false">E5261</f>
        <v>-0.0958782516068689</v>
      </c>
      <c r="D5262" s="6" t="n">
        <f aca="false">-B5262</f>
        <v>0.0878921708258683</v>
      </c>
      <c r="E5262" s="6" t="n">
        <f aca="false">C5262+D5262*A$1</f>
        <v>-0.0949993298986102</v>
      </c>
      <c r="F5262" s="6" t="n">
        <f aca="false">B5262+C5262*A$1</f>
        <v>-0.088850953341937</v>
      </c>
    </row>
    <row r="5263" customFormat="false" ht="13.5" hidden="false" customHeight="false" outlineLevel="0" collapsed="false">
      <c r="A5263" s="6" t="n">
        <f aca="false">A5262+A$1</f>
        <v>52.5899999999981</v>
      </c>
      <c r="B5263" s="6" t="n">
        <f aca="false">F5262</f>
        <v>-0.088850953341937</v>
      </c>
      <c r="C5263" s="6" t="n">
        <f aca="false">E5262</f>
        <v>-0.0949993298986102</v>
      </c>
      <c r="D5263" s="6" t="n">
        <f aca="false">-B5263</f>
        <v>0.088850953341937</v>
      </c>
      <c r="E5263" s="6" t="n">
        <f aca="false">C5263+D5263*A$1</f>
        <v>-0.0941108203651908</v>
      </c>
      <c r="F5263" s="6" t="n">
        <f aca="false">B5263+C5263*A$1</f>
        <v>-0.0898009466409231</v>
      </c>
    </row>
    <row r="5264" customFormat="false" ht="13.5" hidden="false" customHeight="false" outlineLevel="0" collapsed="false">
      <c r="A5264" s="6" t="n">
        <f aca="false">A5263+A$1</f>
        <v>52.5999999999981</v>
      </c>
      <c r="B5264" s="6" t="n">
        <f aca="false">F5263</f>
        <v>-0.0898009466409231</v>
      </c>
      <c r="C5264" s="6" t="n">
        <f aca="false">E5263</f>
        <v>-0.0941108203651908</v>
      </c>
      <c r="D5264" s="6" t="n">
        <f aca="false">-B5264</f>
        <v>0.0898009466409231</v>
      </c>
      <c r="E5264" s="6" t="n">
        <f aca="false">C5264+D5264*A$1</f>
        <v>-0.0932128108987816</v>
      </c>
      <c r="F5264" s="6" t="n">
        <f aca="false">B5264+C5264*A$1</f>
        <v>-0.090742054844575</v>
      </c>
    </row>
    <row r="5265" customFormat="false" ht="13.5" hidden="false" customHeight="false" outlineLevel="0" collapsed="false">
      <c r="A5265" s="6" t="n">
        <f aca="false">A5264+A$1</f>
        <v>52.6099999999981</v>
      </c>
      <c r="B5265" s="6" t="n">
        <f aca="false">F5264</f>
        <v>-0.090742054844575</v>
      </c>
      <c r="C5265" s="6" t="n">
        <f aca="false">E5264</f>
        <v>-0.0932128108987816</v>
      </c>
      <c r="D5265" s="6" t="n">
        <f aca="false">-B5265</f>
        <v>0.090742054844575</v>
      </c>
      <c r="E5265" s="6" t="n">
        <f aca="false">C5265+D5265*A$1</f>
        <v>-0.0923053903503358</v>
      </c>
      <c r="F5265" s="6" t="n">
        <f aca="false">B5265+C5265*A$1</f>
        <v>-0.0916741829535628</v>
      </c>
    </row>
    <row r="5266" customFormat="false" ht="13.5" hidden="false" customHeight="false" outlineLevel="0" collapsed="false">
      <c r="A5266" s="6" t="n">
        <f aca="false">A5265+A$1</f>
        <v>52.6199999999981</v>
      </c>
      <c r="B5266" s="6" t="n">
        <f aca="false">F5265</f>
        <v>-0.0916741829535628</v>
      </c>
      <c r="C5266" s="6" t="n">
        <f aca="false">E5265</f>
        <v>-0.0923053903503358</v>
      </c>
      <c r="D5266" s="6" t="n">
        <f aca="false">-B5266</f>
        <v>0.0916741829535628</v>
      </c>
      <c r="E5266" s="6" t="n">
        <f aca="false">C5266+D5266*A$1</f>
        <v>-0.0913886485208002</v>
      </c>
      <c r="F5266" s="6" t="n">
        <f aca="false">B5266+C5266*A$1</f>
        <v>-0.0925972368570661</v>
      </c>
    </row>
    <row r="5267" customFormat="false" ht="13.5" hidden="false" customHeight="false" outlineLevel="0" collapsed="false">
      <c r="A5267" s="6" t="n">
        <f aca="false">A5266+A$1</f>
        <v>52.6299999999981</v>
      </c>
      <c r="B5267" s="6" t="n">
        <f aca="false">F5266</f>
        <v>-0.0925972368570661</v>
      </c>
      <c r="C5267" s="6" t="n">
        <f aca="false">E5266</f>
        <v>-0.0913886485208002</v>
      </c>
      <c r="D5267" s="6" t="n">
        <f aca="false">-B5267</f>
        <v>0.0925972368570661</v>
      </c>
      <c r="E5267" s="6" t="n">
        <f aca="false">C5267+D5267*A$1</f>
        <v>-0.0904626761522295</v>
      </c>
      <c r="F5267" s="6" t="n">
        <f aca="false">B5267+C5267*A$1</f>
        <v>-0.0935111233422741</v>
      </c>
    </row>
    <row r="5268" customFormat="false" ht="13.5" hidden="false" customHeight="false" outlineLevel="0" collapsed="false">
      <c r="A5268" s="6" t="n">
        <f aca="false">A5267+A$1</f>
        <v>52.6399999999981</v>
      </c>
      <c r="B5268" s="6" t="n">
        <f aca="false">F5267</f>
        <v>-0.0935111233422741</v>
      </c>
      <c r="C5268" s="6" t="n">
        <f aca="false">E5267</f>
        <v>-0.0904626761522295</v>
      </c>
      <c r="D5268" s="6" t="n">
        <f aca="false">-B5268</f>
        <v>0.0935111233422741</v>
      </c>
      <c r="E5268" s="6" t="n">
        <f aca="false">C5268+D5268*A$1</f>
        <v>-0.0895275649188068</v>
      </c>
      <c r="F5268" s="6" t="n">
        <f aca="false">B5268+C5268*A$1</f>
        <v>-0.0944157501037964</v>
      </c>
    </row>
    <row r="5269" customFormat="false" ht="13.5" hidden="false" customHeight="false" outlineLevel="0" collapsed="false">
      <c r="A5269" s="6" t="n">
        <f aca="false">A5268+A$1</f>
        <v>52.6499999999981</v>
      </c>
      <c r="B5269" s="6" t="n">
        <f aca="false">F5268</f>
        <v>-0.0944157501037964</v>
      </c>
      <c r="C5269" s="6" t="n">
        <f aca="false">E5268</f>
        <v>-0.0895275649188068</v>
      </c>
      <c r="D5269" s="6" t="n">
        <f aca="false">-B5269</f>
        <v>0.0944157501037964</v>
      </c>
      <c r="E5269" s="6" t="n">
        <f aca="false">C5269+D5269*A$1</f>
        <v>-0.0885834074177688</v>
      </c>
      <c r="F5269" s="6" t="n">
        <f aca="false">B5269+C5269*A$1</f>
        <v>-0.0953110257529845</v>
      </c>
    </row>
    <row r="5270" customFormat="false" ht="13.5" hidden="false" customHeight="false" outlineLevel="0" collapsed="false">
      <c r="A5270" s="6" t="n">
        <f aca="false">A5269+A$1</f>
        <v>52.6599999999981</v>
      </c>
      <c r="B5270" s="6" t="n">
        <f aca="false">F5269</f>
        <v>-0.0953110257529845</v>
      </c>
      <c r="C5270" s="6" t="n">
        <f aca="false">E5269</f>
        <v>-0.0885834074177688</v>
      </c>
      <c r="D5270" s="6" t="n">
        <f aca="false">-B5270</f>
        <v>0.0953110257529845</v>
      </c>
      <c r="E5270" s="6" t="n">
        <f aca="false">C5270+D5270*A$1</f>
        <v>-0.087630297160239</v>
      </c>
      <c r="F5270" s="6" t="n">
        <f aca="false">B5270+C5270*A$1</f>
        <v>-0.0961968598271622</v>
      </c>
    </row>
    <row r="5271" customFormat="false" ht="13.5" hidden="false" customHeight="false" outlineLevel="0" collapsed="false">
      <c r="A5271" s="6" t="n">
        <f aca="false">A5270+A$1</f>
        <v>52.6699999999981</v>
      </c>
      <c r="B5271" s="6" t="n">
        <f aca="false">F5270</f>
        <v>-0.0961968598271622</v>
      </c>
      <c r="C5271" s="6" t="n">
        <f aca="false">E5270</f>
        <v>-0.087630297160239</v>
      </c>
      <c r="D5271" s="6" t="n">
        <f aca="false">-B5271</f>
        <v>0.0961968598271622</v>
      </c>
      <c r="E5271" s="6" t="n">
        <f aca="false">C5271+D5271*A$1</f>
        <v>-0.0866683285619674</v>
      </c>
      <c r="F5271" s="6" t="n">
        <f aca="false">B5271+C5271*A$1</f>
        <v>-0.0970731627987646</v>
      </c>
    </row>
    <row r="5272" customFormat="false" ht="13.5" hidden="false" customHeight="false" outlineLevel="0" collapsed="false">
      <c r="A5272" s="6" t="n">
        <f aca="false">A5271+A$1</f>
        <v>52.6799999999981</v>
      </c>
      <c r="B5272" s="6" t="n">
        <f aca="false">F5271</f>
        <v>-0.0970731627987646</v>
      </c>
      <c r="C5272" s="6" t="n">
        <f aca="false">E5271</f>
        <v>-0.0866683285619674</v>
      </c>
      <c r="D5272" s="6" t="n">
        <f aca="false">-B5272</f>
        <v>0.0970731627987646</v>
      </c>
      <c r="E5272" s="6" t="n">
        <f aca="false">C5272+D5272*A$1</f>
        <v>-0.0856975969339797</v>
      </c>
      <c r="F5272" s="6" t="n">
        <f aca="false">B5272+C5272*A$1</f>
        <v>-0.0979398460843843</v>
      </c>
    </row>
    <row r="5273" customFormat="false" ht="13.5" hidden="false" customHeight="false" outlineLevel="0" collapsed="false">
      <c r="A5273" s="6" t="n">
        <f aca="false">A5272+A$1</f>
        <v>52.6899999999981</v>
      </c>
      <c r="B5273" s="6" t="n">
        <f aca="false">F5272</f>
        <v>-0.0979398460843843</v>
      </c>
      <c r="C5273" s="6" t="n">
        <f aca="false">E5272</f>
        <v>-0.0856975969339797</v>
      </c>
      <c r="D5273" s="6" t="n">
        <f aca="false">-B5273</f>
        <v>0.0979398460843843</v>
      </c>
      <c r="E5273" s="6" t="n">
        <f aca="false">C5273+D5273*A$1</f>
        <v>-0.0847181984731359</v>
      </c>
      <c r="F5273" s="6" t="n">
        <f aca="false">B5273+C5273*A$1</f>
        <v>-0.0987968220537241</v>
      </c>
    </row>
    <row r="5274" customFormat="false" ht="13.5" hidden="false" customHeight="false" outlineLevel="0" collapsed="false">
      <c r="A5274" s="6" t="n">
        <f aca="false">A5273+A$1</f>
        <v>52.6999999999981</v>
      </c>
      <c r="B5274" s="6" t="n">
        <f aca="false">F5273</f>
        <v>-0.0987968220537241</v>
      </c>
      <c r="C5274" s="6" t="n">
        <f aca="false">E5273</f>
        <v>-0.0847181984731359</v>
      </c>
      <c r="D5274" s="6" t="n">
        <f aca="false">-B5274</f>
        <v>0.0987968220537241</v>
      </c>
      <c r="E5274" s="6" t="n">
        <f aca="false">C5274+D5274*A$1</f>
        <v>-0.0837302302525986</v>
      </c>
      <c r="F5274" s="6" t="n">
        <f aca="false">B5274+C5274*A$1</f>
        <v>-0.0996440040384554</v>
      </c>
    </row>
    <row r="5275" customFormat="false" ht="13.5" hidden="false" customHeight="false" outlineLevel="0" collapsed="false">
      <c r="A5275" s="6" t="n">
        <f aca="false">A5274+A$1</f>
        <v>52.7099999999981</v>
      </c>
      <c r="B5275" s="6" t="n">
        <f aca="false">F5274</f>
        <v>-0.0996440040384554</v>
      </c>
      <c r="C5275" s="6" t="n">
        <f aca="false">E5274</f>
        <v>-0.0837302302525986</v>
      </c>
      <c r="D5275" s="6" t="n">
        <f aca="false">-B5275</f>
        <v>0.0996440040384554</v>
      </c>
      <c r="E5275" s="6" t="n">
        <f aca="false">C5275+D5275*A$1</f>
        <v>-0.0827337902122141</v>
      </c>
      <c r="F5275" s="6" t="n">
        <f aca="false">B5275+C5275*A$1</f>
        <v>-0.100481306340981</v>
      </c>
    </row>
    <row r="5276" customFormat="false" ht="13.5" hidden="false" customHeight="false" outlineLevel="0" collapsed="false">
      <c r="A5276" s="6" t="n">
        <f aca="false">A5275+A$1</f>
        <v>52.7199999999981</v>
      </c>
      <c r="B5276" s="6" t="n">
        <f aca="false">F5275</f>
        <v>-0.100481306340981</v>
      </c>
      <c r="C5276" s="6" t="n">
        <f aca="false">E5275</f>
        <v>-0.0827337902122141</v>
      </c>
      <c r="D5276" s="6" t="n">
        <f aca="false">-B5276</f>
        <v>0.100481306340981</v>
      </c>
      <c r="E5276" s="6" t="n">
        <f aca="false">C5276+D5276*A$1</f>
        <v>-0.0817289771488042</v>
      </c>
      <c r="F5276" s="6" t="n">
        <f aca="false">B5276+C5276*A$1</f>
        <v>-0.101308644243104</v>
      </c>
    </row>
    <row r="5277" customFormat="false" ht="13.5" hidden="false" customHeight="false" outlineLevel="0" collapsed="false">
      <c r="A5277" s="6" t="n">
        <f aca="false">A5276+A$1</f>
        <v>52.7299999999981</v>
      </c>
      <c r="B5277" s="6" t="n">
        <f aca="false">F5276</f>
        <v>-0.101308644243104</v>
      </c>
      <c r="C5277" s="6" t="n">
        <f aca="false">E5276</f>
        <v>-0.0817289771488042</v>
      </c>
      <c r="D5277" s="6" t="n">
        <f aca="false">-B5277</f>
        <v>0.101308644243104</v>
      </c>
      <c r="E5277" s="6" t="n">
        <f aca="false">C5277+D5277*A$1</f>
        <v>-0.0807158907063732</v>
      </c>
      <c r="F5277" s="6" t="n">
        <f aca="false">B5277+C5277*A$1</f>
        <v>-0.102125934014592</v>
      </c>
    </row>
    <row r="5278" customFormat="false" ht="13.5" hidden="false" customHeight="false" outlineLevel="0" collapsed="false">
      <c r="A5278" s="6" t="n">
        <f aca="false">A5277+A$1</f>
        <v>52.7399999999981</v>
      </c>
      <c r="B5278" s="6" t="n">
        <f aca="false">F5277</f>
        <v>-0.102125934014592</v>
      </c>
      <c r="C5278" s="6" t="n">
        <f aca="false">E5277</f>
        <v>-0.0807158907063732</v>
      </c>
      <c r="D5278" s="6" t="n">
        <f aca="false">-B5278</f>
        <v>0.102125934014592</v>
      </c>
      <c r="E5278" s="6" t="n">
        <f aca="false">C5278+D5278*A$1</f>
        <v>-0.0796946313662273</v>
      </c>
      <c r="F5278" s="6" t="n">
        <f aca="false">B5278+C5278*A$1</f>
        <v>-0.102933092921655</v>
      </c>
    </row>
    <row r="5279" customFormat="false" ht="13.5" hidden="false" customHeight="false" outlineLevel="0" collapsed="false">
      <c r="A5279" s="6" t="n">
        <f aca="false">A5278+A$1</f>
        <v>52.7499999999981</v>
      </c>
      <c r="B5279" s="6" t="n">
        <f aca="false">F5278</f>
        <v>-0.102933092921655</v>
      </c>
      <c r="C5279" s="6" t="n">
        <f aca="false">E5278</f>
        <v>-0.0796946313662273</v>
      </c>
      <c r="D5279" s="6" t="n">
        <f aca="false">-B5279</f>
        <v>0.102933092921655</v>
      </c>
      <c r="E5279" s="6" t="n">
        <f aca="false">C5279+D5279*A$1</f>
        <v>-0.0786653004370107</v>
      </c>
      <c r="F5279" s="6" t="n">
        <f aca="false">B5279+C5279*A$1</f>
        <v>-0.103730039235318</v>
      </c>
    </row>
    <row r="5280" customFormat="false" ht="13.5" hidden="false" customHeight="false" outlineLevel="0" collapsed="false">
      <c r="A5280" s="6" t="n">
        <f aca="false">A5279+A$1</f>
        <v>52.7599999999981</v>
      </c>
      <c r="B5280" s="6" t="n">
        <f aca="false">F5279</f>
        <v>-0.103730039235318</v>
      </c>
      <c r="C5280" s="6" t="n">
        <f aca="false">E5279</f>
        <v>-0.0786653004370107</v>
      </c>
      <c r="D5280" s="6" t="n">
        <f aca="false">-B5280</f>
        <v>0.103730039235318</v>
      </c>
      <c r="E5280" s="6" t="n">
        <f aca="false">C5280+D5280*A$1</f>
        <v>-0.0776280000446575</v>
      </c>
      <c r="F5280" s="6" t="n">
        <f aca="false">B5280+C5280*A$1</f>
        <v>-0.104516692239688</v>
      </c>
    </row>
    <row r="5281" customFormat="false" ht="13.5" hidden="false" customHeight="false" outlineLevel="0" collapsed="false">
      <c r="A5281" s="6" t="n">
        <f aca="false">A5280+A$1</f>
        <v>52.7699999999981</v>
      </c>
      <c r="B5281" s="6" t="n">
        <f aca="false">F5280</f>
        <v>-0.104516692239688</v>
      </c>
      <c r="C5281" s="6" t="n">
        <f aca="false">E5280</f>
        <v>-0.0776280000446575</v>
      </c>
      <c r="D5281" s="6" t="n">
        <f aca="false">-B5281</f>
        <v>0.104516692239688</v>
      </c>
      <c r="E5281" s="6" t="n">
        <f aca="false">C5281+D5281*A$1</f>
        <v>-0.0765828331222607</v>
      </c>
      <c r="F5281" s="6" t="n">
        <f aca="false">B5281+C5281*A$1</f>
        <v>-0.105292972240134</v>
      </c>
    </row>
    <row r="5282" customFormat="false" ht="13.5" hidden="false" customHeight="false" outlineLevel="0" collapsed="false">
      <c r="A5282" s="6" t="n">
        <f aca="false">A5281+A$1</f>
        <v>52.7799999999981</v>
      </c>
      <c r="B5282" s="6" t="n">
        <f aca="false">F5281</f>
        <v>-0.105292972240134</v>
      </c>
      <c r="C5282" s="6" t="n">
        <f aca="false">E5281</f>
        <v>-0.0765828331222607</v>
      </c>
      <c r="D5282" s="6" t="n">
        <f aca="false">-B5282</f>
        <v>0.105292972240134</v>
      </c>
      <c r="E5282" s="6" t="n">
        <f aca="false">C5282+D5282*A$1</f>
        <v>-0.0755299033998593</v>
      </c>
      <c r="F5282" s="6" t="n">
        <f aca="false">B5282+C5282*A$1</f>
        <v>-0.106058800571357</v>
      </c>
    </row>
    <row r="5283" customFormat="false" ht="13.5" hidden="false" customHeight="false" outlineLevel="0" collapsed="false">
      <c r="A5283" s="6" t="n">
        <f aca="false">A5282+A$1</f>
        <v>52.7899999999981</v>
      </c>
      <c r="B5283" s="6" t="n">
        <f aca="false">F5282</f>
        <v>-0.106058800571357</v>
      </c>
      <c r="C5283" s="6" t="n">
        <f aca="false">E5282</f>
        <v>-0.0755299033998593</v>
      </c>
      <c r="D5283" s="6" t="n">
        <f aca="false">-B5283</f>
        <v>0.106058800571357</v>
      </c>
      <c r="E5283" s="6" t="n">
        <f aca="false">C5283+D5283*A$1</f>
        <v>-0.0744693153941458</v>
      </c>
      <c r="F5283" s="6" t="n">
        <f aca="false">B5283+C5283*A$1</f>
        <v>-0.106814099605355</v>
      </c>
    </row>
    <row r="5284" customFormat="false" ht="13.5" hidden="false" customHeight="false" outlineLevel="0" collapsed="false">
      <c r="A5284" s="6" t="n">
        <f aca="false">A5283+A$1</f>
        <v>52.7999999999981</v>
      </c>
      <c r="B5284" s="6" t="n">
        <f aca="false">F5283</f>
        <v>-0.106814099605355</v>
      </c>
      <c r="C5284" s="6" t="n">
        <f aca="false">E5283</f>
        <v>-0.0744693153941458</v>
      </c>
      <c r="D5284" s="6" t="n">
        <f aca="false">-B5284</f>
        <v>0.106814099605355</v>
      </c>
      <c r="E5284" s="6" t="n">
        <f aca="false">C5284+D5284*A$1</f>
        <v>-0.0734011743980922</v>
      </c>
      <c r="F5284" s="6" t="n">
        <f aca="false">B5284+C5284*A$1</f>
        <v>-0.107558792759297</v>
      </c>
    </row>
    <row r="5285" customFormat="false" ht="13.5" hidden="false" customHeight="false" outlineLevel="0" collapsed="false">
      <c r="A5285" s="6" t="n">
        <f aca="false">A5284+A$1</f>
        <v>52.8099999999981</v>
      </c>
      <c r="B5285" s="6" t="n">
        <f aca="false">F5284</f>
        <v>-0.107558792759297</v>
      </c>
      <c r="C5285" s="6" t="n">
        <f aca="false">E5284</f>
        <v>-0.0734011743980922</v>
      </c>
      <c r="D5285" s="6" t="n">
        <f aca="false">-B5285</f>
        <v>0.107558792759297</v>
      </c>
      <c r="E5285" s="6" t="n">
        <f aca="false">C5285+D5285*A$1</f>
        <v>-0.0723255864704992</v>
      </c>
      <c r="F5285" s="6" t="n">
        <f aca="false">B5285+C5285*A$1</f>
        <v>-0.108292804503278</v>
      </c>
    </row>
    <row r="5286" customFormat="false" ht="13.5" hidden="false" customHeight="false" outlineLevel="0" collapsed="false">
      <c r="A5286" s="6" t="n">
        <f aca="false">A5285+A$1</f>
        <v>52.8199999999981</v>
      </c>
      <c r="B5286" s="6" t="n">
        <f aca="false">F5285</f>
        <v>-0.108292804503278</v>
      </c>
      <c r="C5286" s="6" t="n">
        <f aca="false">E5285</f>
        <v>-0.0723255864704992</v>
      </c>
      <c r="D5286" s="6" t="n">
        <f aca="false">-B5286</f>
        <v>0.108292804503278</v>
      </c>
      <c r="E5286" s="6" t="n">
        <f aca="false">C5286+D5286*A$1</f>
        <v>-0.0712426584254665</v>
      </c>
      <c r="F5286" s="6" t="n">
        <f aca="false">B5286+C5286*A$1</f>
        <v>-0.109016060367983</v>
      </c>
    </row>
    <row r="5287" customFormat="false" ht="13.5" hidden="false" customHeight="false" outlineLevel="0" collapsed="false">
      <c r="A5287" s="6" t="n">
        <f aca="false">A5286+A$1</f>
        <v>52.8299999999981</v>
      </c>
      <c r="B5287" s="6" t="n">
        <f aca="false">F5286</f>
        <v>-0.109016060367983</v>
      </c>
      <c r="C5287" s="6" t="n">
        <f aca="false">E5286</f>
        <v>-0.0712426584254665</v>
      </c>
      <c r="D5287" s="6" t="n">
        <f aca="false">-B5287</f>
        <v>0.109016060367983</v>
      </c>
      <c r="E5287" s="6" t="n">
        <f aca="false">C5287+D5287*A$1</f>
        <v>-0.0701524978217866</v>
      </c>
      <c r="F5287" s="6" t="n">
        <f aca="false">B5287+C5287*A$1</f>
        <v>-0.109728486952238</v>
      </c>
    </row>
    <row r="5288" customFormat="false" ht="13.5" hidden="false" customHeight="false" outlineLevel="0" collapsed="false">
      <c r="A5288" s="6" t="n">
        <f aca="false">A5287+A$1</f>
        <v>52.8399999999981</v>
      </c>
      <c r="B5288" s="6" t="n">
        <f aca="false">F5287</f>
        <v>-0.109728486952238</v>
      </c>
      <c r="C5288" s="6" t="n">
        <f aca="false">E5287</f>
        <v>-0.0701524978217866</v>
      </c>
      <c r="D5288" s="6" t="n">
        <f aca="false">-B5288</f>
        <v>0.109728486952238</v>
      </c>
      <c r="E5288" s="6" t="n">
        <f aca="false">C5288+D5288*A$1</f>
        <v>-0.0690552129522642</v>
      </c>
      <c r="F5288" s="6" t="n">
        <f aca="false">B5288+C5288*A$1</f>
        <v>-0.110430011930455</v>
      </c>
    </row>
    <row r="5289" customFormat="false" ht="13.5" hidden="false" customHeight="false" outlineLevel="0" collapsed="false">
      <c r="A5289" s="6" t="n">
        <f aca="false">A5288+A$1</f>
        <v>52.8499999999981</v>
      </c>
      <c r="B5289" s="6" t="n">
        <f aca="false">F5288</f>
        <v>-0.110430011930455</v>
      </c>
      <c r="C5289" s="6" t="n">
        <f aca="false">E5288</f>
        <v>-0.0690552129522642</v>
      </c>
      <c r="D5289" s="6" t="n">
        <f aca="false">-B5289</f>
        <v>0.110430011930455</v>
      </c>
      <c r="E5289" s="6" t="n">
        <f aca="false">C5289+D5289*A$1</f>
        <v>-0.0679509128329597</v>
      </c>
      <c r="F5289" s="6" t="n">
        <f aca="false">B5289+C5289*A$1</f>
        <v>-0.111120564059978</v>
      </c>
    </row>
    <row r="5290" customFormat="false" ht="13.5" hidden="false" customHeight="false" outlineLevel="0" collapsed="false">
      <c r="A5290" s="6" t="n">
        <f aca="false">A5289+A$1</f>
        <v>52.8599999999981</v>
      </c>
      <c r="B5290" s="6" t="n">
        <f aca="false">F5289</f>
        <v>-0.111120564059978</v>
      </c>
      <c r="C5290" s="6" t="n">
        <f aca="false">E5289</f>
        <v>-0.0679509128329597</v>
      </c>
      <c r="D5290" s="6" t="n">
        <f aca="false">-B5290</f>
        <v>0.111120564059978</v>
      </c>
      <c r="E5290" s="6" t="n">
        <f aca="false">C5290+D5290*A$1</f>
        <v>-0.0668397071923599</v>
      </c>
      <c r="F5290" s="6" t="n">
        <f aca="false">B5290+C5290*A$1</f>
        <v>-0.111800073188308</v>
      </c>
    </row>
    <row r="5291" customFormat="false" ht="13.5" hidden="false" customHeight="false" outlineLevel="0" collapsed="false">
      <c r="A5291" s="6" t="n">
        <f aca="false">A5290+A$1</f>
        <v>52.8699999999981</v>
      </c>
      <c r="B5291" s="6" t="n">
        <f aca="false">F5290</f>
        <v>-0.111800073188308</v>
      </c>
      <c r="C5291" s="6" t="n">
        <f aca="false">E5290</f>
        <v>-0.0668397071923599</v>
      </c>
      <c r="D5291" s="6" t="n">
        <f aca="false">-B5291</f>
        <v>0.111800073188308</v>
      </c>
      <c r="E5291" s="6" t="n">
        <f aca="false">C5291+D5291*A$1</f>
        <v>-0.0657217064604768</v>
      </c>
      <c r="F5291" s="6" t="n">
        <f aca="false">B5291+C5291*A$1</f>
        <v>-0.112468470260231</v>
      </c>
    </row>
    <row r="5292" customFormat="false" ht="13.5" hidden="false" customHeight="false" outlineLevel="0" collapsed="false">
      <c r="A5292" s="6" t="n">
        <f aca="false">A5291+A$1</f>
        <v>52.8799999999981</v>
      </c>
      <c r="B5292" s="6" t="n">
        <f aca="false">F5291</f>
        <v>-0.112468470260231</v>
      </c>
      <c r="C5292" s="6" t="n">
        <f aca="false">E5291</f>
        <v>-0.0657217064604768</v>
      </c>
      <c r="D5292" s="6" t="n">
        <f aca="false">-B5292</f>
        <v>0.112468470260231</v>
      </c>
      <c r="E5292" s="6" t="n">
        <f aca="false">C5292+D5292*A$1</f>
        <v>-0.0645970217578745</v>
      </c>
      <c r="F5292" s="6" t="n">
        <f aca="false">B5292+C5292*A$1</f>
        <v>-0.113125687324836</v>
      </c>
    </row>
    <row r="5293" customFormat="false" ht="13.5" hidden="false" customHeight="false" outlineLevel="0" collapsed="false">
      <c r="A5293" s="6" t="n">
        <f aca="false">A5292+A$1</f>
        <v>52.8899999999981</v>
      </c>
      <c r="B5293" s="6" t="n">
        <f aca="false">F5292</f>
        <v>-0.113125687324836</v>
      </c>
      <c r="C5293" s="6" t="n">
        <f aca="false">E5292</f>
        <v>-0.0645970217578745</v>
      </c>
      <c r="D5293" s="6" t="n">
        <f aca="false">-B5293</f>
        <v>0.113125687324836</v>
      </c>
      <c r="E5293" s="6" t="n">
        <f aca="false">C5293+D5293*A$1</f>
        <v>-0.0634657648846262</v>
      </c>
      <c r="F5293" s="6" t="n">
        <f aca="false">B5293+C5293*A$1</f>
        <v>-0.113771657542415</v>
      </c>
    </row>
    <row r="5294" customFormat="false" ht="13.5" hidden="false" customHeight="false" outlineLevel="0" collapsed="false">
      <c r="A5294" s="6" t="n">
        <f aca="false">A5293+A$1</f>
        <v>52.899999999998</v>
      </c>
      <c r="B5294" s="6" t="n">
        <f aca="false">F5293</f>
        <v>-0.113771657542415</v>
      </c>
      <c r="C5294" s="6" t="n">
        <f aca="false">E5293</f>
        <v>-0.0634657648846262</v>
      </c>
      <c r="D5294" s="6" t="n">
        <f aca="false">-B5294</f>
        <v>0.113771657542415</v>
      </c>
      <c r="E5294" s="6" t="n">
        <f aca="false">C5294+D5294*A$1</f>
        <v>-0.062328048309202</v>
      </c>
      <c r="F5294" s="6" t="n">
        <f aca="false">B5294+C5294*A$1</f>
        <v>-0.114406315191261</v>
      </c>
    </row>
    <row r="5295" customFormat="false" ht="13.5" hidden="false" customHeight="false" outlineLevel="0" collapsed="false">
      <c r="A5295" s="6" t="n">
        <f aca="false">A5294+A$1</f>
        <v>52.909999999998</v>
      </c>
      <c r="B5295" s="6" t="n">
        <f aca="false">F5294</f>
        <v>-0.114406315191261</v>
      </c>
      <c r="C5295" s="6" t="n">
        <f aca="false">E5294</f>
        <v>-0.062328048309202</v>
      </c>
      <c r="D5295" s="6" t="n">
        <f aca="false">-B5295</f>
        <v>0.114406315191261</v>
      </c>
      <c r="E5295" s="6" t="n">
        <f aca="false">C5295+D5295*A$1</f>
        <v>-0.0611839851572894</v>
      </c>
      <c r="F5295" s="6" t="n">
        <f aca="false">B5295+C5295*A$1</f>
        <v>-0.115029595674353</v>
      </c>
    </row>
    <row r="5296" customFormat="false" ht="13.5" hidden="false" customHeight="false" outlineLevel="0" collapsed="false">
      <c r="A5296" s="6" t="n">
        <f aca="false">A5295+A$1</f>
        <v>52.919999999998</v>
      </c>
      <c r="B5296" s="6" t="n">
        <f aca="false">F5295</f>
        <v>-0.115029595674353</v>
      </c>
      <c r="C5296" s="6" t="n">
        <f aca="false">E5295</f>
        <v>-0.0611839851572894</v>
      </c>
      <c r="D5296" s="6" t="n">
        <f aca="false">-B5296</f>
        <v>0.115029595674353</v>
      </c>
      <c r="E5296" s="6" t="n">
        <f aca="false">C5296+D5296*A$1</f>
        <v>-0.0600336892005459</v>
      </c>
      <c r="F5296" s="6" t="n">
        <f aca="false">B5296+C5296*A$1</f>
        <v>-0.115641435525926</v>
      </c>
    </row>
    <row r="5297" customFormat="false" ht="13.5" hidden="false" customHeight="false" outlineLevel="0" collapsed="false">
      <c r="A5297" s="6" t="n">
        <f aca="false">A5296+A$1</f>
        <v>52.929999999998</v>
      </c>
      <c r="B5297" s="6" t="n">
        <f aca="false">F5296</f>
        <v>-0.115641435525926</v>
      </c>
      <c r="C5297" s="6" t="n">
        <f aca="false">E5296</f>
        <v>-0.0600336892005459</v>
      </c>
      <c r="D5297" s="6" t="n">
        <f aca="false">-B5297</f>
        <v>0.115641435525926</v>
      </c>
      <c r="E5297" s="6" t="n">
        <f aca="false">C5297+D5297*A$1</f>
        <v>-0.0588772748452866</v>
      </c>
      <c r="F5297" s="6" t="n">
        <f aca="false">B5297+C5297*A$1</f>
        <v>-0.116241772417931</v>
      </c>
    </row>
    <row r="5298" customFormat="false" ht="13.5" hidden="false" customHeight="false" outlineLevel="0" collapsed="false">
      <c r="A5298" s="6" t="n">
        <f aca="false">A5297+A$1</f>
        <v>52.939999999998</v>
      </c>
      <c r="B5298" s="6" t="n">
        <f aca="false">F5297</f>
        <v>-0.116241772417931</v>
      </c>
      <c r="C5298" s="6" t="n">
        <f aca="false">E5297</f>
        <v>-0.0588772748452866</v>
      </c>
      <c r="D5298" s="6" t="n">
        <f aca="false">-B5298</f>
        <v>0.116241772417931</v>
      </c>
      <c r="E5298" s="6" t="n">
        <f aca="false">C5298+D5298*A$1</f>
        <v>-0.0577148571211073</v>
      </c>
      <c r="F5298" s="6" t="n">
        <f aca="false">B5298+C5298*A$1</f>
        <v>-0.116830545166384</v>
      </c>
    </row>
    <row r="5299" customFormat="false" ht="13.5" hidden="false" customHeight="false" outlineLevel="0" collapsed="false">
      <c r="A5299" s="6" t="n">
        <f aca="false">A5298+A$1</f>
        <v>52.949999999998</v>
      </c>
      <c r="B5299" s="6" t="n">
        <f aca="false">F5298</f>
        <v>-0.116830545166384</v>
      </c>
      <c r="C5299" s="6" t="n">
        <f aca="false">E5298</f>
        <v>-0.0577148571211073</v>
      </c>
      <c r="D5299" s="6" t="n">
        <f aca="false">-B5299</f>
        <v>0.116830545166384</v>
      </c>
      <c r="E5299" s="6" t="n">
        <f aca="false">C5299+D5299*A$1</f>
        <v>-0.0565465516694435</v>
      </c>
      <c r="F5299" s="6" t="n">
        <f aca="false">B5299+C5299*A$1</f>
        <v>-0.117407693737595</v>
      </c>
    </row>
    <row r="5300" customFormat="false" ht="13.5" hidden="false" customHeight="false" outlineLevel="0" collapsed="false">
      <c r="A5300" s="6" t="n">
        <f aca="false">A5299+A$1</f>
        <v>52.959999999998</v>
      </c>
      <c r="B5300" s="6" t="n">
        <f aca="false">F5299</f>
        <v>-0.117407693737595</v>
      </c>
      <c r="C5300" s="6" t="n">
        <f aca="false">E5299</f>
        <v>-0.0565465516694435</v>
      </c>
      <c r="D5300" s="6" t="n">
        <f aca="false">-B5300</f>
        <v>0.117407693737595</v>
      </c>
      <c r="E5300" s="6" t="n">
        <f aca="false">C5300+D5300*A$1</f>
        <v>-0.0553724747320675</v>
      </c>
      <c r="F5300" s="6" t="n">
        <f aca="false">B5300+C5300*A$1</f>
        <v>-0.11797315925429</v>
      </c>
    </row>
    <row r="5301" customFormat="false" ht="13.5" hidden="false" customHeight="false" outlineLevel="0" collapsed="false">
      <c r="A5301" s="6" t="n">
        <f aca="false">A5300+A$1</f>
        <v>52.969999999998</v>
      </c>
      <c r="B5301" s="6" t="n">
        <f aca="false">F5300</f>
        <v>-0.11797315925429</v>
      </c>
      <c r="C5301" s="6" t="n">
        <f aca="false">E5300</f>
        <v>-0.0553724747320675</v>
      </c>
      <c r="D5301" s="6" t="n">
        <f aca="false">-B5301</f>
        <v>0.11797315925429</v>
      </c>
      <c r="E5301" s="6" t="n">
        <f aca="false">C5301+D5301*A$1</f>
        <v>-0.0541927431395246</v>
      </c>
      <c r="F5301" s="6" t="n">
        <f aca="false">B5301+C5301*A$1</f>
        <v>-0.11852688400161</v>
      </c>
    </row>
    <row r="5302" customFormat="false" ht="13.5" hidden="false" customHeight="false" outlineLevel="0" collapsed="false">
      <c r="A5302" s="6" t="n">
        <f aca="false">A5301+A$1</f>
        <v>52.979999999998</v>
      </c>
      <c r="B5302" s="6" t="n">
        <f aca="false">F5301</f>
        <v>-0.11852688400161</v>
      </c>
      <c r="C5302" s="6" t="n">
        <f aca="false">E5301</f>
        <v>-0.0541927431395246</v>
      </c>
      <c r="D5302" s="6" t="n">
        <f aca="false">-B5302</f>
        <v>0.11852688400161</v>
      </c>
      <c r="E5302" s="6" t="n">
        <f aca="false">C5302+D5302*A$1</f>
        <v>-0.0530074742995085</v>
      </c>
      <c r="F5302" s="6" t="n">
        <f aca="false">B5302+C5302*A$1</f>
        <v>-0.119068811433006</v>
      </c>
    </row>
    <row r="5303" customFormat="false" ht="13.5" hidden="false" customHeight="false" outlineLevel="0" collapsed="false">
      <c r="A5303" s="6" t="n">
        <f aca="false">A5302+A$1</f>
        <v>52.989999999998</v>
      </c>
      <c r="B5303" s="6" t="n">
        <f aca="false">F5302</f>
        <v>-0.119068811433006</v>
      </c>
      <c r="C5303" s="6" t="n">
        <f aca="false">E5302</f>
        <v>-0.0530074742995085</v>
      </c>
      <c r="D5303" s="6" t="n">
        <f aca="false">-B5303</f>
        <v>0.119068811433006</v>
      </c>
      <c r="E5303" s="6" t="n">
        <f aca="false">C5303+D5303*A$1</f>
        <v>-0.0518167861851785</v>
      </c>
      <c r="F5303" s="6" t="n">
        <f aca="false">B5303+C5303*A$1</f>
        <v>-0.119598886176001</v>
      </c>
    </row>
    <row r="5304" customFormat="false" ht="13.5" hidden="false" customHeight="false" outlineLevel="0" collapsed="false">
      <c r="A5304" s="6" t="n">
        <f aca="false">A5303+A$1</f>
        <v>52.999999999998</v>
      </c>
      <c r="B5304" s="6" t="n">
        <f aca="false">F5303</f>
        <v>-0.119598886176001</v>
      </c>
      <c r="C5304" s="6" t="n">
        <f aca="false">E5303</f>
        <v>-0.0518167861851785</v>
      </c>
      <c r="D5304" s="6" t="n">
        <f aca="false">-B5304</f>
        <v>0.119598886176001</v>
      </c>
      <c r="E5304" s="6" t="n">
        <f aca="false">C5304+D5304*A$1</f>
        <v>-0.0506207973234185</v>
      </c>
      <c r="F5304" s="6" t="n">
        <f aca="false">B5304+C5304*A$1</f>
        <v>-0.120117054037853</v>
      </c>
    </row>
    <row r="5305" customFormat="false" ht="13.5" hidden="false" customHeight="false" outlineLevel="0" collapsed="false">
      <c r="A5305" s="6" t="n">
        <f aca="false">A5304+A$1</f>
        <v>53.009999999998</v>
      </c>
      <c r="B5305" s="6" t="n">
        <f aca="false">F5304</f>
        <v>-0.120117054037853</v>
      </c>
      <c r="C5305" s="6" t="n">
        <f aca="false">E5304</f>
        <v>-0.0506207973234185</v>
      </c>
      <c r="D5305" s="6" t="n">
        <f aca="false">-B5305</f>
        <v>0.120117054037853</v>
      </c>
      <c r="E5305" s="6" t="n">
        <f aca="false">C5305+D5305*A$1</f>
        <v>-0.0494196267830399</v>
      </c>
      <c r="F5305" s="6" t="n">
        <f aca="false">B5305+C5305*A$1</f>
        <v>-0.120623262011087</v>
      </c>
    </row>
    <row r="5306" customFormat="false" ht="13.5" hidden="false" customHeight="false" outlineLevel="0" collapsed="false">
      <c r="A5306" s="6" t="n">
        <f aca="false">A5305+A$1</f>
        <v>53.019999999998</v>
      </c>
      <c r="B5306" s="6" t="n">
        <f aca="false">F5305</f>
        <v>-0.120623262011087</v>
      </c>
      <c r="C5306" s="6" t="n">
        <f aca="false">E5305</f>
        <v>-0.0494196267830399</v>
      </c>
      <c r="D5306" s="6" t="n">
        <f aca="false">-B5306</f>
        <v>0.120623262011087</v>
      </c>
      <c r="E5306" s="6" t="n">
        <f aca="false">C5306+D5306*A$1</f>
        <v>-0.0482133941629291</v>
      </c>
      <c r="F5306" s="6" t="n">
        <f aca="false">B5306+C5306*A$1</f>
        <v>-0.121117458278917</v>
      </c>
    </row>
    <row r="5307" customFormat="false" ht="13.5" hidden="false" customHeight="false" outlineLevel="0" collapsed="false">
      <c r="A5307" s="6" t="n">
        <f aca="false">A5306+A$1</f>
        <v>53.029999999998</v>
      </c>
      <c r="B5307" s="6" t="n">
        <f aca="false">F5306</f>
        <v>-0.121117458278917</v>
      </c>
      <c r="C5307" s="6" t="n">
        <f aca="false">E5306</f>
        <v>-0.0482133941629291</v>
      </c>
      <c r="D5307" s="6" t="n">
        <f aca="false">-B5307</f>
        <v>0.121117458278917</v>
      </c>
      <c r="E5307" s="6" t="n">
        <f aca="false">C5307+D5307*A$1</f>
        <v>-0.0470022195801399</v>
      </c>
      <c r="F5307" s="6" t="n">
        <f aca="false">B5307+C5307*A$1</f>
        <v>-0.121599592220546</v>
      </c>
    </row>
    <row r="5308" customFormat="false" ht="13.5" hidden="false" customHeight="false" outlineLevel="0" collapsed="false">
      <c r="A5308" s="6" t="n">
        <f aca="false">A5307+A$1</f>
        <v>53.039999999998</v>
      </c>
      <c r="B5308" s="6" t="n">
        <f aca="false">F5307</f>
        <v>-0.121599592220546</v>
      </c>
      <c r="C5308" s="6" t="n">
        <f aca="false">E5307</f>
        <v>-0.0470022195801399</v>
      </c>
      <c r="D5308" s="6" t="n">
        <f aca="false">-B5308</f>
        <v>0.121599592220546</v>
      </c>
      <c r="E5308" s="6" t="n">
        <f aca="false">C5308+D5308*A$1</f>
        <v>-0.0457862236579344</v>
      </c>
      <c r="F5308" s="6" t="n">
        <f aca="false">B5308+C5308*A$1</f>
        <v>-0.122069614416348</v>
      </c>
    </row>
    <row r="5309" customFormat="false" ht="13.5" hidden="false" customHeight="false" outlineLevel="0" collapsed="false">
      <c r="A5309" s="6" t="n">
        <f aca="false">A5308+A$1</f>
        <v>53.049999999998</v>
      </c>
      <c r="B5309" s="6" t="n">
        <f aca="false">F5308</f>
        <v>-0.122069614416348</v>
      </c>
      <c r="C5309" s="6" t="n">
        <f aca="false">E5308</f>
        <v>-0.0457862236579344</v>
      </c>
      <c r="D5309" s="6" t="n">
        <f aca="false">-B5309</f>
        <v>0.122069614416348</v>
      </c>
      <c r="E5309" s="6" t="n">
        <f aca="false">C5309+D5309*A$1</f>
        <v>-0.0445655275137709</v>
      </c>
      <c r="F5309" s="6" t="n">
        <f aca="false">B5309+C5309*A$1</f>
        <v>-0.122527476652927</v>
      </c>
    </row>
    <row r="5310" customFormat="false" ht="13.5" hidden="false" customHeight="false" outlineLevel="0" collapsed="false">
      <c r="A5310" s="6" t="n">
        <f aca="false">A5309+A$1</f>
        <v>53.059999999998</v>
      </c>
      <c r="B5310" s="6" t="n">
        <f aca="false">F5309</f>
        <v>-0.122527476652927</v>
      </c>
      <c r="C5310" s="6" t="n">
        <f aca="false">E5309</f>
        <v>-0.0445655275137709</v>
      </c>
      <c r="D5310" s="6" t="n">
        <f aca="false">-B5310</f>
        <v>0.122527476652927</v>
      </c>
      <c r="E5310" s="6" t="n">
        <f aca="false">C5310+D5310*A$1</f>
        <v>-0.0433402527472417</v>
      </c>
      <c r="F5310" s="6" t="n">
        <f aca="false">B5310+C5310*A$1</f>
        <v>-0.122973131928065</v>
      </c>
    </row>
    <row r="5311" customFormat="false" ht="13.5" hidden="false" customHeight="false" outlineLevel="0" collapsed="false">
      <c r="A5311" s="6" t="n">
        <f aca="false">A5310+A$1</f>
        <v>53.069999999998</v>
      </c>
      <c r="B5311" s="6" t="n">
        <f aca="false">F5310</f>
        <v>-0.122973131928065</v>
      </c>
      <c r="C5311" s="6" t="n">
        <f aca="false">E5310</f>
        <v>-0.0433402527472417</v>
      </c>
      <c r="D5311" s="6" t="n">
        <f aca="false">-B5311</f>
        <v>0.122973131928065</v>
      </c>
      <c r="E5311" s="6" t="n">
        <f aca="false">C5311+D5311*A$1</f>
        <v>-0.042110521427961</v>
      </c>
      <c r="F5311" s="6" t="n">
        <f aca="false">B5311+C5311*A$1</f>
        <v>-0.123406534455537</v>
      </c>
    </row>
    <row r="5312" customFormat="false" ht="13.5" hidden="false" customHeight="false" outlineLevel="0" collapsed="false">
      <c r="A5312" s="6" t="n">
        <f aca="false">A5311+A$1</f>
        <v>53.079999999998</v>
      </c>
      <c r="B5312" s="6" t="n">
        <f aca="false">F5311</f>
        <v>-0.123406534455537</v>
      </c>
      <c r="C5312" s="6" t="n">
        <f aca="false">E5311</f>
        <v>-0.042110521427961</v>
      </c>
      <c r="D5312" s="6" t="n">
        <f aca="false">-B5312</f>
        <v>0.123406534455537</v>
      </c>
      <c r="E5312" s="6" t="n">
        <f aca="false">C5312+D5312*A$1</f>
        <v>-0.0408764560834057</v>
      </c>
      <c r="F5312" s="6" t="n">
        <f aca="false">B5312+C5312*A$1</f>
        <v>-0.123827639669817</v>
      </c>
    </row>
    <row r="5313" customFormat="false" ht="13.5" hidden="false" customHeight="false" outlineLevel="0" collapsed="false">
      <c r="A5313" s="6" t="n">
        <f aca="false">A5312+A$1</f>
        <v>53.089999999998</v>
      </c>
      <c r="B5313" s="6" t="n">
        <f aca="false">F5312</f>
        <v>-0.123827639669817</v>
      </c>
      <c r="C5313" s="6" t="n">
        <f aca="false">E5312</f>
        <v>-0.0408764560834057</v>
      </c>
      <c r="D5313" s="6" t="n">
        <f aca="false">-B5313</f>
        <v>0.123827639669817</v>
      </c>
      <c r="E5313" s="6" t="n">
        <f aca="false">C5313+D5313*A$1</f>
        <v>-0.0396381796867075</v>
      </c>
      <c r="F5313" s="6" t="n">
        <f aca="false">B5313+C5313*A$1</f>
        <v>-0.124236404230651</v>
      </c>
    </row>
    <row r="5314" customFormat="false" ht="13.5" hidden="false" customHeight="false" outlineLevel="0" collapsed="false">
      <c r="A5314" s="6" t="n">
        <f aca="false">A5313+A$1</f>
        <v>53.099999999998</v>
      </c>
      <c r="B5314" s="6" t="n">
        <f aca="false">F5313</f>
        <v>-0.124236404230651</v>
      </c>
      <c r="C5314" s="6" t="n">
        <f aca="false">E5313</f>
        <v>-0.0396381796867075</v>
      </c>
      <c r="D5314" s="6" t="n">
        <f aca="false">-B5314</f>
        <v>0.124236404230651</v>
      </c>
      <c r="E5314" s="6" t="n">
        <f aca="false">C5314+D5314*A$1</f>
        <v>-0.038395815644401</v>
      </c>
      <c r="F5314" s="6" t="n">
        <f aca="false">B5314+C5314*A$1</f>
        <v>-0.124632786027518</v>
      </c>
    </row>
    <row r="5315" customFormat="false" ht="13.5" hidden="false" customHeight="false" outlineLevel="0" collapsed="false">
      <c r="A5315" s="6" t="n">
        <f aca="false">A5314+A$1</f>
        <v>53.109999999998</v>
      </c>
      <c r="B5315" s="6" t="n">
        <f aca="false">F5314</f>
        <v>-0.124632786027518</v>
      </c>
      <c r="C5315" s="6" t="n">
        <f aca="false">E5314</f>
        <v>-0.038395815644401</v>
      </c>
      <c r="D5315" s="6" t="n">
        <f aca="false">-B5315</f>
        <v>0.124632786027518</v>
      </c>
      <c r="E5315" s="6" t="n">
        <f aca="false">C5315+D5315*A$1</f>
        <v>-0.0371494877841258</v>
      </c>
      <c r="F5315" s="6" t="n">
        <f aca="false">B5315+C5315*A$1</f>
        <v>-0.125016744183962</v>
      </c>
    </row>
    <row r="5316" customFormat="false" ht="13.5" hidden="false" customHeight="false" outlineLevel="0" collapsed="false">
      <c r="A5316" s="6" t="n">
        <f aca="false">A5315+A$1</f>
        <v>53.119999999998</v>
      </c>
      <c r="B5316" s="6" t="n">
        <f aca="false">F5315</f>
        <v>-0.125016744183962</v>
      </c>
      <c r="C5316" s="6" t="n">
        <f aca="false">E5315</f>
        <v>-0.0371494877841258</v>
      </c>
      <c r="D5316" s="6" t="n">
        <f aca="false">-B5316</f>
        <v>0.125016744183962</v>
      </c>
      <c r="E5316" s="6" t="n">
        <f aca="false">C5316+D5316*A$1</f>
        <v>-0.0358993203422862</v>
      </c>
      <c r="F5316" s="6" t="n">
        <f aca="false">B5316+C5316*A$1</f>
        <v>-0.125388239061803</v>
      </c>
    </row>
    <row r="5317" customFormat="false" ht="13.5" hidden="false" customHeight="false" outlineLevel="0" collapsed="false">
      <c r="A5317" s="6" t="n">
        <f aca="false">A5316+A$1</f>
        <v>53.129999999998</v>
      </c>
      <c r="B5317" s="6" t="n">
        <f aca="false">F5316</f>
        <v>-0.125388239061803</v>
      </c>
      <c r="C5317" s="6" t="n">
        <f aca="false">E5316</f>
        <v>-0.0358993203422862</v>
      </c>
      <c r="D5317" s="6" t="n">
        <f aca="false">-B5317</f>
        <v>0.125388239061803</v>
      </c>
      <c r="E5317" s="6" t="n">
        <f aca="false">C5317+D5317*A$1</f>
        <v>-0.0346454379516681</v>
      </c>
      <c r="F5317" s="6" t="n">
        <f aca="false">B5317+C5317*A$1</f>
        <v>-0.125747232265226</v>
      </c>
    </row>
    <row r="5318" customFormat="false" ht="13.5" hidden="false" customHeight="false" outlineLevel="0" collapsed="false">
      <c r="A5318" s="6" t="n">
        <f aca="false">A5317+A$1</f>
        <v>53.139999999998</v>
      </c>
      <c r="B5318" s="6" t="n">
        <f aca="false">F5317</f>
        <v>-0.125747232265226</v>
      </c>
      <c r="C5318" s="6" t="n">
        <f aca="false">E5317</f>
        <v>-0.0346454379516681</v>
      </c>
      <c r="D5318" s="6" t="n">
        <f aca="false">-B5318</f>
        <v>0.125747232265226</v>
      </c>
      <c r="E5318" s="6" t="n">
        <f aca="false">C5318+D5318*A$1</f>
        <v>-0.0333879656290159</v>
      </c>
      <c r="F5318" s="6" t="n">
        <f aca="false">B5318+C5318*A$1</f>
        <v>-0.126093686644743</v>
      </c>
    </row>
    <row r="5319" customFormat="false" ht="13.5" hidden="false" customHeight="false" outlineLevel="0" collapsed="false">
      <c r="A5319" s="6" t="n">
        <f aca="false">A5318+A$1</f>
        <v>53.149999999998</v>
      </c>
      <c r="B5319" s="6" t="n">
        <f aca="false">F5318</f>
        <v>-0.126093686644743</v>
      </c>
      <c r="C5319" s="6" t="n">
        <f aca="false">E5318</f>
        <v>-0.0333879656290159</v>
      </c>
      <c r="D5319" s="6" t="n">
        <f aca="false">-B5319</f>
        <v>0.126093686644743</v>
      </c>
      <c r="E5319" s="6" t="n">
        <f aca="false">C5319+D5319*A$1</f>
        <v>-0.0321270287625685</v>
      </c>
      <c r="F5319" s="6" t="n">
        <f aca="false">B5319+C5319*A$1</f>
        <v>-0.126427566301033</v>
      </c>
    </row>
    <row r="5320" customFormat="false" ht="13.5" hidden="false" customHeight="false" outlineLevel="0" collapsed="false">
      <c r="A5320" s="6" t="n">
        <f aca="false">A5319+A$1</f>
        <v>53.159999999998</v>
      </c>
      <c r="B5320" s="6" t="n">
        <f aca="false">F5319</f>
        <v>-0.126427566301033</v>
      </c>
      <c r="C5320" s="6" t="n">
        <f aca="false">E5319</f>
        <v>-0.0321270287625685</v>
      </c>
      <c r="D5320" s="6" t="n">
        <f aca="false">-B5320</f>
        <v>0.126427566301033</v>
      </c>
      <c r="E5320" s="6" t="n">
        <f aca="false">C5320+D5320*A$1</f>
        <v>-0.0308627530995581</v>
      </c>
      <c r="F5320" s="6" t="n">
        <f aca="false">B5320+C5320*A$1</f>
        <v>-0.126748836588659</v>
      </c>
    </row>
    <row r="5321" customFormat="false" ht="13.5" hidden="false" customHeight="false" outlineLevel="0" collapsed="false">
      <c r="A5321" s="6" t="n">
        <f aca="false">A5320+A$1</f>
        <v>53.169999999998</v>
      </c>
      <c r="B5321" s="6" t="n">
        <f aca="false">F5320</f>
        <v>-0.126748836588659</v>
      </c>
      <c r="C5321" s="6" t="n">
        <f aca="false">E5320</f>
        <v>-0.0308627530995581</v>
      </c>
      <c r="D5321" s="6" t="n">
        <f aca="false">-B5321</f>
        <v>0.126748836588659</v>
      </c>
      <c r="E5321" s="6" t="n">
        <f aca="false">C5321+D5321*A$1</f>
        <v>-0.0295952647336715</v>
      </c>
      <c r="F5321" s="6" t="n">
        <f aca="false">B5321+C5321*A$1</f>
        <v>-0.127057464119654</v>
      </c>
    </row>
    <row r="5322" customFormat="false" ht="13.5" hidden="false" customHeight="false" outlineLevel="0" collapsed="false">
      <c r="A5322" s="6" t="n">
        <f aca="false">A5321+A$1</f>
        <v>53.179999999998</v>
      </c>
      <c r="B5322" s="6" t="n">
        <f aca="false">F5321</f>
        <v>-0.127057464119654</v>
      </c>
      <c r="C5322" s="6" t="n">
        <f aca="false">E5321</f>
        <v>-0.0295952647336715</v>
      </c>
      <c r="D5322" s="6" t="n">
        <f aca="false">-B5322</f>
        <v>0.127057464119654</v>
      </c>
      <c r="E5322" s="6" t="n">
        <f aca="false">C5322+D5322*A$1</f>
        <v>-0.028324690092475</v>
      </c>
      <c r="F5322" s="6" t="n">
        <f aca="false">B5322+C5322*A$1</f>
        <v>-0.127353416766991</v>
      </c>
    </row>
    <row r="5323" customFormat="false" ht="13.5" hidden="false" customHeight="false" outlineLevel="0" collapsed="false">
      <c r="A5323" s="6" t="n">
        <f aca="false">A5322+A$1</f>
        <v>53.189999999998</v>
      </c>
      <c r="B5323" s="6" t="n">
        <f aca="false">F5322</f>
        <v>-0.127353416766991</v>
      </c>
      <c r="C5323" s="6" t="n">
        <f aca="false">E5322</f>
        <v>-0.028324690092475</v>
      </c>
      <c r="D5323" s="6" t="n">
        <f aca="false">-B5323</f>
        <v>0.127353416766991</v>
      </c>
      <c r="E5323" s="6" t="n">
        <f aca="false">C5323+D5323*A$1</f>
        <v>-0.0270511559248051</v>
      </c>
      <c r="F5323" s="6" t="n">
        <f aca="false">B5323+C5323*A$1</f>
        <v>-0.127636663667916</v>
      </c>
    </row>
    <row r="5324" customFormat="false" ht="13.5" hidden="false" customHeight="false" outlineLevel="0" collapsed="false">
      <c r="A5324" s="6" t="n">
        <f aca="false">A5323+A$1</f>
        <v>53.199999999998</v>
      </c>
      <c r="B5324" s="6" t="n">
        <f aca="false">F5323</f>
        <v>-0.127636663667916</v>
      </c>
      <c r="C5324" s="6" t="n">
        <f aca="false">E5323</f>
        <v>-0.0270511559248051</v>
      </c>
      <c r="D5324" s="6" t="n">
        <f aca="false">-B5324</f>
        <v>0.127636663667916</v>
      </c>
      <c r="E5324" s="6" t="n">
        <f aca="false">C5324+D5324*A$1</f>
        <v>-0.0257747892881259</v>
      </c>
      <c r="F5324" s="6" t="n">
        <f aca="false">B5324+C5324*A$1</f>
        <v>-0.127907175227164</v>
      </c>
    </row>
    <row r="5325" customFormat="false" ht="13.5" hidden="false" customHeight="false" outlineLevel="0" collapsed="false">
      <c r="A5325" s="6" t="n">
        <f aca="false">A5324+A$1</f>
        <v>53.209999999998</v>
      </c>
      <c r="B5325" s="6" t="n">
        <f aca="false">F5324</f>
        <v>-0.127907175227164</v>
      </c>
      <c r="C5325" s="6" t="n">
        <f aca="false">E5324</f>
        <v>-0.0257747892881259</v>
      </c>
      <c r="D5325" s="6" t="n">
        <f aca="false">-B5325</f>
        <v>0.127907175227164</v>
      </c>
      <c r="E5325" s="6" t="n">
        <f aca="false">C5325+D5325*A$1</f>
        <v>-0.0244957175358543</v>
      </c>
      <c r="F5325" s="6" t="n">
        <f aca="false">B5325+C5325*A$1</f>
        <v>-0.128164923120045</v>
      </c>
    </row>
    <row r="5326" customFormat="false" ht="13.5" hidden="false" customHeight="false" outlineLevel="0" collapsed="false">
      <c r="A5326" s="6" t="n">
        <f aca="false">A5325+A$1</f>
        <v>53.219999999998</v>
      </c>
      <c r="B5326" s="6" t="n">
        <f aca="false">F5325</f>
        <v>-0.128164923120045</v>
      </c>
      <c r="C5326" s="6" t="n">
        <f aca="false">E5325</f>
        <v>-0.0244957175358543</v>
      </c>
      <c r="D5326" s="6" t="n">
        <f aca="false">-B5326</f>
        <v>0.128164923120045</v>
      </c>
      <c r="E5326" s="6" t="n">
        <f aca="false">C5326+D5326*A$1</f>
        <v>-0.0232140683046538</v>
      </c>
      <c r="F5326" s="6" t="n">
        <f aca="false">B5326+C5326*A$1</f>
        <v>-0.128409880295404</v>
      </c>
    </row>
    <row r="5327" customFormat="false" ht="13.5" hidden="false" customHeight="false" outlineLevel="0" collapsed="false">
      <c r="A5327" s="6" t="n">
        <f aca="false">A5326+A$1</f>
        <v>53.229999999998</v>
      </c>
      <c r="B5327" s="6" t="n">
        <f aca="false">F5326</f>
        <v>-0.128409880295404</v>
      </c>
      <c r="C5327" s="6" t="n">
        <f aca="false">E5326</f>
        <v>-0.0232140683046538</v>
      </c>
      <c r="D5327" s="6" t="n">
        <f aca="false">-B5327</f>
        <v>0.128409880295404</v>
      </c>
      <c r="E5327" s="6" t="n">
        <f aca="false">C5327+D5327*A$1</f>
        <v>-0.0219299695016998</v>
      </c>
      <c r="F5327" s="6" t="n">
        <f aca="false">B5327+C5327*A$1</f>
        <v>-0.12864202097845</v>
      </c>
    </row>
    <row r="5328" customFormat="false" ht="13.5" hidden="false" customHeight="false" outlineLevel="0" collapsed="false">
      <c r="A5328" s="6" t="n">
        <f aca="false">A5327+A$1</f>
        <v>53.239999999998</v>
      </c>
      <c r="B5328" s="6" t="n">
        <f aca="false">F5327</f>
        <v>-0.12864202097845</v>
      </c>
      <c r="C5328" s="6" t="n">
        <f aca="false">E5327</f>
        <v>-0.0219299695016998</v>
      </c>
      <c r="D5328" s="6" t="n">
        <f aca="false">-B5328</f>
        <v>0.12864202097845</v>
      </c>
      <c r="E5328" s="6" t="n">
        <f aca="false">C5328+D5328*A$1</f>
        <v>-0.0206435492919153</v>
      </c>
      <c r="F5328" s="6" t="n">
        <f aca="false">B5328+C5328*A$1</f>
        <v>-0.128861320673467</v>
      </c>
    </row>
    <row r="5329" customFormat="false" ht="13.5" hidden="false" customHeight="false" outlineLevel="0" collapsed="false">
      <c r="A5329" s="6" t="n">
        <f aca="false">A5328+A$1</f>
        <v>53.249999999998</v>
      </c>
      <c r="B5329" s="6" t="n">
        <f aca="false">F5328</f>
        <v>-0.128861320673467</v>
      </c>
      <c r="C5329" s="6" t="n">
        <f aca="false">E5328</f>
        <v>-0.0206435492919153</v>
      </c>
      <c r="D5329" s="6" t="n">
        <f aca="false">-B5329</f>
        <v>0.128861320673467</v>
      </c>
      <c r="E5329" s="6" t="n">
        <f aca="false">C5329+D5329*A$1</f>
        <v>-0.0193549360851806</v>
      </c>
      <c r="F5329" s="6" t="n">
        <f aca="false">B5329+C5329*A$1</f>
        <v>-0.129067756166386</v>
      </c>
    </row>
    <row r="5330" customFormat="false" ht="13.5" hidden="false" customHeight="false" outlineLevel="0" collapsed="false">
      <c r="A5330" s="6" t="n">
        <f aca="false">A5329+A$1</f>
        <v>53.259999999998</v>
      </c>
      <c r="B5330" s="6" t="n">
        <f aca="false">F5329</f>
        <v>-0.129067756166386</v>
      </c>
      <c r="C5330" s="6" t="n">
        <f aca="false">E5329</f>
        <v>-0.0193549360851806</v>
      </c>
      <c r="D5330" s="6" t="n">
        <f aca="false">-B5330</f>
        <v>0.129067756166386</v>
      </c>
      <c r="E5330" s="6" t="n">
        <f aca="false">C5330+D5330*A$1</f>
        <v>-0.0180642585235168</v>
      </c>
      <c r="F5330" s="6" t="n">
        <f aca="false">B5330+C5330*A$1</f>
        <v>-0.129261305527238</v>
      </c>
    </row>
    <row r="5331" customFormat="false" ht="13.5" hidden="false" customHeight="false" outlineLevel="0" collapsed="false">
      <c r="A5331" s="6" t="n">
        <f aca="false">A5330+A$1</f>
        <v>53.269999999998</v>
      </c>
      <c r="B5331" s="6" t="n">
        <f aca="false">F5330</f>
        <v>-0.129261305527238</v>
      </c>
      <c r="C5331" s="6" t="n">
        <f aca="false">E5330</f>
        <v>-0.0180642585235168</v>
      </c>
      <c r="D5331" s="6" t="n">
        <f aca="false">-B5331</f>
        <v>0.129261305527238</v>
      </c>
      <c r="E5331" s="6" t="n">
        <f aca="false">C5331+D5331*A$1</f>
        <v>-0.0167716454682444</v>
      </c>
      <c r="F5331" s="6" t="n">
        <f aca="false">B5331+C5331*A$1</f>
        <v>-0.129441948112473</v>
      </c>
    </row>
    <row r="5332" customFormat="false" ht="13.5" hidden="false" customHeight="false" outlineLevel="0" collapsed="false">
      <c r="A5332" s="6" t="n">
        <f aca="false">A5331+A$1</f>
        <v>53.279999999998</v>
      </c>
      <c r="B5332" s="6" t="n">
        <f aca="false">F5331</f>
        <v>-0.129441948112473</v>
      </c>
      <c r="C5332" s="6" t="n">
        <f aca="false">E5331</f>
        <v>-0.0167716454682444</v>
      </c>
      <c r="D5332" s="6" t="n">
        <f aca="false">-B5332</f>
        <v>0.129441948112473</v>
      </c>
      <c r="E5332" s="6" t="n">
        <f aca="false">C5332+D5332*A$1</f>
        <v>-0.0154772259871197</v>
      </c>
      <c r="F5332" s="6" t="n">
        <f aca="false">B5332+C5332*A$1</f>
        <v>-0.129609664567156</v>
      </c>
    </row>
    <row r="5333" customFormat="false" ht="13.5" hidden="false" customHeight="false" outlineLevel="0" collapsed="false">
      <c r="A5333" s="6" t="n">
        <f aca="false">A5332+A$1</f>
        <v>53.289999999998</v>
      </c>
      <c r="B5333" s="6" t="n">
        <f aca="false">F5332</f>
        <v>-0.129609664567156</v>
      </c>
      <c r="C5333" s="6" t="n">
        <f aca="false">E5332</f>
        <v>-0.0154772259871197</v>
      </c>
      <c r="D5333" s="6" t="n">
        <f aca="false">-B5333</f>
        <v>0.129609664567156</v>
      </c>
      <c r="E5333" s="6" t="n">
        <f aca="false">C5333+D5333*A$1</f>
        <v>-0.0141811293414481</v>
      </c>
      <c r="F5333" s="6" t="n">
        <f aca="false">B5333+C5333*A$1</f>
        <v>-0.129764436827027</v>
      </c>
    </row>
    <row r="5334" customFormat="false" ht="13.5" hidden="false" customHeight="false" outlineLevel="0" collapsed="false">
      <c r="A5334" s="6" t="n">
        <f aca="false">A5333+A$1</f>
        <v>53.299999999998</v>
      </c>
      <c r="B5334" s="6" t="n">
        <f aca="false">F5333</f>
        <v>-0.129764436827027</v>
      </c>
      <c r="C5334" s="6" t="n">
        <f aca="false">E5333</f>
        <v>-0.0141811293414481</v>
      </c>
      <c r="D5334" s="6" t="n">
        <f aca="false">-B5334</f>
        <v>0.129764436827027</v>
      </c>
      <c r="E5334" s="6" t="n">
        <f aca="false">C5334+D5334*A$1</f>
        <v>-0.0128834849731778</v>
      </c>
      <c r="F5334" s="6" t="n">
        <f aca="false">B5334+C5334*A$1</f>
        <v>-0.129906248120441</v>
      </c>
    </row>
    <row r="5335" customFormat="false" ht="13.5" hidden="false" customHeight="false" outlineLevel="0" collapsed="false">
      <c r="A5335" s="6" t="n">
        <f aca="false">A5334+A$1</f>
        <v>53.309999999998</v>
      </c>
      <c r="B5335" s="6" t="n">
        <f aca="false">F5334</f>
        <v>-0.129906248120441</v>
      </c>
      <c r="C5335" s="6" t="n">
        <f aca="false">E5334</f>
        <v>-0.0128834849731778</v>
      </c>
      <c r="D5335" s="6" t="n">
        <f aca="false">-B5335</f>
        <v>0.129906248120441</v>
      </c>
      <c r="E5335" s="6" t="n">
        <f aca="false">C5335+D5335*A$1</f>
        <v>-0.0115844224919734</v>
      </c>
      <c r="F5335" s="6" t="n">
        <f aca="false">B5335+C5335*A$1</f>
        <v>-0.130035082970173</v>
      </c>
    </row>
    <row r="5336" customFormat="false" ht="13.5" hidden="false" customHeight="false" outlineLevel="0" collapsed="false">
      <c r="A5336" s="6" t="n">
        <f aca="false">A5335+A$1</f>
        <v>53.319999999998</v>
      </c>
      <c r="B5336" s="6" t="n">
        <f aca="false">F5335</f>
        <v>-0.130035082970173</v>
      </c>
      <c r="C5336" s="6" t="n">
        <f aca="false">E5335</f>
        <v>-0.0115844224919734</v>
      </c>
      <c r="D5336" s="6" t="n">
        <f aca="false">-B5336</f>
        <v>0.130035082970173</v>
      </c>
      <c r="E5336" s="6" t="n">
        <f aca="false">C5336+D5336*A$1</f>
        <v>-0.0102840716622717</v>
      </c>
      <c r="F5336" s="6" t="n">
        <f aca="false">B5336+C5336*A$1</f>
        <v>-0.130150927195093</v>
      </c>
    </row>
    <row r="5337" customFormat="false" ht="13.5" hidden="false" customHeight="false" outlineLevel="0" collapsed="false">
      <c r="A5337" s="6" t="n">
        <f aca="false">A5336+A$1</f>
        <v>53.329999999998</v>
      </c>
      <c r="B5337" s="6" t="n">
        <f aca="false">F5336</f>
        <v>-0.130150927195093</v>
      </c>
      <c r="C5337" s="6" t="n">
        <f aca="false">E5336</f>
        <v>-0.0102840716622717</v>
      </c>
      <c r="D5337" s="6" t="n">
        <f aca="false">-B5337</f>
        <v>0.130150927195093</v>
      </c>
      <c r="E5337" s="6" t="n">
        <f aca="false">C5337+D5337*A$1</f>
        <v>-0.00898256239032075</v>
      </c>
      <c r="F5337" s="6" t="n">
        <f aca="false">B5337+C5337*A$1</f>
        <v>-0.130253767911716</v>
      </c>
    </row>
    <row r="5338" customFormat="false" ht="13.5" hidden="false" customHeight="false" outlineLevel="0" collapsed="false">
      <c r="A5338" s="6" t="n">
        <f aca="false">A5337+A$1</f>
        <v>53.339999999998</v>
      </c>
      <c r="B5338" s="6" t="n">
        <f aca="false">F5337</f>
        <v>-0.130253767911716</v>
      </c>
      <c r="C5338" s="6" t="n">
        <f aca="false">E5337</f>
        <v>-0.00898256239032075</v>
      </c>
      <c r="D5338" s="6" t="n">
        <f aca="false">-B5338</f>
        <v>0.130253767911716</v>
      </c>
      <c r="E5338" s="6" t="n">
        <f aca="false">C5338+D5338*A$1</f>
        <v>-0.0076800247112036</v>
      </c>
      <c r="F5338" s="6" t="n">
        <f aca="false">B5338+C5338*A$1</f>
        <v>-0.130343593535619</v>
      </c>
    </row>
    <row r="5339" customFormat="false" ht="13.5" hidden="false" customHeight="false" outlineLevel="0" collapsed="false">
      <c r="A5339" s="6" t="n">
        <f aca="false">A5338+A$1</f>
        <v>53.349999999998</v>
      </c>
      <c r="B5339" s="6" t="n">
        <f aca="false">F5338</f>
        <v>-0.130343593535619</v>
      </c>
      <c r="C5339" s="6" t="n">
        <f aca="false">E5338</f>
        <v>-0.0076800247112036</v>
      </c>
      <c r="D5339" s="6" t="n">
        <f aca="false">-B5339</f>
        <v>0.130343593535619</v>
      </c>
      <c r="E5339" s="6" t="n">
        <f aca="false">C5339+D5339*A$1</f>
        <v>-0.00637658877584741</v>
      </c>
      <c r="F5339" s="6" t="n">
        <f aca="false">B5339+C5339*A$1</f>
        <v>-0.130420393782731</v>
      </c>
    </row>
    <row r="5340" customFormat="false" ht="13.5" hidden="false" customHeight="false" outlineLevel="0" collapsed="false">
      <c r="A5340" s="6" t="n">
        <f aca="false">A5339+A$1</f>
        <v>53.359999999998</v>
      </c>
      <c r="B5340" s="6" t="n">
        <f aca="false">F5339</f>
        <v>-0.130420393782731</v>
      </c>
      <c r="C5340" s="6" t="n">
        <f aca="false">E5339</f>
        <v>-0.00637658877584741</v>
      </c>
      <c r="D5340" s="6" t="n">
        <f aca="false">-B5340</f>
        <v>0.130420393782731</v>
      </c>
      <c r="E5340" s="6" t="n">
        <f aca="false">C5340+D5340*A$1</f>
        <v>-0.0050723848380201</v>
      </c>
      <c r="F5340" s="6" t="n">
        <f aca="false">B5340+C5340*A$1</f>
        <v>-0.130484159670489</v>
      </c>
    </row>
    <row r="5341" customFormat="false" ht="13.5" hidden="false" customHeight="false" outlineLevel="0" collapsed="false">
      <c r="A5341" s="6" t="n">
        <f aca="false">A5340+A$1</f>
        <v>53.369999999998</v>
      </c>
      <c r="B5341" s="6" t="n">
        <f aca="false">F5340</f>
        <v>-0.130484159670489</v>
      </c>
      <c r="C5341" s="6" t="n">
        <f aca="false">E5340</f>
        <v>-0.0050723848380201</v>
      </c>
      <c r="D5341" s="6" t="n">
        <f aca="false">-B5341</f>
        <v>0.130484159670489</v>
      </c>
      <c r="E5341" s="6" t="n">
        <f aca="false">C5341+D5341*A$1</f>
        <v>-0.00376754324131521</v>
      </c>
      <c r="F5341" s="6" t="n">
        <f aca="false">B5341+C5341*A$1</f>
        <v>-0.13053488351887</v>
      </c>
    </row>
    <row r="5342" customFormat="false" ht="13.5" hidden="false" customHeight="false" outlineLevel="0" collapsed="false">
      <c r="A5342" s="6" t="n">
        <f aca="false">A5341+A$1</f>
        <v>53.379999999998</v>
      </c>
      <c r="B5342" s="6" t="n">
        <f aca="false">F5341</f>
        <v>-0.13053488351887</v>
      </c>
      <c r="C5342" s="6" t="n">
        <f aca="false">E5341</f>
        <v>-0.00376754324131521</v>
      </c>
      <c r="D5342" s="6" t="n">
        <f aca="false">-B5342</f>
        <v>0.13053488351887</v>
      </c>
      <c r="E5342" s="6" t="n">
        <f aca="false">C5342+D5342*A$1</f>
        <v>-0.00246219440612651</v>
      </c>
      <c r="F5342" s="6" t="n">
        <f aca="false">B5342+C5342*A$1</f>
        <v>-0.130572558951283</v>
      </c>
    </row>
    <row r="5343" customFormat="false" ht="13.5" hidden="false" customHeight="false" outlineLevel="0" collapsed="false">
      <c r="A5343" s="6" t="n">
        <f aca="false">A5342+A$1</f>
        <v>53.389999999998</v>
      </c>
      <c r="B5343" s="6" t="n">
        <f aca="false">F5342</f>
        <v>-0.130572558951283</v>
      </c>
      <c r="C5343" s="6" t="n">
        <f aca="false">E5342</f>
        <v>-0.00246219440612651</v>
      </c>
      <c r="D5343" s="6" t="n">
        <f aca="false">-B5343</f>
        <v>0.130572558951283</v>
      </c>
      <c r="E5343" s="6" t="n">
        <f aca="false">C5343+D5343*A$1</f>
        <v>-0.00115646881661369</v>
      </c>
      <c r="F5343" s="6" t="n">
        <f aca="false">B5343+C5343*A$1</f>
        <v>-0.130597180895344</v>
      </c>
    </row>
    <row r="5344" customFormat="false" ht="13.5" hidden="false" customHeight="false" outlineLevel="0" collapsed="false">
      <c r="A5344" s="6" t="n">
        <f aca="false">A5343+A$1</f>
        <v>53.3999999999979</v>
      </c>
      <c r="B5344" s="6" t="n">
        <f aca="false">F5343</f>
        <v>-0.130597180895344</v>
      </c>
      <c r="C5344" s="6" t="n">
        <f aca="false">E5343</f>
        <v>-0.00115646881661369</v>
      </c>
      <c r="D5344" s="6" t="n">
        <f aca="false">-B5344</f>
        <v>0.130597180895344</v>
      </c>
      <c r="E5344" s="6" t="n">
        <f aca="false">C5344+D5344*A$1</f>
        <v>0.000149502992339753</v>
      </c>
      <c r="F5344" s="6" t="n">
        <f aca="false">B5344+C5344*A$1</f>
        <v>-0.13060874558351</v>
      </c>
    </row>
    <row r="5345" customFormat="false" ht="13.5" hidden="false" customHeight="false" outlineLevel="0" collapsed="false">
      <c r="A5345" s="6" t="n">
        <f aca="false">A5344+A$1</f>
        <v>53.4099999999979</v>
      </c>
      <c r="B5345" s="6" t="n">
        <f aca="false">F5344</f>
        <v>-0.13060874558351</v>
      </c>
      <c r="C5345" s="6" t="n">
        <f aca="false">E5344</f>
        <v>0.000149502992339753</v>
      </c>
      <c r="D5345" s="6" t="n">
        <f aca="false">-B5345</f>
        <v>0.13060874558351</v>
      </c>
      <c r="E5345" s="6" t="n">
        <f aca="false">C5345+D5345*A$1</f>
        <v>0.00145559044817485</v>
      </c>
      <c r="F5345" s="6" t="n">
        <f aca="false">B5345+C5345*A$1</f>
        <v>-0.130607250553587</v>
      </c>
    </row>
    <row r="5346" customFormat="false" ht="13.5" hidden="false" customHeight="false" outlineLevel="0" collapsed="false">
      <c r="A5346" s="6" t="n">
        <f aca="false">A5345+A$1</f>
        <v>53.4199999999979</v>
      </c>
      <c r="B5346" s="6" t="n">
        <f aca="false">F5345</f>
        <v>-0.130607250553587</v>
      </c>
      <c r="C5346" s="6" t="n">
        <f aca="false">E5345</f>
        <v>0.00145559044817485</v>
      </c>
      <c r="D5346" s="6" t="n">
        <f aca="false">-B5346</f>
        <v>0.130607250553587</v>
      </c>
      <c r="E5346" s="6" t="n">
        <f aca="false">C5346+D5346*A$1</f>
        <v>0.00276166295371072</v>
      </c>
      <c r="F5346" s="6" t="n">
        <f aca="false">B5346+C5346*A$1</f>
        <v>-0.130592694649105</v>
      </c>
    </row>
    <row r="5347" customFormat="false" ht="13.5" hidden="false" customHeight="false" outlineLevel="0" collapsed="false">
      <c r="A5347" s="6" t="n">
        <f aca="false">A5346+A$1</f>
        <v>53.4299999999979</v>
      </c>
      <c r="B5347" s="6" t="n">
        <f aca="false">F5346</f>
        <v>-0.130592694649105</v>
      </c>
      <c r="C5347" s="6" t="n">
        <f aca="false">E5346</f>
        <v>0.00276166295371072</v>
      </c>
      <c r="D5347" s="6" t="n">
        <f aca="false">-B5347</f>
        <v>0.130592694649105</v>
      </c>
      <c r="E5347" s="6" t="n">
        <f aca="false">C5347+D5347*A$1</f>
        <v>0.00406758990020177</v>
      </c>
      <c r="F5347" s="6" t="n">
        <f aca="false">B5347+C5347*A$1</f>
        <v>-0.130565078019568</v>
      </c>
    </row>
    <row r="5348" customFormat="false" ht="13.5" hidden="false" customHeight="false" outlineLevel="0" collapsed="false">
      <c r="A5348" s="6" t="n">
        <f aca="false">A5347+A$1</f>
        <v>53.4399999999979</v>
      </c>
      <c r="B5348" s="6" t="n">
        <f aca="false">F5347</f>
        <v>-0.130565078019568</v>
      </c>
      <c r="C5348" s="6" t="n">
        <f aca="false">E5347</f>
        <v>0.00406758990020177</v>
      </c>
      <c r="D5348" s="6" t="n">
        <f aca="false">-B5348</f>
        <v>0.130565078019568</v>
      </c>
      <c r="E5348" s="6" t="n">
        <f aca="false">C5348+D5348*A$1</f>
        <v>0.00537324068039745</v>
      </c>
      <c r="F5348" s="6" t="n">
        <f aca="false">B5348+C5348*A$1</f>
        <v>-0.130524402120566</v>
      </c>
    </row>
    <row r="5349" customFormat="false" ht="13.5" hidden="false" customHeight="false" outlineLevel="0" collapsed="false">
      <c r="A5349" s="6" t="n">
        <f aca="false">A5348+A$1</f>
        <v>53.4499999999979</v>
      </c>
      <c r="B5349" s="6" t="n">
        <f aca="false">F5348</f>
        <v>-0.130524402120566</v>
      </c>
      <c r="C5349" s="6" t="n">
        <f aca="false">E5348</f>
        <v>0.00537324068039745</v>
      </c>
      <c r="D5349" s="6" t="n">
        <f aca="false">-B5349</f>
        <v>0.130524402120566</v>
      </c>
      <c r="E5349" s="6" t="n">
        <f aca="false">C5349+D5349*A$1</f>
        <v>0.00667848470160311</v>
      </c>
      <c r="F5349" s="6" t="n">
        <f aca="false">B5349+C5349*A$1</f>
        <v>-0.130470669713762</v>
      </c>
    </row>
    <row r="5350" customFormat="false" ht="13.5" hidden="false" customHeight="false" outlineLevel="0" collapsed="false">
      <c r="A5350" s="6" t="n">
        <f aca="false">A5349+A$1</f>
        <v>53.4599999999979</v>
      </c>
      <c r="B5350" s="6" t="n">
        <f aca="false">F5349</f>
        <v>-0.130470669713762</v>
      </c>
      <c r="C5350" s="6" t="n">
        <f aca="false">E5349</f>
        <v>0.00667848470160311</v>
      </c>
      <c r="D5350" s="6" t="n">
        <f aca="false">-B5350</f>
        <v>0.130470669713762</v>
      </c>
      <c r="E5350" s="6" t="n">
        <f aca="false">C5350+D5350*A$1</f>
        <v>0.00798319139874072</v>
      </c>
      <c r="F5350" s="6" t="n">
        <f aca="false">B5350+C5350*A$1</f>
        <v>-0.130403884866746</v>
      </c>
    </row>
    <row r="5351" customFormat="false" ht="13.5" hidden="false" customHeight="false" outlineLevel="0" collapsed="false">
      <c r="A5351" s="6" t="n">
        <f aca="false">A5350+A$1</f>
        <v>53.4699999999979</v>
      </c>
      <c r="B5351" s="6" t="n">
        <f aca="false">F5350</f>
        <v>-0.130403884866746</v>
      </c>
      <c r="C5351" s="6" t="n">
        <f aca="false">E5350</f>
        <v>0.00798319139874072</v>
      </c>
      <c r="D5351" s="6" t="n">
        <f aca="false">-B5351</f>
        <v>0.130403884866746</v>
      </c>
      <c r="E5351" s="6" t="n">
        <f aca="false">C5351+D5351*A$1</f>
        <v>0.00928723024740818</v>
      </c>
      <c r="F5351" s="6" t="n">
        <f aca="false">B5351+C5351*A$1</f>
        <v>-0.130324052952758</v>
      </c>
    </row>
    <row r="5352" customFormat="false" ht="13.5" hidden="false" customHeight="false" outlineLevel="0" collapsed="false">
      <c r="A5352" s="6" t="n">
        <f aca="false">A5351+A$1</f>
        <v>53.4799999999979</v>
      </c>
      <c r="B5352" s="6" t="n">
        <f aca="false">F5351</f>
        <v>-0.130324052952758</v>
      </c>
      <c r="C5352" s="6" t="n">
        <f aca="false">E5351</f>
        <v>0.00928723024740818</v>
      </c>
      <c r="D5352" s="6" t="n">
        <f aca="false">-B5352</f>
        <v>0.130324052952758</v>
      </c>
      <c r="E5352" s="6" t="n">
        <f aca="false">C5352+D5352*A$1</f>
        <v>0.0105904707769358</v>
      </c>
      <c r="F5352" s="6" t="n">
        <f aca="false">B5352+C5352*A$1</f>
        <v>-0.130231180650284</v>
      </c>
    </row>
    <row r="5353" customFormat="false" ht="13.5" hidden="false" customHeight="false" outlineLevel="0" collapsed="false">
      <c r="A5353" s="6" t="n">
        <f aca="false">A5352+A$1</f>
        <v>53.4899999999979</v>
      </c>
      <c r="B5353" s="6" t="n">
        <f aca="false">F5352</f>
        <v>-0.130231180650284</v>
      </c>
      <c r="C5353" s="6" t="n">
        <f aca="false">E5352</f>
        <v>0.0105904707769358</v>
      </c>
      <c r="D5353" s="6" t="n">
        <f aca="false">-B5353</f>
        <v>0.130231180650284</v>
      </c>
      <c r="E5353" s="6" t="n">
        <f aca="false">C5353+D5353*A$1</f>
        <v>0.0118927825834386</v>
      </c>
      <c r="F5353" s="6" t="n">
        <f aca="false">B5353+C5353*A$1</f>
        <v>-0.130125275942515</v>
      </c>
    </row>
    <row r="5354" customFormat="false" ht="13.5" hidden="false" customHeight="false" outlineLevel="0" collapsed="false">
      <c r="A5354" s="6" t="n">
        <f aca="false">A5353+A$1</f>
        <v>53.4999999999979</v>
      </c>
      <c r="B5354" s="6" t="n">
        <f aca="false">F5353</f>
        <v>-0.130125275942515</v>
      </c>
      <c r="C5354" s="6" t="n">
        <f aca="false">E5353</f>
        <v>0.0118927825834386</v>
      </c>
      <c r="D5354" s="6" t="n">
        <f aca="false">-B5354</f>
        <v>0.130125275942515</v>
      </c>
      <c r="E5354" s="6" t="n">
        <f aca="false">C5354+D5354*A$1</f>
        <v>0.0131940353428638</v>
      </c>
      <c r="F5354" s="6" t="n">
        <f aca="false">B5354+C5354*A$1</f>
        <v>-0.130006348116681</v>
      </c>
    </row>
    <row r="5355" customFormat="false" ht="13.5" hidden="false" customHeight="false" outlineLevel="0" collapsed="false">
      <c r="A5355" s="6" t="n">
        <f aca="false">A5354+A$1</f>
        <v>53.5099999999979</v>
      </c>
      <c r="B5355" s="6" t="n">
        <f aca="false">F5354</f>
        <v>-0.130006348116681</v>
      </c>
      <c r="C5355" s="6" t="n">
        <f aca="false">E5354</f>
        <v>0.0131940353428638</v>
      </c>
      <c r="D5355" s="6" t="n">
        <f aca="false">-B5355</f>
        <v>0.130006348116681</v>
      </c>
      <c r="E5355" s="6" t="n">
        <f aca="false">C5355+D5355*A$1</f>
        <v>0.0144940988240306</v>
      </c>
      <c r="F5355" s="6" t="n">
        <f aca="false">B5355+C5355*A$1</f>
        <v>-0.129874407763252</v>
      </c>
    </row>
    <row r="5356" customFormat="false" ht="13.5" hidden="false" customHeight="false" outlineLevel="0" collapsed="false">
      <c r="A5356" s="6" t="n">
        <f aca="false">A5355+A$1</f>
        <v>53.5199999999979</v>
      </c>
      <c r="B5356" s="6" t="n">
        <f aca="false">F5355</f>
        <v>-0.129874407763252</v>
      </c>
      <c r="C5356" s="6" t="n">
        <f aca="false">E5355</f>
        <v>0.0144940988240306</v>
      </c>
      <c r="D5356" s="6" t="n">
        <f aca="false">-B5356</f>
        <v>0.129874407763252</v>
      </c>
      <c r="E5356" s="6" t="n">
        <f aca="false">C5356+D5356*A$1</f>
        <v>0.0157928429016631</v>
      </c>
      <c r="F5356" s="6" t="n">
        <f aca="false">B5356+C5356*A$1</f>
        <v>-0.129729466775012</v>
      </c>
    </row>
    <row r="5357" customFormat="false" ht="13.5" hidden="false" customHeight="false" outlineLevel="0" collapsed="false">
      <c r="A5357" s="6" t="n">
        <f aca="false">A5356+A$1</f>
        <v>53.5299999999979</v>
      </c>
      <c r="B5357" s="6" t="n">
        <f aca="false">F5356</f>
        <v>-0.129729466775012</v>
      </c>
      <c r="C5357" s="6" t="n">
        <f aca="false">E5356</f>
        <v>0.0157928429016631</v>
      </c>
      <c r="D5357" s="6" t="n">
        <f aca="false">-B5357</f>
        <v>0.129729466775012</v>
      </c>
      <c r="E5357" s="6" t="n">
        <f aca="false">C5357+D5357*A$1</f>
        <v>0.0170901375694132</v>
      </c>
      <c r="F5357" s="6" t="n">
        <f aca="false">B5357+C5357*A$1</f>
        <v>-0.129571538345995</v>
      </c>
    </row>
    <row r="5358" customFormat="false" ht="13.5" hidden="false" customHeight="false" outlineLevel="0" collapsed="false">
      <c r="A5358" s="6" t="n">
        <f aca="false">A5357+A$1</f>
        <v>53.5399999999979</v>
      </c>
      <c r="B5358" s="6" t="n">
        <f aca="false">F5357</f>
        <v>-0.129571538345995</v>
      </c>
      <c r="C5358" s="6" t="n">
        <f aca="false">E5357</f>
        <v>0.0170901375694132</v>
      </c>
      <c r="D5358" s="6" t="n">
        <f aca="false">-B5358</f>
        <v>0.129571538345995</v>
      </c>
      <c r="E5358" s="6" t="n">
        <f aca="false">C5358+D5358*A$1</f>
        <v>0.0183858529528731</v>
      </c>
      <c r="F5358" s="6" t="n">
        <f aca="false">B5358+C5358*A$1</f>
        <v>-0.129400636970301</v>
      </c>
    </row>
    <row r="5359" customFormat="false" ht="13.5" hidden="false" customHeight="false" outlineLevel="0" collapsed="false">
      <c r="A5359" s="6" t="n">
        <f aca="false">A5358+A$1</f>
        <v>53.5499999999979</v>
      </c>
      <c r="B5359" s="6" t="n">
        <f aca="false">F5358</f>
        <v>-0.129400636970301</v>
      </c>
      <c r="C5359" s="6" t="n">
        <f aca="false">E5358</f>
        <v>0.0183858529528731</v>
      </c>
      <c r="D5359" s="6" t="n">
        <f aca="false">-B5359</f>
        <v>0.129400636970301</v>
      </c>
      <c r="E5359" s="6" t="n">
        <f aca="false">C5359+D5359*A$1</f>
        <v>0.0196798593225762</v>
      </c>
      <c r="F5359" s="6" t="n">
        <f aca="false">B5359+C5359*A$1</f>
        <v>-0.129216778440772</v>
      </c>
    </row>
    <row r="5360" customFormat="false" ht="13.5" hidden="false" customHeight="false" outlineLevel="0" collapsed="false">
      <c r="A5360" s="6" t="n">
        <f aca="false">A5359+A$1</f>
        <v>53.5599999999979</v>
      </c>
      <c r="B5360" s="6" t="n">
        <f aca="false">F5359</f>
        <v>-0.129216778440772</v>
      </c>
      <c r="C5360" s="6" t="n">
        <f aca="false">E5359</f>
        <v>0.0196798593225762</v>
      </c>
      <c r="D5360" s="6" t="n">
        <f aca="false">-B5360</f>
        <v>0.129216778440772</v>
      </c>
      <c r="E5360" s="6" t="n">
        <f aca="false">C5360+D5360*A$1</f>
        <v>0.0209720271069839</v>
      </c>
      <c r="F5360" s="6" t="n">
        <f aca="false">B5360+C5360*A$1</f>
        <v>-0.129019979847546</v>
      </c>
    </row>
    <row r="5361" customFormat="false" ht="13.5" hidden="false" customHeight="false" outlineLevel="0" collapsed="false">
      <c r="A5361" s="6" t="n">
        <f aca="false">A5360+A$1</f>
        <v>53.5699999999979</v>
      </c>
      <c r="B5361" s="6" t="n">
        <f aca="false">F5360</f>
        <v>-0.129019979847546</v>
      </c>
      <c r="C5361" s="6" t="n">
        <f aca="false">E5360</f>
        <v>0.0209720271069839</v>
      </c>
      <c r="D5361" s="6" t="n">
        <f aca="false">-B5361</f>
        <v>0.129019979847546</v>
      </c>
      <c r="E5361" s="6" t="n">
        <f aca="false">C5361+D5361*A$1</f>
        <v>0.0222622269054593</v>
      </c>
      <c r="F5361" s="6" t="n">
        <f aca="false">B5361+C5361*A$1</f>
        <v>-0.128810259576476</v>
      </c>
    </row>
    <row r="5362" customFormat="false" ht="13.5" hidden="false" customHeight="false" outlineLevel="0" collapsed="false">
      <c r="A5362" s="6" t="n">
        <f aca="false">A5361+A$1</f>
        <v>53.5799999999979</v>
      </c>
      <c r="B5362" s="6" t="n">
        <f aca="false">F5361</f>
        <v>-0.128810259576476</v>
      </c>
      <c r="C5362" s="6" t="n">
        <f aca="false">E5361</f>
        <v>0.0222622269054593</v>
      </c>
      <c r="D5362" s="6" t="n">
        <f aca="false">-B5362</f>
        <v>0.128810259576476</v>
      </c>
      <c r="E5362" s="6" t="n">
        <f aca="false">C5362+D5362*A$1</f>
        <v>0.0235503295012241</v>
      </c>
      <c r="F5362" s="6" t="n">
        <f aca="false">B5362+C5362*A$1</f>
        <v>-0.128587637307422</v>
      </c>
    </row>
    <row r="5363" customFormat="false" ht="13.5" hidden="false" customHeight="false" outlineLevel="0" collapsed="false">
      <c r="A5363" s="6" t="n">
        <f aca="false">A5362+A$1</f>
        <v>53.5899999999979</v>
      </c>
      <c r="B5363" s="6" t="n">
        <f aca="false">F5362</f>
        <v>-0.128587637307422</v>
      </c>
      <c r="C5363" s="6" t="n">
        <f aca="false">E5362</f>
        <v>0.0235503295012241</v>
      </c>
      <c r="D5363" s="6" t="n">
        <f aca="false">-B5363</f>
        <v>0.128587637307422</v>
      </c>
      <c r="E5363" s="6" t="n">
        <f aca="false">C5363+D5363*A$1</f>
        <v>0.0248362058742983</v>
      </c>
      <c r="F5363" s="6" t="n">
        <f aca="false">B5363+C5363*A$1</f>
        <v>-0.12835213401241</v>
      </c>
    </row>
    <row r="5364" customFormat="false" ht="13.5" hidden="false" customHeight="false" outlineLevel="0" collapsed="false">
      <c r="A5364" s="6" t="n">
        <f aca="false">A5363+A$1</f>
        <v>53.5999999999979</v>
      </c>
      <c r="B5364" s="6" t="n">
        <f aca="false">F5363</f>
        <v>-0.12835213401241</v>
      </c>
      <c r="C5364" s="6" t="n">
        <f aca="false">E5363</f>
        <v>0.0248362058742983</v>
      </c>
      <c r="D5364" s="6" t="n">
        <f aca="false">-B5364</f>
        <v>0.12835213401241</v>
      </c>
      <c r="E5364" s="6" t="n">
        <f aca="false">C5364+D5364*A$1</f>
        <v>0.0261197272144224</v>
      </c>
      <c r="F5364" s="6" t="n">
        <f aca="false">B5364+C5364*A$1</f>
        <v>-0.128103771953667</v>
      </c>
    </row>
    <row r="5365" customFormat="false" ht="13.5" hidden="false" customHeight="false" outlineLevel="0" collapsed="false">
      <c r="A5365" s="6" t="n">
        <f aca="false">A5364+A$1</f>
        <v>53.6099999999979</v>
      </c>
      <c r="B5365" s="6" t="n">
        <f aca="false">F5364</f>
        <v>-0.128103771953667</v>
      </c>
      <c r="C5365" s="6" t="n">
        <f aca="false">E5364</f>
        <v>0.0261197272144224</v>
      </c>
      <c r="D5365" s="6" t="n">
        <f aca="false">-B5365</f>
        <v>0.128103771953667</v>
      </c>
      <c r="E5365" s="6" t="n">
        <f aca="false">C5365+D5365*A$1</f>
        <v>0.0274007649339591</v>
      </c>
      <c r="F5365" s="6" t="n">
        <f aca="false">B5365+C5365*A$1</f>
        <v>-0.127842574681522</v>
      </c>
    </row>
    <row r="5366" customFormat="false" ht="13.5" hidden="false" customHeight="false" outlineLevel="0" collapsed="false">
      <c r="A5366" s="6" t="n">
        <f aca="false">A5365+A$1</f>
        <v>53.6199999999979</v>
      </c>
      <c r="B5366" s="6" t="n">
        <f aca="false">F5365</f>
        <v>-0.127842574681522</v>
      </c>
      <c r="C5366" s="6" t="n">
        <f aca="false">E5365</f>
        <v>0.0274007649339591</v>
      </c>
      <c r="D5366" s="6" t="n">
        <f aca="false">-B5366</f>
        <v>0.127842574681522</v>
      </c>
      <c r="E5366" s="6" t="n">
        <f aca="false">C5366+D5366*A$1</f>
        <v>0.0286791906807743</v>
      </c>
      <c r="F5366" s="6" t="n">
        <f aca="false">B5366+C5366*A$1</f>
        <v>-0.127568567032183</v>
      </c>
    </row>
    <row r="5367" customFormat="false" ht="13.5" hidden="false" customHeight="false" outlineLevel="0" collapsed="false">
      <c r="A5367" s="6" t="n">
        <f aca="false">A5366+A$1</f>
        <v>53.6299999999979</v>
      </c>
      <c r="B5367" s="6" t="n">
        <f aca="false">F5366</f>
        <v>-0.127568567032183</v>
      </c>
      <c r="C5367" s="6" t="n">
        <f aca="false">E5366</f>
        <v>0.0286791906807743</v>
      </c>
      <c r="D5367" s="6" t="n">
        <f aca="false">-B5367</f>
        <v>0.127568567032183</v>
      </c>
      <c r="E5367" s="6" t="n">
        <f aca="false">C5367+D5367*A$1</f>
        <v>0.0299548763510961</v>
      </c>
      <c r="F5367" s="6" t="n">
        <f aca="false">B5367+C5367*A$1</f>
        <v>-0.127281775125375</v>
      </c>
    </row>
    <row r="5368" customFormat="false" ht="13.5" hidden="false" customHeight="false" outlineLevel="0" collapsed="false">
      <c r="A5368" s="6" t="n">
        <f aca="false">A5367+A$1</f>
        <v>53.6399999999979</v>
      </c>
      <c r="B5368" s="6" t="n">
        <f aca="false">F5367</f>
        <v>-0.127281775125375</v>
      </c>
      <c r="C5368" s="6" t="n">
        <f aca="false">E5367</f>
        <v>0.0299548763510961</v>
      </c>
      <c r="D5368" s="6" t="n">
        <f aca="false">-B5368</f>
        <v>0.127281775125375</v>
      </c>
      <c r="E5368" s="6" t="n">
        <f aca="false">C5368+D5368*A$1</f>
        <v>0.0312276941023499</v>
      </c>
      <c r="F5368" s="6" t="n">
        <f aca="false">B5368+C5368*A$1</f>
        <v>-0.126982226361864</v>
      </c>
    </row>
    <row r="5369" customFormat="false" ht="13.5" hidden="false" customHeight="false" outlineLevel="0" collapsed="false">
      <c r="A5369" s="6" t="n">
        <f aca="false">A5368+A$1</f>
        <v>53.6499999999979</v>
      </c>
      <c r="B5369" s="6" t="n">
        <f aca="false">F5368</f>
        <v>-0.126982226361864</v>
      </c>
      <c r="C5369" s="6" t="n">
        <f aca="false">E5368</f>
        <v>0.0312276941023499</v>
      </c>
      <c r="D5369" s="6" t="n">
        <f aca="false">-B5369</f>
        <v>0.126982226361864</v>
      </c>
      <c r="E5369" s="6" t="n">
        <f aca="false">C5369+D5369*A$1</f>
        <v>0.0324975163659685</v>
      </c>
      <c r="F5369" s="6" t="n">
        <f aca="false">B5369+C5369*A$1</f>
        <v>-0.126669949420841</v>
      </c>
    </row>
    <row r="5370" customFormat="false" ht="13.5" hidden="false" customHeight="false" outlineLevel="0" collapsed="false">
      <c r="A5370" s="6" t="n">
        <f aca="false">A5369+A$1</f>
        <v>53.6599999999979</v>
      </c>
      <c r="B5370" s="6" t="n">
        <f aca="false">F5369</f>
        <v>-0.126669949420841</v>
      </c>
      <c r="C5370" s="6" t="n">
        <f aca="false">E5369</f>
        <v>0.0324975163659685</v>
      </c>
      <c r="D5370" s="6" t="n">
        <f aca="false">-B5370</f>
        <v>0.126669949420841</v>
      </c>
      <c r="E5370" s="6" t="n">
        <f aca="false">C5370+D5370*A$1</f>
        <v>0.0337642158601769</v>
      </c>
      <c r="F5370" s="6" t="n">
        <f aca="false">B5370+C5370*A$1</f>
        <v>-0.126344974257181</v>
      </c>
    </row>
    <row r="5371" customFormat="false" ht="13.5" hidden="false" customHeight="false" outlineLevel="0" collapsed="false">
      <c r="A5371" s="6" t="n">
        <f aca="false">A5370+A$1</f>
        <v>53.6699999999979</v>
      </c>
      <c r="B5371" s="6" t="n">
        <f aca="false">F5370</f>
        <v>-0.126344974257181</v>
      </c>
      <c r="C5371" s="6" t="n">
        <f aca="false">E5370</f>
        <v>0.0337642158601769</v>
      </c>
      <c r="D5371" s="6" t="n">
        <f aca="false">-B5371</f>
        <v>0.126344974257181</v>
      </c>
      <c r="E5371" s="6" t="n">
        <f aca="false">C5371+D5371*A$1</f>
        <v>0.0350276656027487</v>
      </c>
      <c r="F5371" s="6" t="n">
        <f aca="false">B5371+C5371*A$1</f>
        <v>-0.126007332098579</v>
      </c>
    </row>
    <row r="5372" customFormat="false" ht="13.5" hidden="false" customHeight="false" outlineLevel="0" collapsed="false">
      <c r="A5372" s="6" t="n">
        <f aca="false">A5371+A$1</f>
        <v>53.6799999999979</v>
      </c>
      <c r="B5372" s="6" t="n">
        <f aca="false">F5371</f>
        <v>-0.126007332098579</v>
      </c>
      <c r="C5372" s="6" t="n">
        <f aca="false">E5371</f>
        <v>0.0350276656027487</v>
      </c>
      <c r="D5372" s="6" t="n">
        <f aca="false">-B5372</f>
        <v>0.126007332098579</v>
      </c>
      <c r="E5372" s="6" t="n">
        <f aca="false">C5372+D5372*A$1</f>
        <v>0.0362877389237345</v>
      </c>
      <c r="F5372" s="6" t="n">
        <f aca="false">B5372+C5372*A$1</f>
        <v>-0.125657055442552</v>
      </c>
    </row>
    <row r="5373" customFormat="false" ht="13.5" hidden="false" customHeight="false" outlineLevel="0" collapsed="false">
      <c r="A5373" s="6" t="n">
        <f aca="false">A5372+A$1</f>
        <v>53.6899999999979</v>
      </c>
      <c r="B5373" s="6" t="n">
        <f aca="false">F5372</f>
        <v>-0.125657055442552</v>
      </c>
      <c r="C5373" s="6" t="n">
        <f aca="false">E5372</f>
        <v>0.0362877389237345</v>
      </c>
      <c r="D5373" s="6" t="n">
        <f aca="false">-B5373</f>
        <v>0.125657055442552</v>
      </c>
      <c r="E5373" s="6" t="n">
        <f aca="false">C5373+D5373*A$1</f>
        <v>0.0375443094781601</v>
      </c>
      <c r="F5373" s="6" t="n">
        <f aca="false">B5373+C5373*A$1</f>
        <v>-0.125294178053314</v>
      </c>
    </row>
    <row r="5374" customFormat="false" ht="13.5" hidden="false" customHeight="false" outlineLevel="0" collapsed="false">
      <c r="A5374" s="6" t="n">
        <f aca="false">A5373+A$1</f>
        <v>53.6999999999979</v>
      </c>
      <c r="B5374" s="6" t="n">
        <f aca="false">F5373</f>
        <v>-0.125294178053314</v>
      </c>
      <c r="C5374" s="6" t="n">
        <f aca="false">E5373</f>
        <v>0.0375443094781601</v>
      </c>
      <c r="D5374" s="6" t="n">
        <f aca="false">-B5374</f>
        <v>0.125294178053314</v>
      </c>
      <c r="E5374" s="6" t="n">
        <f aca="false">C5374+D5374*A$1</f>
        <v>0.0387972512586932</v>
      </c>
      <c r="F5374" s="6" t="n">
        <f aca="false">B5374+C5374*A$1</f>
        <v>-0.124918734958533</v>
      </c>
    </row>
    <row r="5375" customFormat="false" ht="13.5" hidden="false" customHeight="false" outlineLevel="0" collapsed="false">
      <c r="A5375" s="6" t="n">
        <f aca="false">A5374+A$1</f>
        <v>53.7099999999979</v>
      </c>
      <c r="B5375" s="6" t="n">
        <f aca="false">F5374</f>
        <v>-0.124918734958533</v>
      </c>
      <c r="C5375" s="6" t="n">
        <f aca="false">E5374</f>
        <v>0.0387972512586932</v>
      </c>
      <c r="D5375" s="6" t="n">
        <f aca="false">-B5375</f>
        <v>0.124918734958533</v>
      </c>
      <c r="E5375" s="6" t="n">
        <f aca="false">C5375+D5375*A$1</f>
        <v>0.0400464386082785</v>
      </c>
      <c r="F5375" s="6" t="n">
        <f aca="false">B5375+C5375*A$1</f>
        <v>-0.124530762445946</v>
      </c>
    </row>
    <row r="5376" customFormat="false" ht="13.5" hidden="false" customHeight="false" outlineLevel="0" collapsed="false">
      <c r="A5376" s="6" t="n">
        <f aca="false">A5375+A$1</f>
        <v>53.7199999999979</v>
      </c>
      <c r="B5376" s="6" t="n">
        <f aca="false">F5375</f>
        <v>-0.124530762445946</v>
      </c>
      <c r="C5376" s="6" t="n">
        <f aca="false">E5375</f>
        <v>0.0400464386082785</v>
      </c>
      <c r="D5376" s="6" t="n">
        <f aca="false">-B5376</f>
        <v>0.124530762445946</v>
      </c>
      <c r="E5376" s="6" t="n">
        <f aca="false">C5376+D5376*A$1</f>
        <v>0.041291746232738</v>
      </c>
      <c r="F5376" s="6" t="n">
        <f aca="false">B5376+C5376*A$1</f>
        <v>-0.124130298059863</v>
      </c>
    </row>
    <row r="5377" customFormat="false" ht="13.5" hidden="false" customHeight="false" outlineLevel="0" collapsed="false">
      <c r="A5377" s="6" t="n">
        <f aca="false">A5376+A$1</f>
        <v>53.7299999999979</v>
      </c>
      <c r="B5377" s="6" t="n">
        <f aca="false">F5376</f>
        <v>-0.124130298059863</v>
      </c>
      <c r="C5377" s="6" t="n">
        <f aca="false">E5376</f>
        <v>0.041291746232738</v>
      </c>
      <c r="D5377" s="6" t="n">
        <f aca="false">-B5377</f>
        <v>0.124130298059863</v>
      </c>
      <c r="E5377" s="6" t="n">
        <f aca="false">C5377+D5377*A$1</f>
        <v>0.0425330492133366</v>
      </c>
      <c r="F5377" s="6" t="n">
        <f aca="false">B5377+C5377*A$1</f>
        <v>-0.123717380597536</v>
      </c>
    </row>
    <row r="5378" customFormat="false" ht="13.5" hidden="false" customHeight="false" outlineLevel="0" collapsed="false">
      <c r="A5378" s="6" t="n">
        <f aca="false">A5377+A$1</f>
        <v>53.7399999999979</v>
      </c>
      <c r="B5378" s="6" t="n">
        <f aca="false">F5377</f>
        <v>-0.123717380597536</v>
      </c>
      <c r="C5378" s="6" t="n">
        <f aca="false">E5377</f>
        <v>0.0425330492133366</v>
      </c>
      <c r="D5378" s="6" t="n">
        <f aca="false">-B5378</f>
        <v>0.123717380597536</v>
      </c>
      <c r="E5378" s="6" t="n">
        <f aca="false">C5378+D5378*A$1</f>
        <v>0.043770223019312</v>
      </c>
      <c r="F5378" s="6" t="n">
        <f aca="false">B5378+C5378*A$1</f>
        <v>-0.123292050105402</v>
      </c>
    </row>
    <row r="5379" customFormat="false" ht="13.5" hidden="false" customHeight="false" outlineLevel="0" collapsed="false">
      <c r="A5379" s="6" t="n">
        <f aca="false">A5378+A$1</f>
        <v>53.7499999999979</v>
      </c>
      <c r="B5379" s="6" t="n">
        <f aca="false">F5378</f>
        <v>-0.123292050105402</v>
      </c>
      <c r="C5379" s="6" t="n">
        <f aca="false">E5378</f>
        <v>0.043770223019312</v>
      </c>
      <c r="D5379" s="6" t="n">
        <f aca="false">-B5379</f>
        <v>0.123292050105402</v>
      </c>
      <c r="E5379" s="6" t="n">
        <f aca="false">C5379+D5379*A$1</f>
        <v>0.045003143520366</v>
      </c>
      <c r="F5379" s="6" t="n">
        <f aca="false">B5379+C5379*A$1</f>
        <v>-0.122854347875209</v>
      </c>
    </row>
    <row r="5380" customFormat="false" ht="13.5" hidden="false" customHeight="false" outlineLevel="0" collapsed="false">
      <c r="A5380" s="6" t="n">
        <f aca="false">A5379+A$1</f>
        <v>53.7599999999979</v>
      </c>
      <c r="B5380" s="6" t="n">
        <f aca="false">F5379</f>
        <v>-0.122854347875209</v>
      </c>
      <c r="C5380" s="6" t="n">
        <f aca="false">E5379</f>
        <v>0.045003143520366</v>
      </c>
      <c r="D5380" s="6" t="n">
        <f aca="false">-B5380</f>
        <v>0.122854347875209</v>
      </c>
      <c r="E5380" s="6" t="n">
        <f aca="false">C5380+D5380*A$1</f>
        <v>0.0462316869991181</v>
      </c>
      <c r="F5380" s="6" t="n">
        <f aca="false">B5380+C5380*A$1</f>
        <v>-0.122404316440006</v>
      </c>
    </row>
    <row r="5381" customFormat="false" ht="13.5" hidden="false" customHeight="false" outlineLevel="0" collapsed="false">
      <c r="A5381" s="6" t="n">
        <f aca="false">A5380+A$1</f>
        <v>53.7699999999979</v>
      </c>
      <c r="B5381" s="6" t="n">
        <f aca="false">F5380</f>
        <v>-0.122404316440006</v>
      </c>
      <c r="C5381" s="6" t="n">
        <f aca="false">E5380</f>
        <v>0.0462316869991181</v>
      </c>
      <c r="D5381" s="6" t="n">
        <f aca="false">-B5381</f>
        <v>0.122404316440006</v>
      </c>
      <c r="E5381" s="6" t="n">
        <f aca="false">C5381+D5381*A$1</f>
        <v>0.0474557301635181</v>
      </c>
      <c r="F5381" s="6" t="n">
        <f aca="false">B5381+C5381*A$1</f>
        <v>-0.121941999570014</v>
      </c>
    </row>
    <row r="5382" customFormat="false" ht="13.5" hidden="false" customHeight="false" outlineLevel="0" collapsed="false">
      <c r="A5382" s="6" t="n">
        <f aca="false">A5381+A$1</f>
        <v>53.7799999999979</v>
      </c>
      <c r="B5382" s="6" t="n">
        <f aca="false">F5381</f>
        <v>-0.121941999570014</v>
      </c>
      <c r="C5382" s="6" t="n">
        <f aca="false">E5381</f>
        <v>0.0474557301635181</v>
      </c>
      <c r="D5382" s="6" t="n">
        <f aca="false">-B5382</f>
        <v>0.121941999570014</v>
      </c>
      <c r="E5382" s="6" t="n">
        <f aca="false">C5382+D5382*A$1</f>
        <v>0.0486751501592183</v>
      </c>
      <c r="F5382" s="6" t="n">
        <f aca="false">B5382+C5382*A$1</f>
        <v>-0.121467442268379</v>
      </c>
    </row>
    <row r="5383" customFormat="false" ht="13.5" hidden="false" customHeight="false" outlineLevel="0" collapsed="false">
      <c r="A5383" s="6" t="n">
        <f aca="false">A5382+A$1</f>
        <v>53.7899999999979</v>
      </c>
      <c r="B5383" s="6" t="n">
        <f aca="false">F5382</f>
        <v>-0.121467442268379</v>
      </c>
      <c r="C5383" s="6" t="n">
        <f aca="false">E5382</f>
        <v>0.0486751501592183</v>
      </c>
      <c r="D5383" s="6" t="n">
        <f aca="false">-B5383</f>
        <v>0.121467442268379</v>
      </c>
      <c r="E5383" s="6" t="n">
        <f aca="false">C5383+D5383*A$1</f>
        <v>0.0498898245819021</v>
      </c>
      <c r="F5383" s="6" t="n">
        <f aca="false">B5383+C5383*A$1</f>
        <v>-0.120980690766787</v>
      </c>
    </row>
    <row r="5384" customFormat="false" ht="13.5" hidden="false" customHeight="false" outlineLevel="0" collapsed="false">
      <c r="A5384" s="6" t="n">
        <f aca="false">A5383+A$1</f>
        <v>53.7999999999979</v>
      </c>
      <c r="B5384" s="6" t="n">
        <f aca="false">F5383</f>
        <v>-0.120980690766787</v>
      </c>
      <c r="C5384" s="6" t="n">
        <f aca="false">E5383</f>
        <v>0.0498898245819021</v>
      </c>
      <c r="D5384" s="6" t="n">
        <f aca="false">-B5384</f>
        <v>0.120980690766787</v>
      </c>
      <c r="E5384" s="6" t="n">
        <f aca="false">C5384+D5384*A$1</f>
        <v>0.0510996314895699</v>
      </c>
      <c r="F5384" s="6" t="n">
        <f aca="false">B5384+C5384*A$1</f>
        <v>-0.120481792520968</v>
      </c>
    </row>
    <row r="5385" customFormat="false" ht="13.5" hidden="false" customHeight="false" outlineLevel="0" collapsed="false">
      <c r="A5385" s="6" t="n">
        <f aca="false">A5384+A$1</f>
        <v>53.8099999999979</v>
      </c>
      <c r="B5385" s="6" t="n">
        <f aca="false">F5384</f>
        <v>-0.120481792520968</v>
      </c>
      <c r="C5385" s="6" t="n">
        <f aca="false">E5384</f>
        <v>0.0510996314895699</v>
      </c>
      <c r="D5385" s="6" t="n">
        <f aca="false">-B5385</f>
        <v>0.120481792520968</v>
      </c>
      <c r="E5385" s="6" t="n">
        <f aca="false">C5385+D5385*A$1</f>
        <v>0.0523044494147796</v>
      </c>
      <c r="F5385" s="6" t="n">
        <f aca="false">B5385+C5385*A$1</f>
        <v>-0.119970796206072</v>
      </c>
    </row>
    <row r="5386" customFormat="false" ht="13.5" hidden="false" customHeight="false" outlineLevel="0" collapsed="false">
      <c r="A5386" s="6" t="n">
        <f aca="false">A5385+A$1</f>
        <v>53.8199999999979</v>
      </c>
      <c r="B5386" s="6" t="n">
        <f aca="false">F5385</f>
        <v>-0.119970796206072</v>
      </c>
      <c r="C5386" s="6" t="n">
        <f aca="false">E5385</f>
        <v>0.0523044494147796</v>
      </c>
      <c r="D5386" s="6" t="n">
        <f aca="false">-B5386</f>
        <v>0.119970796206072</v>
      </c>
      <c r="E5386" s="6" t="n">
        <f aca="false">C5386+D5386*A$1</f>
        <v>0.0535041573768403</v>
      </c>
      <c r="F5386" s="6" t="n">
        <f aca="false">B5386+C5386*A$1</f>
        <v>-0.119447751711924</v>
      </c>
    </row>
    <row r="5387" customFormat="false" ht="13.5" hidden="false" customHeight="false" outlineLevel="0" collapsed="false">
      <c r="A5387" s="6" t="n">
        <f aca="false">A5386+A$1</f>
        <v>53.8299999999979</v>
      </c>
      <c r="B5387" s="6" t="n">
        <f aca="false">F5386</f>
        <v>-0.119447751711924</v>
      </c>
      <c r="C5387" s="6" t="n">
        <f aca="false">E5386</f>
        <v>0.0535041573768403</v>
      </c>
      <c r="D5387" s="6" t="n">
        <f aca="false">-B5387</f>
        <v>0.119447751711924</v>
      </c>
      <c r="E5387" s="6" t="n">
        <f aca="false">C5387+D5387*A$1</f>
        <v>0.0546986348939596</v>
      </c>
      <c r="F5387" s="6" t="n">
        <f aca="false">B5387+C5387*A$1</f>
        <v>-0.118912710138156</v>
      </c>
    </row>
    <row r="5388" customFormat="false" ht="13.5" hidden="false" customHeight="false" outlineLevel="0" collapsed="false">
      <c r="A5388" s="6" t="n">
        <f aca="false">A5387+A$1</f>
        <v>53.8399999999979</v>
      </c>
      <c r="B5388" s="6" t="n">
        <f aca="false">F5387</f>
        <v>-0.118912710138156</v>
      </c>
      <c r="C5388" s="6" t="n">
        <f aca="false">E5387</f>
        <v>0.0546986348939596</v>
      </c>
      <c r="D5388" s="6" t="n">
        <f aca="false">-B5388</f>
        <v>0.118912710138156</v>
      </c>
      <c r="E5388" s="6" t="n">
        <f aca="false">C5388+D5388*A$1</f>
        <v>0.0558877619953411</v>
      </c>
      <c r="F5388" s="6" t="n">
        <f aca="false">B5388+C5388*A$1</f>
        <v>-0.118365723789216</v>
      </c>
    </row>
    <row r="5389" customFormat="false" ht="13.5" hidden="false" customHeight="false" outlineLevel="0" collapsed="false">
      <c r="A5389" s="6" t="n">
        <f aca="false">A5388+A$1</f>
        <v>53.8499999999979</v>
      </c>
      <c r="B5389" s="6" t="n">
        <f aca="false">F5388</f>
        <v>-0.118365723789216</v>
      </c>
      <c r="C5389" s="6" t="n">
        <f aca="false">E5388</f>
        <v>0.0558877619953411</v>
      </c>
      <c r="D5389" s="6" t="n">
        <f aca="false">-B5389</f>
        <v>0.118365723789216</v>
      </c>
      <c r="E5389" s="6" t="n">
        <f aca="false">C5389+D5389*A$1</f>
        <v>0.0570714192332333</v>
      </c>
      <c r="F5389" s="6" t="n">
        <f aca="false">B5389+C5389*A$1</f>
        <v>-0.117806846169263</v>
      </c>
    </row>
    <row r="5390" customFormat="false" ht="13.5" hidden="false" customHeight="false" outlineLevel="0" collapsed="false">
      <c r="A5390" s="6" t="n">
        <f aca="false">A5389+A$1</f>
        <v>53.8599999999979</v>
      </c>
      <c r="B5390" s="6" t="n">
        <f aca="false">F5389</f>
        <v>-0.117806846169263</v>
      </c>
      <c r="C5390" s="6" t="n">
        <f aca="false">E5389</f>
        <v>0.0570714192332333</v>
      </c>
      <c r="D5390" s="6" t="n">
        <f aca="false">-B5390</f>
        <v>0.117806846169263</v>
      </c>
      <c r="E5390" s="6" t="n">
        <f aca="false">C5390+D5390*A$1</f>
        <v>0.0582494876949259</v>
      </c>
      <c r="F5390" s="6" t="n">
        <f aca="false">B5390+C5390*A$1</f>
        <v>-0.117236131976931</v>
      </c>
    </row>
    <row r="5391" customFormat="false" ht="13.5" hidden="false" customHeight="false" outlineLevel="0" collapsed="false">
      <c r="A5391" s="6" t="n">
        <f aca="false">A5390+A$1</f>
        <v>53.8699999999979</v>
      </c>
      <c r="B5391" s="6" t="n">
        <f aca="false">F5390</f>
        <v>-0.117236131976931</v>
      </c>
      <c r="C5391" s="6" t="n">
        <f aca="false">E5390</f>
        <v>0.0582494876949259</v>
      </c>
      <c r="D5391" s="6" t="n">
        <f aca="false">-B5391</f>
        <v>0.117236131976931</v>
      </c>
      <c r="E5391" s="6" t="n">
        <f aca="false">C5391+D5391*A$1</f>
        <v>0.0594218490146952</v>
      </c>
      <c r="F5391" s="6" t="n">
        <f aca="false">B5391+C5391*A$1</f>
        <v>-0.116653637099981</v>
      </c>
    </row>
    <row r="5392" customFormat="false" ht="13.5" hidden="false" customHeight="false" outlineLevel="0" collapsed="false">
      <c r="A5392" s="6" t="n">
        <f aca="false">A5391+A$1</f>
        <v>53.8799999999979</v>
      </c>
      <c r="B5392" s="6" t="n">
        <f aca="false">F5391</f>
        <v>-0.116653637099981</v>
      </c>
      <c r="C5392" s="6" t="n">
        <f aca="false">E5391</f>
        <v>0.0594218490146952</v>
      </c>
      <c r="D5392" s="6" t="n">
        <f aca="false">-B5392</f>
        <v>0.116653637099981</v>
      </c>
      <c r="E5392" s="6" t="n">
        <f aca="false">C5392+D5392*A$1</f>
        <v>0.0605883853856951</v>
      </c>
      <c r="F5392" s="6" t="n">
        <f aca="false">B5392+C5392*A$1</f>
        <v>-0.116059418609835</v>
      </c>
    </row>
    <row r="5393" customFormat="false" ht="13.5" hidden="false" customHeight="false" outlineLevel="0" collapsed="false">
      <c r="A5393" s="6" t="n">
        <f aca="false">A5392+A$1</f>
        <v>53.8899999999979</v>
      </c>
      <c r="B5393" s="6" t="n">
        <f aca="false">F5392</f>
        <v>-0.116059418609835</v>
      </c>
      <c r="C5393" s="6" t="n">
        <f aca="false">E5392</f>
        <v>0.0605883853856951</v>
      </c>
      <c r="D5393" s="6" t="n">
        <f aca="false">-B5393</f>
        <v>0.116059418609835</v>
      </c>
      <c r="E5393" s="6" t="n">
        <f aca="false">C5393+D5393*A$1</f>
        <v>0.0617489795717934</v>
      </c>
      <c r="F5393" s="6" t="n">
        <f aca="false">B5393+C5393*A$1</f>
        <v>-0.115453534755978</v>
      </c>
    </row>
    <row r="5394" customFormat="false" ht="13.5" hidden="false" customHeight="false" outlineLevel="0" collapsed="false">
      <c r="A5394" s="6" t="n">
        <f aca="false">A5393+A$1</f>
        <v>53.8999999999978</v>
      </c>
      <c r="B5394" s="6" t="n">
        <f aca="false">F5393</f>
        <v>-0.115453534755978</v>
      </c>
      <c r="C5394" s="6" t="n">
        <f aca="false">E5393</f>
        <v>0.0617489795717934</v>
      </c>
      <c r="D5394" s="6" t="n">
        <f aca="false">-B5394</f>
        <v>0.115453534755978</v>
      </c>
      <c r="E5394" s="6" t="n">
        <f aca="false">C5394+D5394*A$1</f>
        <v>0.0629035149193532</v>
      </c>
      <c r="F5394" s="6" t="n">
        <f aca="false">B5394+C5394*A$1</f>
        <v>-0.11483604496026</v>
      </c>
    </row>
    <row r="5395" customFormat="false" ht="13.5" hidden="false" customHeight="false" outlineLevel="0" collapsed="false">
      <c r="A5395" s="6" t="n">
        <f aca="false">A5394+A$1</f>
        <v>53.9099999999978</v>
      </c>
      <c r="B5395" s="6" t="n">
        <f aca="false">F5394</f>
        <v>-0.11483604496026</v>
      </c>
      <c r="C5395" s="6" t="n">
        <f aca="false">E5394</f>
        <v>0.0629035149193532</v>
      </c>
      <c r="D5395" s="6" t="n">
        <f aca="false">-B5395</f>
        <v>0.11483604496026</v>
      </c>
      <c r="E5395" s="6" t="n">
        <f aca="false">C5395+D5395*A$1</f>
        <v>0.0640518753689558</v>
      </c>
      <c r="F5395" s="6" t="n">
        <f aca="false">B5395+C5395*A$1</f>
        <v>-0.114207009811066</v>
      </c>
    </row>
    <row r="5396" customFormat="false" ht="13.5" hidden="false" customHeight="false" outlineLevel="0" collapsed="false">
      <c r="A5396" s="6" t="n">
        <f aca="false">A5395+A$1</f>
        <v>53.9199999999978</v>
      </c>
      <c r="B5396" s="6" t="n">
        <f aca="false">F5395</f>
        <v>-0.114207009811066</v>
      </c>
      <c r="C5396" s="6" t="n">
        <f aca="false">E5395</f>
        <v>0.0640518753689558</v>
      </c>
      <c r="D5396" s="6" t="n">
        <f aca="false">-B5396</f>
        <v>0.114207009811066</v>
      </c>
      <c r="E5396" s="6" t="n">
        <f aca="false">C5396+D5396*A$1</f>
        <v>0.0651939454670664</v>
      </c>
      <c r="F5396" s="6" t="n">
        <f aca="false">B5396+C5396*A$1</f>
        <v>-0.113566491057377</v>
      </c>
    </row>
    <row r="5397" customFormat="false" ht="13.5" hidden="false" customHeight="false" outlineLevel="0" collapsed="false">
      <c r="A5397" s="6" t="n">
        <f aca="false">A5396+A$1</f>
        <v>53.9299999999978</v>
      </c>
      <c r="B5397" s="6" t="n">
        <f aca="false">F5396</f>
        <v>-0.113566491057377</v>
      </c>
      <c r="C5397" s="6" t="n">
        <f aca="false">E5396</f>
        <v>0.0651939454670664</v>
      </c>
      <c r="D5397" s="6" t="n">
        <f aca="false">-B5397</f>
        <v>0.113566491057377</v>
      </c>
      <c r="E5397" s="6" t="n">
        <f aca="false">C5397+D5397*A$1</f>
        <v>0.0663296103776402</v>
      </c>
      <c r="F5397" s="6" t="n">
        <f aca="false">B5397+C5397*A$1</f>
        <v>-0.112914551602706</v>
      </c>
    </row>
    <row r="5398" customFormat="false" ht="13.5" hidden="false" customHeight="false" outlineLevel="0" collapsed="false">
      <c r="A5398" s="6" t="n">
        <f aca="false">A5397+A$1</f>
        <v>53.9399999999978</v>
      </c>
      <c r="B5398" s="6" t="n">
        <f aca="false">F5397</f>
        <v>-0.112914551602706</v>
      </c>
      <c r="C5398" s="6" t="n">
        <f aca="false">E5397</f>
        <v>0.0663296103776402</v>
      </c>
      <c r="D5398" s="6" t="n">
        <f aca="false">-B5398</f>
        <v>0.112914551602706</v>
      </c>
      <c r="E5398" s="6" t="n">
        <f aca="false">C5398+D5398*A$1</f>
        <v>0.0674587558936673</v>
      </c>
      <c r="F5398" s="6" t="n">
        <f aca="false">B5398+C5398*A$1</f>
        <v>-0.112251255498929</v>
      </c>
    </row>
    <row r="5399" customFormat="false" ht="13.5" hidden="false" customHeight="false" outlineLevel="0" collapsed="false">
      <c r="A5399" s="6" t="n">
        <f aca="false">A5398+A$1</f>
        <v>53.9499999999978</v>
      </c>
      <c r="B5399" s="6" t="n">
        <f aca="false">F5398</f>
        <v>-0.112251255498929</v>
      </c>
      <c r="C5399" s="6" t="n">
        <f aca="false">E5398</f>
        <v>0.0674587558936673</v>
      </c>
      <c r="D5399" s="6" t="n">
        <f aca="false">-B5399</f>
        <v>0.112251255498929</v>
      </c>
      <c r="E5399" s="6" t="n">
        <f aca="false">C5399+D5399*A$1</f>
        <v>0.0685812684486566</v>
      </c>
      <c r="F5399" s="6" t="n">
        <f aca="false">B5399+C5399*A$1</f>
        <v>-0.111576667939993</v>
      </c>
    </row>
    <row r="5400" customFormat="false" ht="13.5" hidden="false" customHeight="false" outlineLevel="0" collapsed="false">
      <c r="A5400" s="6" t="n">
        <f aca="false">A5399+A$1</f>
        <v>53.9599999999978</v>
      </c>
      <c r="B5400" s="6" t="n">
        <f aca="false">F5399</f>
        <v>-0.111576667939993</v>
      </c>
      <c r="C5400" s="6" t="n">
        <f aca="false">E5399</f>
        <v>0.0685812684486566</v>
      </c>
      <c r="D5400" s="6" t="n">
        <f aca="false">-B5400</f>
        <v>0.111576667939993</v>
      </c>
      <c r="E5400" s="6" t="n">
        <f aca="false">C5400+D5400*A$1</f>
        <v>0.0696970351280565</v>
      </c>
      <c r="F5400" s="6" t="n">
        <f aca="false">B5400+C5400*A$1</f>
        <v>-0.110890855255506</v>
      </c>
    </row>
    <row r="5401" customFormat="false" ht="13.5" hidden="false" customHeight="false" outlineLevel="0" collapsed="false">
      <c r="A5401" s="6" t="n">
        <f aca="false">A5400+A$1</f>
        <v>53.9699999999978</v>
      </c>
      <c r="B5401" s="6" t="n">
        <f aca="false">F5400</f>
        <v>-0.110890855255506</v>
      </c>
      <c r="C5401" s="6" t="n">
        <f aca="false">E5400</f>
        <v>0.0696970351280565</v>
      </c>
      <c r="D5401" s="6" t="n">
        <f aca="false">-B5401</f>
        <v>0.110890855255506</v>
      </c>
      <c r="E5401" s="6" t="n">
        <f aca="false">C5401+D5401*A$1</f>
        <v>0.0708059436806116</v>
      </c>
      <c r="F5401" s="6" t="n">
        <f aca="false">B5401+C5401*A$1</f>
        <v>-0.110193884904226</v>
      </c>
    </row>
    <row r="5402" customFormat="false" ht="13.5" hidden="false" customHeight="false" outlineLevel="0" collapsed="false">
      <c r="A5402" s="6" t="n">
        <f aca="false">A5401+A$1</f>
        <v>53.9799999999978</v>
      </c>
      <c r="B5402" s="6" t="n">
        <f aca="false">F5401</f>
        <v>-0.110193884904226</v>
      </c>
      <c r="C5402" s="6" t="n">
        <f aca="false">E5401</f>
        <v>0.0708059436806116</v>
      </c>
      <c r="D5402" s="6" t="n">
        <f aca="false">-B5402</f>
        <v>0.110193884904226</v>
      </c>
      <c r="E5402" s="6" t="n">
        <f aca="false">C5402+D5402*A$1</f>
        <v>0.0719078825296538</v>
      </c>
      <c r="F5402" s="6" t="n">
        <f aca="false">B5402+C5402*A$1</f>
        <v>-0.10948582546742</v>
      </c>
    </row>
    <row r="5403" customFormat="false" ht="13.5" hidden="false" customHeight="false" outlineLevel="0" collapsed="false">
      <c r="A5403" s="6" t="n">
        <f aca="false">A5402+A$1</f>
        <v>53.9899999999978</v>
      </c>
      <c r="B5403" s="6" t="n">
        <f aca="false">F5402</f>
        <v>-0.10948582546742</v>
      </c>
      <c r="C5403" s="6" t="n">
        <f aca="false">E5402</f>
        <v>0.0719078825296538</v>
      </c>
      <c r="D5403" s="6" t="n">
        <f aca="false">-B5403</f>
        <v>0.10948582546742</v>
      </c>
      <c r="E5403" s="6" t="n">
        <f aca="false">C5403+D5403*A$1</f>
        <v>0.073002740784328</v>
      </c>
      <c r="F5403" s="6" t="n">
        <f aca="false">B5403+C5403*A$1</f>
        <v>-0.108766746642123</v>
      </c>
    </row>
    <row r="5404" customFormat="false" ht="13.5" hidden="false" customHeight="false" outlineLevel="0" collapsed="false">
      <c r="A5404" s="6" t="n">
        <f aca="false">A5403+A$1</f>
        <v>53.9999999999978</v>
      </c>
      <c r="B5404" s="6" t="n">
        <f aca="false">F5403</f>
        <v>-0.108766746642123</v>
      </c>
      <c r="C5404" s="6" t="n">
        <f aca="false">E5403</f>
        <v>0.073002740784328</v>
      </c>
      <c r="D5404" s="6" t="n">
        <f aca="false">-B5404</f>
        <v>0.108766746642123</v>
      </c>
      <c r="E5404" s="6" t="n">
        <f aca="false">C5404+D5404*A$1</f>
        <v>0.0740904082507492</v>
      </c>
      <c r="F5404" s="6" t="n">
        <f aca="false">B5404+C5404*A$1</f>
        <v>-0.10803671923428</v>
      </c>
    </row>
    <row r="5405" customFormat="false" ht="13.5" hidden="false" customHeight="false" outlineLevel="0" collapsed="false">
      <c r="A5405" s="6" t="n">
        <f aca="false">A5404+A$1</f>
        <v>54.0099999999978</v>
      </c>
      <c r="B5405" s="6" t="n">
        <f aca="false">F5404</f>
        <v>-0.10803671923428</v>
      </c>
      <c r="C5405" s="6" t="n">
        <f aca="false">E5404</f>
        <v>0.0740904082507492</v>
      </c>
      <c r="D5405" s="6" t="n">
        <f aca="false">-B5405</f>
        <v>0.10803671923428</v>
      </c>
      <c r="E5405" s="6" t="n">
        <f aca="false">C5405+D5405*A$1</f>
        <v>0.075170775443092</v>
      </c>
      <c r="F5405" s="6" t="n">
        <f aca="false">B5405+C5405*A$1</f>
        <v>-0.107295815151772</v>
      </c>
    </row>
    <row r="5406" customFormat="false" ht="13.5" hidden="false" customHeight="false" outlineLevel="0" collapsed="false">
      <c r="A5406" s="6" t="n">
        <f aca="false">A5405+A$1</f>
        <v>54.0199999999978</v>
      </c>
      <c r="B5406" s="6" t="n">
        <f aca="false">F5405</f>
        <v>-0.107295815151772</v>
      </c>
      <c r="C5406" s="6" t="n">
        <f aca="false">E5405</f>
        <v>0.075170775443092</v>
      </c>
      <c r="D5406" s="6" t="n">
        <f aca="false">-B5406</f>
        <v>0.107295815151772</v>
      </c>
      <c r="E5406" s="6" t="n">
        <f aca="false">C5406+D5406*A$1</f>
        <v>0.0762437335946097</v>
      </c>
      <c r="F5406" s="6" t="n">
        <f aca="false">B5406+C5406*A$1</f>
        <v>-0.106544107397341</v>
      </c>
    </row>
    <row r="5407" customFormat="false" ht="13.5" hidden="false" customHeight="false" outlineLevel="0" collapsed="false">
      <c r="A5407" s="6" t="n">
        <f aca="false">A5406+A$1</f>
        <v>54.0299999999978</v>
      </c>
      <c r="B5407" s="6" t="n">
        <f aca="false">F5406</f>
        <v>-0.106544107397341</v>
      </c>
      <c r="C5407" s="6" t="n">
        <f aca="false">E5406</f>
        <v>0.0762437335946097</v>
      </c>
      <c r="D5407" s="6" t="n">
        <f aca="false">-B5407</f>
        <v>0.106544107397341</v>
      </c>
      <c r="E5407" s="6" t="n">
        <f aca="false">C5407+D5407*A$1</f>
        <v>0.0773091746685832</v>
      </c>
      <c r="F5407" s="6" t="n">
        <f aca="false">B5407+C5407*A$1</f>
        <v>-0.105781670061395</v>
      </c>
    </row>
    <row r="5408" customFormat="false" ht="13.5" hidden="false" customHeight="false" outlineLevel="0" collapsed="false">
      <c r="A5408" s="6" t="n">
        <f aca="false">A5407+A$1</f>
        <v>54.0399999999978</v>
      </c>
      <c r="B5408" s="6" t="n">
        <f aca="false">F5407</f>
        <v>-0.105781670061395</v>
      </c>
      <c r="C5408" s="6" t="n">
        <f aca="false">E5407</f>
        <v>0.0773091746685832</v>
      </c>
      <c r="D5408" s="6" t="n">
        <f aca="false">-B5408</f>
        <v>0.105781670061395</v>
      </c>
      <c r="E5408" s="6" t="n">
        <f aca="false">C5408+D5408*A$1</f>
        <v>0.0783669913691971</v>
      </c>
      <c r="F5408" s="6" t="n">
        <f aca="false">B5408+C5408*A$1</f>
        <v>-0.105008578314709</v>
      </c>
    </row>
    <row r="5409" customFormat="false" ht="13.5" hidden="false" customHeight="false" outlineLevel="0" collapsed="false">
      <c r="A5409" s="6" t="n">
        <f aca="false">A5408+A$1</f>
        <v>54.0499999999978</v>
      </c>
      <c r="B5409" s="6" t="n">
        <f aca="false">F5408</f>
        <v>-0.105008578314709</v>
      </c>
      <c r="C5409" s="6" t="n">
        <f aca="false">E5408</f>
        <v>0.0783669913691971</v>
      </c>
      <c r="D5409" s="6" t="n">
        <f aca="false">-B5409</f>
        <v>0.105008578314709</v>
      </c>
      <c r="E5409" s="6" t="n">
        <f aca="false">C5409+D5409*A$1</f>
        <v>0.0794170771523442</v>
      </c>
      <c r="F5409" s="6" t="n">
        <f aca="false">B5409+C5409*A$1</f>
        <v>-0.104224908401017</v>
      </c>
    </row>
    <row r="5410" customFormat="false" ht="13.5" hidden="false" customHeight="false" outlineLevel="0" collapsed="false">
      <c r="A5410" s="6" t="n">
        <f aca="false">A5409+A$1</f>
        <v>54.0599999999978</v>
      </c>
      <c r="B5410" s="6" t="n">
        <f aca="false">F5409</f>
        <v>-0.104224908401017</v>
      </c>
      <c r="C5410" s="6" t="n">
        <f aca="false">E5409</f>
        <v>0.0794170771523442</v>
      </c>
      <c r="D5410" s="6" t="n">
        <f aca="false">-B5410</f>
        <v>0.104224908401017</v>
      </c>
      <c r="E5410" s="6" t="n">
        <f aca="false">C5410+D5410*A$1</f>
        <v>0.0804593262363544</v>
      </c>
      <c r="F5410" s="6" t="n">
        <f aca="false">B5410+C5410*A$1</f>
        <v>-0.103430737629494</v>
      </c>
    </row>
    <row r="5411" customFormat="false" ht="13.5" hidden="false" customHeight="false" outlineLevel="0" collapsed="false">
      <c r="A5411" s="6" t="n">
        <f aca="false">A5410+A$1</f>
        <v>54.0699999999978</v>
      </c>
      <c r="B5411" s="6" t="n">
        <f aca="false">F5410</f>
        <v>-0.103430737629494</v>
      </c>
      <c r="C5411" s="6" t="n">
        <f aca="false">E5410</f>
        <v>0.0804593262363544</v>
      </c>
      <c r="D5411" s="6" t="n">
        <f aca="false">-B5411</f>
        <v>0.103430737629494</v>
      </c>
      <c r="E5411" s="6" t="n">
        <f aca="false">C5411+D5411*A$1</f>
        <v>0.0814936336126493</v>
      </c>
      <c r="F5411" s="6" t="n">
        <f aca="false">B5411+C5411*A$1</f>
        <v>-0.10262614436713</v>
      </c>
    </row>
    <row r="5412" customFormat="false" ht="13.5" hidden="false" customHeight="false" outlineLevel="0" collapsed="false">
      <c r="A5412" s="6" t="n">
        <f aca="false">A5411+A$1</f>
        <v>54.0799999999978</v>
      </c>
      <c r="B5412" s="6" t="n">
        <f aca="false">F5411</f>
        <v>-0.10262614436713</v>
      </c>
      <c r="C5412" s="6" t="n">
        <f aca="false">E5411</f>
        <v>0.0814936336126493</v>
      </c>
      <c r="D5412" s="6" t="n">
        <f aca="false">-B5412</f>
        <v>0.10262614436713</v>
      </c>
      <c r="E5412" s="6" t="n">
        <f aca="false">C5412+D5412*A$1</f>
        <v>0.0825198950563206</v>
      </c>
      <c r="F5412" s="6" t="n">
        <f aca="false">B5412+C5412*A$1</f>
        <v>-0.101811208031004</v>
      </c>
    </row>
    <row r="5413" customFormat="false" ht="13.5" hidden="false" customHeight="false" outlineLevel="0" collapsed="false">
      <c r="A5413" s="6" t="n">
        <f aca="false">A5412+A$1</f>
        <v>54.0899999999978</v>
      </c>
      <c r="B5413" s="6" t="n">
        <f aca="false">F5412</f>
        <v>-0.101811208031004</v>
      </c>
      <c r="C5413" s="6" t="n">
        <f aca="false">E5412</f>
        <v>0.0825198950563206</v>
      </c>
      <c r="D5413" s="6" t="n">
        <f aca="false">-B5413</f>
        <v>0.101811208031004</v>
      </c>
      <c r="E5413" s="6" t="n">
        <f aca="false">C5413+D5413*A$1</f>
        <v>0.0835380071366307</v>
      </c>
      <c r="F5413" s="6" t="n">
        <f aca="false">B5413+C5413*A$1</f>
        <v>-0.100986009080441</v>
      </c>
    </row>
    <row r="5414" customFormat="false" ht="13.5" hidden="false" customHeight="false" outlineLevel="0" collapsed="false">
      <c r="A5414" s="6" t="n">
        <f aca="false">A5413+A$1</f>
        <v>54.0999999999978</v>
      </c>
      <c r="B5414" s="6" t="n">
        <f aca="false">F5413</f>
        <v>-0.100986009080441</v>
      </c>
      <c r="C5414" s="6" t="n">
        <f aca="false">E5413</f>
        <v>0.0835380071366307</v>
      </c>
      <c r="D5414" s="6" t="n">
        <f aca="false">-B5414</f>
        <v>0.100986009080441</v>
      </c>
      <c r="E5414" s="6" t="n">
        <f aca="false">C5414+D5414*A$1</f>
        <v>0.0845478672274351</v>
      </c>
      <c r="F5414" s="6" t="n">
        <f aca="false">B5414+C5414*A$1</f>
        <v>-0.100150629009074</v>
      </c>
    </row>
    <row r="5415" customFormat="false" ht="13.5" hidden="false" customHeight="false" outlineLevel="0" collapsed="false">
      <c r="A5415" s="6" t="n">
        <f aca="false">A5414+A$1</f>
        <v>54.1099999999978</v>
      </c>
      <c r="B5415" s="6" t="n">
        <f aca="false">F5414</f>
        <v>-0.100150629009074</v>
      </c>
      <c r="C5415" s="6" t="n">
        <f aca="false">E5414</f>
        <v>0.0845478672274351</v>
      </c>
      <c r="D5415" s="6" t="n">
        <f aca="false">-B5415</f>
        <v>0.100150629009074</v>
      </c>
      <c r="E5415" s="6" t="n">
        <f aca="false">C5415+D5415*A$1</f>
        <v>0.0855493735175258</v>
      </c>
      <c r="F5415" s="6" t="n">
        <f aca="false">B5415+C5415*A$1</f>
        <v>-0.0993051503368001</v>
      </c>
    </row>
    <row r="5416" customFormat="false" ht="13.5" hidden="false" customHeight="false" outlineLevel="0" collapsed="false">
      <c r="A5416" s="6" t="n">
        <f aca="false">A5415+A$1</f>
        <v>54.1199999999978</v>
      </c>
      <c r="B5416" s="6" t="n">
        <f aca="false">F5415</f>
        <v>-0.0993051503368001</v>
      </c>
      <c r="C5416" s="6" t="n">
        <f aca="false">E5415</f>
        <v>0.0855493735175258</v>
      </c>
      <c r="D5416" s="6" t="n">
        <f aca="false">-B5416</f>
        <v>0.0993051503368001</v>
      </c>
      <c r="E5416" s="6" t="n">
        <f aca="false">C5416+D5416*A$1</f>
        <v>0.0865424250208938</v>
      </c>
      <c r="F5416" s="6" t="n">
        <f aca="false">B5416+C5416*A$1</f>
        <v>-0.0984496566016248</v>
      </c>
    </row>
    <row r="5417" customFormat="false" ht="13.5" hidden="false" customHeight="false" outlineLevel="0" collapsed="false">
      <c r="A5417" s="6" t="n">
        <f aca="false">A5416+A$1</f>
        <v>54.1299999999978</v>
      </c>
      <c r="B5417" s="6" t="n">
        <f aca="false">F5416</f>
        <v>-0.0984496566016248</v>
      </c>
      <c r="C5417" s="6" t="n">
        <f aca="false">E5416</f>
        <v>0.0865424250208938</v>
      </c>
      <c r="D5417" s="6" t="n">
        <f aca="false">-B5417</f>
        <v>0.0984496566016248</v>
      </c>
      <c r="E5417" s="6" t="n">
        <f aca="false">C5417+D5417*A$1</f>
        <v>0.0875269215869101</v>
      </c>
      <c r="F5417" s="6" t="n">
        <f aca="false">B5417+C5417*A$1</f>
        <v>-0.0975842323514159</v>
      </c>
    </row>
    <row r="5418" customFormat="false" ht="13.5" hidden="false" customHeight="false" outlineLevel="0" collapsed="false">
      <c r="A5418" s="6" t="n">
        <f aca="false">A5417+A$1</f>
        <v>54.1399999999978</v>
      </c>
      <c r="B5418" s="6" t="n">
        <f aca="false">F5417</f>
        <v>-0.0975842323514159</v>
      </c>
      <c r="C5418" s="6" t="n">
        <f aca="false">E5417</f>
        <v>0.0875269215869101</v>
      </c>
      <c r="D5418" s="6" t="n">
        <f aca="false">-B5418</f>
        <v>0.0975842323514159</v>
      </c>
      <c r="E5418" s="6" t="n">
        <f aca="false">C5418+D5418*A$1</f>
        <v>0.0885027639104242</v>
      </c>
      <c r="F5418" s="6" t="n">
        <f aca="false">B5418+C5418*A$1</f>
        <v>-0.0967089631355468</v>
      </c>
    </row>
    <row r="5419" customFormat="false" ht="13.5" hidden="false" customHeight="false" outlineLevel="0" collapsed="false">
      <c r="A5419" s="6" t="n">
        <f aca="false">A5418+A$1</f>
        <v>54.1499999999978</v>
      </c>
      <c r="B5419" s="6" t="n">
        <f aca="false">F5418</f>
        <v>-0.0967089631355468</v>
      </c>
      <c r="C5419" s="6" t="n">
        <f aca="false">E5418</f>
        <v>0.0885027639104242</v>
      </c>
      <c r="D5419" s="6" t="n">
        <f aca="false">-B5419</f>
        <v>0.0967089631355468</v>
      </c>
      <c r="E5419" s="6" t="n">
        <f aca="false">C5419+D5419*A$1</f>
        <v>0.0894698535417797</v>
      </c>
      <c r="F5419" s="6" t="n">
        <f aca="false">B5419+C5419*A$1</f>
        <v>-0.0958239354964425</v>
      </c>
    </row>
    <row r="5420" customFormat="false" ht="13.5" hidden="false" customHeight="false" outlineLevel="0" collapsed="false">
      <c r="A5420" s="6" t="n">
        <f aca="false">A5419+A$1</f>
        <v>54.1599999999978</v>
      </c>
      <c r="B5420" s="6" t="n">
        <f aca="false">F5419</f>
        <v>-0.0958239354964425</v>
      </c>
      <c r="C5420" s="6" t="n">
        <f aca="false">E5419</f>
        <v>0.0894698535417797</v>
      </c>
      <c r="D5420" s="6" t="n">
        <f aca="false">-B5420</f>
        <v>0.0958239354964425</v>
      </c>
      <c r="E5420" s="6" t="n">
        <f aca="false">C5420+D5420*A$1</f>
        <v>0.0904280928967441</v>
      </c>
      <c r="F5420" s="6" t="n">
        <f aca="false">B5420+C5420*A$1</f>
        <v>-0.0949292369610248</v>
      </c>
    </row>
    <row r="5421" customFormat="false" ht="13.5" hidden="false" customHeight="false" outlineLevel="0" collapsed="false">
      <c r="A5421" s="6" t="n">
        <f aca="false">A5420+A$1</f>
        <v>54.1699999999978</v>
      </c>
      <c r="B5421" s="6" t="n">
        <f aca="false">F5420</f>
        <v>-0.0949292369610248</v>
      </c>
      <c r="C5421" s="6" t="n">
        <f aca="false">E5420</f>
        <v>0.0904280928967441</v>
      </c>
      <c r="D5421" s="6" t="n">
        <f aca="false">-B5421</f>
        <v>0.0949292369610248</v>
      </c>
      <c r="E5421" s="6" t="n">
        <f aca="false">C5421+D5421*A$1</f>
        <v>0.0913773852663544</v>
      </c>
      <c r="F5421" s="6" t="n">
        <f aca="false">B5421+C5421*A$1</f>
        <v>-0.0940249560320573</v>
      </c>
    </row>
    <row r="5422" customFormat="false" ht="13.5" hidden="false" customHeight="false" outlineLevel="0" collapsed="false">
      <c r="A5422" s="6" t="n">
        <f aca="false">A5421+A$1</f>
        <v>54.1799999999978</v>
      </c>
      <c r="B5422" s="6" t="n">
        <f aca="false">F5421</f>
        <v>-0.0940249560320573</v>
      </c>
      <c r="C5422" s="6" t="n">
        <f aca="false">E5421</f>
        <v>0.0913773852663544</v>
      </c>
      <c r="D5422" s="6" t="n">
        <f aca="false">-B5422</f>
        <v>0.0940249560320573</v>
      </c>
      <c r="E5422" s="6" t="n">
        <f aca="false">C5422+D5422*A$1</f>
        <v>0.0923176348266749</v>
      </c>
      <c r="F5422" s="6" t="n">
        <f aca="false">B5422+C5422*A$1</f>
        <v>-0.0931111821793938</v>
      </c>
    </row>
    <row r="5423" customFormat="false" ht="13.5" hidden="false" customHeight="false" outlineLevel="0" collapsed="false">
      <c r="A5423" s="6" t="n">
        <f aca="false">A5422+A$1</f>
        <v>54.1899999999978</v>
      </c>
      <c r="B5423" s="6" t="n">
        <f aca="false">F5422</f>
        <v>-0.0931111821793938</v>
      </c>
      <c r="C5423" s="6" t="n">
        <f aca="false">E5422</f>
        <v>0.0923176348266749</v>
      </c>
      <c r="D5423" s="6" t="n">
        <f aca="false">-B5423</f>
        <v>0.0931111821793938</v>
      </c>
      <c r="E5423" s="6" t="n">
        <f aca="false">C5423+D5423*A$1</f>
        <v>0.0932487466484689</v>
      </c>
      <c r="F5423" s="6" t="n">
        <f aca="false">B5423+C5423*A$1</f>
        <v>-0.092188005831127</v>
      </c>
    </row>
    <row r="5424" customFormat="false" ht="13.5" hidden="false" customHeight="false" outlineLevel="0" collapsed="false">
      <c r="A5424" s="6" t="n">
        <f aca="false">A5423+A$1</f>
        <v>54.1999999999978</v>
      </c>
      <c r="B5424" s="6" t="n">
        <f aca="false">F5423</f>
        <v>-0.092188005831127</v>
      </c>
      <c r="C5424" s="6" t="n">
        <f aca="false">E5423</f>
        <v>0.0932487466484689</v>
      </c>
      <c r="D5424" s="6" t="n">
        <f aca="false">-B5424</f>
        <v>0.092188005831127</v>
      </c>
      <c r="E5424" s="6" t="n">
        <f aca="false">C5424+D5424*A$1</f>
        <v>0.0941706267067801</v>
      </c>
      <c r="F5424" s="6" t="n">
        <f aca="false">B5424+C5424*A$1</f>
        <v>-0.0912555183646423</v>
      </c>
    </row>
    <row r="5425" customFormat="false" ht="13.5" hidden="false" customHeight="false" outlineLevel="0" collapsed="false">
      <c r="A5425" s="6" t="n">
        <f aca="false">A5424+A$1</f>
        <v>54.2099999999978</v>
      </c>
      <c r="B5425" s="6" t="n">
        <f aca="false">F5424</f>
        <v>-0.0912555183646423</v>
      </c>
      <c r="C5425" s="6" t="n">
        <f aca="false">E5424</f>
        <v>0.0941706267067801</v>
      </c>
      <c r="D5425" s="6" t="n">
        <f aca="false">-B5425</f>
        <v>0.0912555183646423</v>
      </c>
      <c r="E5425" s="6" t="n">
        <f aca="false">C5425+D5425*A$1</f>
        <v>0.0950831818904266</v>
      </c>
      <c r="F5425" s="6" t="n">
        <f aca="false">B5425+C5425*A$1</f>
        <v>-0.0903138120975745</v>
      </c>
    </row>
    <row r="5426" customFormat="false" ht="13.5" hidden="false" customHeight="false" outlineLevel="0" collapsed="false">
      <c r="A5426" s="6" t="n">
        <f aca="false">A5425+A$1</f>
        <v>54.2199999999978</v>
      </c>
      <c r="B5426" s="6" t="n">
        <f aca="false">F5425</f>
        <v>-0.0903138120975745</v>
      </c>
      <c r="C5426" s="6" t="n">
        <f aca="false">E5425</f>
        <v>0.0950831818904266</v>
      </c>
      <c r="D5426" s="6" t="n">
        <f aca="false">-B5426</f>
        <v>0.0903138120975745</v>
      </c>
      <c r="E5426" s="6" t="n">
        <f aca="false">C5426+D5426*A$1</f>
        <v>0.0959863200114023</v>
      </c>
      <c r="F5426" s="6" t="n">
        <f aca="false">B5426+C5426*A$1</f>
        <v>-0.0893629802786703</v>
      </c>
    </row>
    <row r="5427" customFormat="false" ht="13.5" hidden="false" customHeight="false" outlineLevel="0" collapsed="false">
      <c r="A5427" s="6" t="n">
        <f aca="false">A5426+A$1</f>
        <v>54.2299999999978</v>
      </c>
      <c r="B5427" s="6" t="n">
        <f aca="false">F5426</f>
        <v>-0.0893629802786703</v>
      </c>
      <c r="C5427" s="6" t="n">
        <f aca="false">E5426</f>
        <v>0.0959863200114023</v>
      </c>
      <c r="D5427" s="6" t="n">
        <f aca="false">-B5427</f>
        <v>0.0893629802786703</v>
      </c>
      <c r="E5427" s="6" t="n">
        <f aca="false">C5427+D5427*A$1</f>
        <v>0.096879949814189</v>
      </c>
      <c r="F5427" s="6" t="n">
        <f aca="false">B5427+C5427*A$1</f>
        <v>-0.0884031170785562</v>
      </c>
    </row>
    <row r="5428" customFormat="false" ht="13.5" hidden="false" customHeight="false" outlineLevel="0" collapsed="false">
      <c r="A5428" s="6" t="n">
        <f aca="false">A5427+A$1</f>
        <v>54.2399999999978</v>
      </c>
      <c r="B5428" s="6" t="n">
        <f aca="false">F5427</f>
        <v>-0.0884031170785562</v>
      </c>
      <c r="C5428" s="6" t="n">
        <f aca="false">E5427</f>
        <v>0.096879949814189</v>
      </c>
      <c r="D5428" s="6" t="n">
        <f aca="false">-B5428</f>
        <v>0.0884031170785562</v>
      </c>
      <c r="E5428" s="6" t="n">
        <f aca="false">C5428+D5428*A$1</f>
        <v>0.0977639809849746</v>
      </c>
      <c r="F5428" s="6" t="n">
        <f aca="false">B5428+C5428*A$1</f>
        <v>-0.0874343175804143</v>
      </c>
    </row>
    <row r="5429" customFormat="false" ht="13.5" hidden="false" customHeight="false" outlineLevel="0" collapsed="false">
      <c r="A5429" s="6" t="n">
        <f aca="false">A5428+A$1</f>
        <v>54.2499999999978</v>
      </c>
      <c r="B5429" s="6" t="n">
        <f aca="false">F5428</f>
        <v>-0.0874343175804143</v>
      </c>
      <c r="C5429" s="6" t="n">
        <f aca="false">E5428</f>
        <v>0.0977639809849746</v>
      </c>
      <c r="D5429" s="6" t="n">
        <f aca="false">-B5429</f>
        <v>0.0874343175804143</v>
      </c>
      <c r="E5429" s="6" t="n">
        <f aca="false">C5429+D5429*A$1</f>
        <v>0.0986383241607787</v>
      </c>
      <c r="F5429" s="6" t="n">
        <f aca="false">B5429+C5429*A$1</f>
        <v>-0.0864566777705646</v>
      </c>
    </row>
    <row r="5430" customFormat="false" ht="13.5" hidden="false" customHeight="false" outlineLevel="0" collapsed="false">
      <c r="A5430" s="6" t="n">
        <f aca="false">A5429+A$1</f>
        <v>54.2599999999978</v>
      </c>
      <c r="B5430" s="6" t="n">
        <f aca="false">F5429</f>
        <v>-0.0864566777705646</v>
      </c>
      <c r="C5430" s="6" t="n">
        <f aca="false">E5429</f>
        <v>0.0986383241607787</v>
      </c>
      <c r="D5430" s="6" t="n">
        <f aca="false">-B5430</f>
        <v>0.0864566777705646</v>
      </c>
      <c r="E5430" s="6" t="n">
        <f aca="false">C5430+D5430*A$1</f>
        <v>0.0995028909384844</v>
      </c>
      <c r="F5430" s="6" t="n">
        <f aca="false">B5430+C5430*A$1</f>
        <v>-0.0854702945289568</v>
      </c>
    </row>
    <row r="5431" customFormat="false" ht="13.5" hidden="false" customHeight="false" outlineLevel="0" collapsed="false">
      <c r="A5431" s="6" t="n">
        <f aca="false">A5430+A$1</f>
        <v>54.2699999999978</v>
      </c>
      <c r="B5431" s="6" t="n">
        <f aca="false">F5430</f>
        <v>-0.0854702945289568</v>
      </c>
      <c r="C5431" s="6" t="n">
        <f aca="false">E5430</f>
        <v>0.0995028909384844</v>
      </c>
      <c r="D5431" s="6" t="n">
        <f aca="false">-B5431</f>
        <v>0.0854702945289568</v>
      </c>
      <c r="E5431" s="6" t="n">
        <f aca="false">C5431+D5431*A$1</f>
        <v>0.100357593883774</v>
      </c>
      <c r="F5431" s="6" t="n">
        <f aca="false">B5431+C5431*A$1</f>
        <v>-0.084475265619572</v>
      </c>
    </row>
    <row r="5432" customFormat="false" ht="13.5" hidden="false" customHeight="false" outlineLevel="0" collapsed="false">
      <c r="A5432" s="6" t="n">
        <f aca="false">A5431+A$1</f>
        <v>54.2799999999978</v>
      </c>
      <c r="B5432" s="6" t="n">
        <f aca="false">F5431</f>
        <v>-0.084475265619572</v>
      </c>
      <c r="C5432" s="6" t="n">
        <f aca="false">E5431</f>
        <v>0.100357593883774</v>
      </c>
      <c r="D5432" s="6" t="n">
        <f aca="false">-B5432</f>
        <v>0.084475265619572</v>
      </c>
      <c r="E5432" s="6" t="n">
        <f aca="false">C5432+D5432*A$1</f>
        <v>0.10120234653997</v>
      </c>
      <c r="F5432" s="6" t="n">
        <f aca="false">B5432+C5432*A$1</f>
        <v>-0.0834716896807342</v>
      </c>
    </row>
    <row r="5433" customFormat="false" ht="13.5" hidden="false" customHeight="false" outlineLevel="0" collapsed="false">
      <c r="A5433" s="6" t="n">
        <f aca="false">A5432+A$1</f>
        <v>54.2899999999978</v>
      </c>
      <c r="B5433" s="6" t="n">
        <f aca="false">F5432</f>
        <v>-0.0834716896807342</v>
      </c>
      <c r="C5433" s="6" t="n">
        <f aca="false">E5432</f>
        <v>0.10120234653997</v>
      </c>
      <c r="D5433" s="6" t="n">
        <f aca="false">-B5433</f>
        <v>0.0834716896807342</v>
      </c>
      <c r="E5433" s="6" t="n">
        <f aca="false">C5433+D5433*A$1</f>
        <v>0.102037063436777</v>
      </c>
      <c r="F5433" s="6" t="n">
        <f aca="false">B5433+C5433*A$1</f>
        <v>-0.0824596662153345</v>
      </c>
    </row>
    <row r="5434" customFormat="false" ht="13.5" hidden="false" customHeight="false" outlineLevel="0" collapsed="false">
      <c r="A5434" s="6" t="n">
        <f aca="false">A5433+A$1</f>
        <v>54.2999999999978</v>
      </c>
      <c r="B5434" s="6" t="n">
        <f aca="false">F5433</f>
        <v>-0.0824596662153345</v>
      </c>
      <c r="C5434" s="6" t="n">
        <f aca="false">E5433</f>
        <v>0.102037063436777</v>
      </c>
      <c r="D5434" s="6" t="n">
        <f aca="false">-B5434</f>
        <v>0.0824596662153345</v>
      </c>
      <c r="E5434" s="6" t="n">
        <f aca="false">C5434+D5434*A$1</f>
        <v>0.10286166009893</v>
      </c>
      <c r="F5434" s="6" t="n">
        <f aca="false">B5434+C5434*A$1</f>
        <v>-0.0814392955809668</v>
      </c>
    </row>
    <row r="5435" customFormat="false" ht="13.5" hidden="false" customHeight="false" outlineLevel="0" collapsed="false">
      <c r="A5435" s="6" t="n">
        <f aca="false">A5434+A$1</f>
        <v>54.3099999999978</v>
      </c>
      <c r="B5435" s="6" t="n">
        <f aca="false">F5434</f>
        <v>-0.0814392955809668</v>
      </c>
      <c r="C5435" s="6" t="n">
        <f aca="false">E5434</f>
        <v>0.10286166009893</v>
      </c>
      <c r="D5435" s="6" t="n">
        <f aca="false">-B5435</f>
        <v>0.0814392955809668</v>
      </c>
      <c r="E5435" s="6" t="n">
        <f aca="false">C5435+D5435*A$1</f>
        <v>0.10367605305474</v>
      </c>
      <c r="F5435" s="6" t="n">
        <f aca="false">B5435+C5435*A$1</f>
        <v>-0.0804106789799775</v>
      </c>
    </row>
    <row r="5436" customFormat="false" ht="13.5" hidden="false" customHeight="false" outlineLevel="0" collapsed="false">
      <c r="A5436" s="6" t="n">
        <f aca="false">A5435+A$1</f>
        <v>54.3199999999978</v>
      </c>
      <c r="B5436" s="6" t="n">
        <f aca="false">F5435</f>
        <v>-0.0804106789799775</v>
      </c>
      <c r="C5436" s="6" t="n">
        <f aca="false">E5435</f>
        <v>0.10367605305474</v>
      </c>
      <c r="D5436" s="6" t="n">
        <f aca="false">-B5436</f>
        <v>0.0804106789799775</v>
      </c>
      <c r="E5436" s="6" t="n">
        <f aca="false">C5436+D5436*A$1</f>
        <v>0.10448015984454</v>
      </c>
      <c r="F5436" s="6" t="n">
        <f aca="false">B5436+C5436*A$1</f>
        <v>-0.0793739184494301</v>
      </c>
    </row>
    <row r="5437" customFormat="false" ht="13.5" hidden="false" customHeight="false" outlineLevel="0" collapsed="false">
      <c r="A5437" s="6" t="n">
        <f aca="false">A5436+A$1</f>
        <v>54.3299999999978</v>
      </c>
      <c r="B5437" s="6" t="n">
        <f aca="false">F5436</f>
        <v>-0.0793739184494301</v>
      </c>
      <c r="C5437" s="6" t="n">
        <f aca="false">E5436</f>
        <v>0.10448015984454</v>
      </c>
      <c r="D5437" s="6" t="n">
        <f aca="false">-B5437</f>
        <v>0.0793739184494301</v>
      </c>
      <c r="E5437" s="6" t="n">
        <f aca="false">C5437+D5437*A$1</f>
        <v>0.105273899029034</v>
      </c>
      <c r="F5437" s="6" t="n">
        <f aca="false">B5437+C5437*A$1</f>
        <v>-0.0783291168509847</v>
      </c>
    </row>
    <row r="5438" customFormat="false" ht="13.5" hidden="false" customHeight="false" outlineLevel="0" collapsed="false">
      <c r="A5438" s="6" t="n">
        <f aca="false">A5437+A$1</f>
        <v>54.3399999999978</v>
      </c>
      <c r="B5438" s="6" t="n">
        <f aca="false">F5437</f>
        <v>-0.0783291168509847</v>
      </c>
      <c r="C5438" s="6" t="n">
        <f aca="false">E5437</f>
        <v>0.105273899029034</v>
      </c>
      <c r="D5438" s="6" t="n">
        <f aca="false">-B5438</f>
        <v>0.0783291168509847</v>
      </c>
      <c r="E5438" s="6" t="n">
        <f aca="false">C5438+D5438*A$1</f>
        <v>0.106057190197544</v>
      </c>
      <c r="F5438" s="6" t="n">
        <f aca="false">B5438+C5438*A$1</f>
        <v>-0.0772763778606943</v>
      </c>
    </row>
    <row r="5439" customFormat="false" ht="13.5" hidden="false" customHeight="false" outlineLevel="0" collapsed="false">
      <c r="A5439" s="6" t="n">
        <f aca="false">A5438+A$1</f>
        <v>54.3499999999978</v>
      </c>
      <c r="B5439" s="6" t="n">
        <f aca="false">F5438</f>
        <v>-0.0772763778606943</v>
      </c>
      <c r="C5439" s="6" t="n">
        <f aca="false">E5438</f>
        <v>0.106057190197544</v>
      </c>
      <c r="D5439" s="6" t="n">
        <f aca="false">-B5439</f>
        <v>0.0772763778606943</v>
      </c>
      <c r="E5439" s="6" t="n">
        <f aca="false">C5439+D5439*A$1</f>
        <v>0.106829953976151</v>
      </c>
      <c r="F5439" s="6" t="n">
        <f aca="false">B5439+C5439*A$1</f>
        <v>-0.0762158059587189</v>
      </c>
    </row>
    <row r="5440" customFormat="false" ht="13.5" hidden="false" customHeight="false" outlineLevel="0" collapsed="false">
      <c r="A5440" s="6" t="n">
        <f aca="false">A5439+A$1</f>
        <v>54.3599999999978</v>
      </c>
      <c r="B5440" s="6" t="n">
        <f aca="false">F5439</f>
        <v>-0.0762158059587189</v>
      </c>
      <c r="C5440" s="6" t="n">
        <f aca="false">E5439</f>
        <v>0.106829953976151</v>
      </c>
      <c r="D5440" s="6" t="n">
        <f aca="false">-B5440</f>
        <v>0.0762158059587189</v>
      </c>
      <c r="E5440" s="6" t="n">
        <f aca="false">C5440+D5440*A$1</f>
        <v>0.107592112035738</v>
      </c>
      <c r="F5440" s="6" t="n">
        <f aca="false">B5440+C5440*A$1</f>
        <v>-0.0751475064189574</v>
      </c>
    </row>
    <row r="5441" customFormat="false" ht="13.5" hidden="false" customHeight="false" outlineLevel="0" collapsed="false">
      <c r="A5441" s="6" t="n">
        <f aca="false">A5440+A$1</f>
        <v>54.3699999999978</v>
      </c>
      <c r="B5441" s="6" t="n">
        <f aca="false">F5440</f>
        <v>-0.0751475064189574</v>
      </c>
      <c r="C5441" s="6" t="n">
        <f aca="false">E5440</f>
        <v>0.107592112035738</v>
      </c>
      <c r="D5441" s="6" t="n">
        <f aca="false">-B5441</f>
        <v>0.0751475064189574</v>
      </c>
      <c r="E5441" s="6" t="n">
        <f aca="false">C5441+D5441*A$1</f>
        <v>0.108343587099928</v>
      </c>
      <c r="F5441" s="6" t="n">
        <f aca="false">B5441+C5441*A$1</f>
        <v>-0.0740715852986</v>
      </c>
    </row>
    <row r="5442" customFormat="false" ht="13.5" hidden="false" customHeight="false" outlineLevel="0" collapsed="false">
      <c r="A5442" s="6" t="n">
        <f aca="false">A5441+A$1</f>
        <v>54.3799999999978</v>
      </c>
      <c r="B5442" s="6" t="n">
        <f aca="false">F5441</f>
        <v>-0.0740715852986</v>
      </c>
      <c r="C5442" s="6" t="n">
        <f aca="false">E5441</f>
        <v>0.108343587099928</v>
      </c>
      <c r="D5442" s="6" t="n">
        <f aca="false">-B5442</f>
        <v>0.0740715852986</v>
      </c>
      <c r="E5442" s="6" t="n">
        <f aca="false">C5442+D5442*A$1</f>
        <v>0.109084302952914</v>
      </c>
      <c r="F5442" s="6" t="n">
        <f aca="false">B5442+C5442*A$1</f>
        <v>-0.0729881494276007</v>
      </c>
    </row>
    <row r="5443" customFormat="false" ht="13.5" hidden="false" customHeight="false" outlineLevel="0" collapsed="false">
      <c r="A5443" s="6" t="n">
        <f aca="false">A5442+A$1</f>
        <v>54.3899999999978</v>
      </c>
      <c r="B5443" s="6" t="n">
        <f aca="false">F5442</f>
        <v>-0.0729881494276007</v>
      </c>
      <c r="C5443" s="6" t="n">
        <f aca="false">E5442</f>
        <v>0.109084302952914</v>
      </c>
      <c r="D5443" s="6" t="n">
        <f aca="false">-B5443</f>
        <v>0.0729881494276007</v>
      </c>
      <c r="E5443" s="6" t="n">
        <f aca="false">C5443+D5443*A$1</f>
        <v>0.10981418444719</v>
      </c>
      <c r="F5443" s="6" t="n">
        <f aca="false">B5443+C5443*A$1</f>
        <v>-0.0718973063980716</v>
      </c>
    </row>
    <row r="5444" customFormat="false" ht="13.5" hidden="false" customHeight="false" outlineLevel="0" collapsed="false">
      <c r="A5444" s="6" t="n">
        <f aca="false">A5443+A$1</f>
        <v>54.3999999999977</v>
      </c>
      <c r="B5444" s="6" t="n">
        <f aca="false">F5443</f>
        <v>-0.0718973063980716</v>
      </c>
      <c r="C5444" s="6" t="n">
        <f aca="false">E5443</f>
        <v>0.10981418444719</v>
      </c>
      <c r="D5444" s="6" t="n">
        <f aca="false">-B5444</f>
        <v>0.0718973063980716</v>
      </c>
      <c r="E5444" s="6" t="n">
        <f aca="false">C5444+D5444*A$1</f>
        <v>0.11053315751117</v>
      </c>
      <c r="F5444" s="6" t="n">
        <f aca="false">B5444+C5444*A$1</f>
        <v>-0.0707991645535997</v>
      </c>
    </row>
    <row r="5445" customFormat="false" ht="13.5" hidden="false" customHeight="false" outlineLevel="0" collapsed="false">
      <c r="A5445" s="6" t="n">
        <f aca="false">A5444+A$1</f>
        <v>54.4099999999977</v>
      </c>
      <c r="B5445" s="6" t="n">
        <f aca="false">F5444</f>
        <v>-0.0707991645535997</v>
      </c>
      <c r="C5445" s="6" t="n">
        <f aca="false">E5444</f>
        <v>0.11053315751117</v>
      </c>
      <c r="D5445" s="6" t="n">
        <f aca="false">-B5445</f>
        <v>0.0707991645535997</v>
      </c>
      <c r="E5445" s="6" t="n">
        <f aca="false">C5445+D5445*A$1</f>
        <v>0.111241149156706</v>
      </c>
      <c r="F5445" s="6" t="n">
        <f aca="false">B5445+C5445*A$1</f>
        <v>-0.069693832978488</v>
      </c>
    </row>
    <row r="5446" customFormat="false" ht="13.5" hidden="false" customHeight="false" outlineLevel="0" collapsed="false">
      <c r="A5446" s="6" t="n">
        <f aca="false">A5445+A$1</f>
        <v>54.4199999999977</v>
      </c>
      <c r="B5446" s="6" t="n">
        <f aca="false">F5445</f>
        <v>-0.069693832978488</v>
      </c>
      <c r="C5446" s="6" t="n">
        <f aca="false">E5445</f>
        <v>0.111241149156706</v>
      </c>
      <c r="D5446" s="6" t="n">
        <f aca="false">-B5446</f>
        <v>0.069693832978488</v>
      </c>
      <c r="E5446" s="6" t="n">
        <f aca="false">C5446+D5446*A$1</f>
        <v>0.111938087486491</v>
      </c>
      <c r="F5446" s="6" t="n">
        <f aca="false">B5446+C5446*A$1</f>
        <v>-0.0685814214869209</v>
      </c>
    </row>
    <row r="5447" customFormat="false" ht="13.5" hidden="false" customHeight="false" outlineLevel="0" collapsed="false">
      <c r="A5447" s="6" t="n">
        <f aca="false">A5446+A$1</f>
        <v>54.4299999999977</v>
      </c>
      <c r="B5447" s="6" t="n">
        <f aca="false">F5446</f>
        <v>-0.0685814214869209</v>
      </c>
      <c r="C5447" s="6" t="n">
        <f aca="false">E5446</f>
        <v>0.111938087486491</v>
      </c>
      <c r="D5447" s="6" t="n">
        <f aca="false">-B5447</f>
        <v>0.0685814214869209</v>
      </c>
      <c r="E5447" s="6" t="n">
        <f aca="false">C5447+D5447*A$1</f>
        <v>0.11262390170136</v>
      </c>
      <c r="F5447" s="6" t="n">
        <f aca="false">B5447+C5447*A$1</f>
        <v>-0.067462040612056</v>
      </c>
    </row>
    <row r="5448" customFormat="false" ht="13.5" hidden="false" customHeight="false" outlineLevel="0" collapsed="false">
      <c r="A5448" s="6" t="n">
        <f aca="false">A5447+A$1</f>
        <v>54.4399999999977</v>
      </c>
      <c r="B5448" s="6" t="n">
        <f aca="false">F5447</f>
        <v>-0.067462040612056</v>
      </c>
      <c r="C5448" s="6" t="n">
        <f aca="false">E5447</f>
        <v>0.11262390170136</v>
      </c>
      <c r="D5448" s="6" t="n">
        <f aca="false">-B5448</f>
        <v>0.067462040612056</v>
      </c>
      <c r="E5448" s="6" t="n">
        <f aca="false">C5448+D5448*A$1</f>
        <v>0.113298522107481</v>
      </c>
      <c r="F5448" s="6" t="n">
        <f aca="false">B5448+C5448*A$1</f>
        <v>-0.0663358015950424</v>
      </c>
    </row>
    <row r="5449" customFormat="false" ht="13.5" hidden="false" customHeight="false" outlineLevel="0" collapsed="false">
      <c r="A5449" s="6" t="n">
        <f aca="false">A5448+A$1</f>
        <v>54.4499999999977</v>
      </c>
      <c r="B5449" s="6" t="n">
        <f aca="false">F5448</f>
        <v>-0.0663358015950424</v>
      </c>
      <c r="C5449" s="6" t="n">
        <f aca="false">E5448</f>
        <v>0.113298522107481</v>
      </c>
      <c r="D5449" s="6" t="n">
        <f aca="false">-B5449</f>
        <v>0.0663358015950424</v>
      </c>
      <c r="E5449" s="6" t="n">
        <f aca="false">C5449+D5449*A$1</f>
        <v>0.113961880123431</v>
      </c>
      <c r="F5449" s="6" t="n">
        <f aca="false">B5449+C5449*A$1</f>
        <v>-0.0652028163739676</v>
      </c>
    </row>
    <row r="5450" customFormat="false" ht="13.5" hidden="false" customHeight="false" outlineLevel="0" collapsed="false">
      <c r="A5450" s="6" t="n">
        <f aca="false">A5449+A$1</f>
        <v>54.4599999999977</v>
      </c>
      <c r="B5450" s="6" t="n">
        <f aca="false">F5449</f>
        <v>-0.0652028163739676</v>
      </c>
      <c r="C5450" s="6" t="n">
        <f aca="false">E5449</f>
        <v>0.113961880123431</v>
      </c>
      <c r="D5450" s="6" t="n">
        <f aca="false">-B5450</f>
        <v>0.0652028163739676</v>
      </c>
      <c r="E5450" s="6" t="n">
        <f aca="false">C5450+D5450*A$1</f>
        <v>0.114613908287171</v>
      </c>
      <c r="F5450" s="6" t="n">
        <f aca="false">B5450+C5450*A$1</f>
        <v>-0.0640631975727333</v>
      </c>
    </row>
    <row r="5451" customFormat="false" ht="13.5" hidden="false" customHeight="false" outlineLevel="0" collapsed="false">
      <c r="A5451" s="6" t="n">
        <f aca="false">A5450+A$1</f>
        <v>54.4699999999977</v>
      </c>
      <c r="B5451" s="6" t="n">
        <f aca="false">F5450</f>
        <v>-0.0640631975727333</v>
      </c>
      <c r="C5451" s="6" t="n">
        <f aca="false">E5450</f>
        <v>0.114613908287171</v>
      </c>
      <c r="D5451" s="6" t="n">
        <f aca="false">-B5451</f>
        <v>0.0640631975727333</v>
      </c>
      <c r="E5451" s="6" t="n">
        <f aca="false">C5451+D5451*A$1</f>
        <v>0.115254540262898</v>
      </c>
      <c r="F5451" s="6" t="n">
        <f aca="false">B5451+C5451*A$1</f>
        <v>-0.0629170584898616</v>
      </c>
    </row>
    <row r="5452" customFormat="false" ht="13.5" hidden="false" customHeight="false" outlineLevel="0" collapsed="false">
      <c r="A5452" s="6" t="n">
        <f aca="false">A5451+A$1</f>
        <v>54.4799999999977</v>
      </c>
      <c r="B5452" s="6" t="n">
        <f aca="false">F5451</f>
        <v>-0.0629170584898616</v>
      </c>
      <c r="C5452" s="6" t="n">
        <f aca="false">E5451</f>
        <v>0.115254540262898</v>
      </c>
      <c r="D5452" s="6" t="n">
        <f aca="false">-B5452</f>
        <v>0.0629170584898616</v>
      </c>
      <c r="E5452" s="6" t="n">
        <f aca="false">C5452+D5452*A$1</f>
        <v>0.115883710847797</v>
      </c>
      <c r="F5452" s="6" t="n">
        <f aca="false">B5452+C5452*A$1</f>
        <v>-0.0617645130872326</v>
      </c>
    </row>
    <row r="5453" customFormat="false" ht="13.5" hidden="false" customHeight="false" outlineLevel="0" collapsed="false">
      <c r="A5453" s="6" t="n">
        <f aca="false">A5452+A$1</f>
        <v>54.4899999999977</v>
      </c>
      <c r="B5453" s="6" t="n">
        <f aca="false">F5452</f>
        <v>-0.0617645130872326</v>
      </c>
      <c r="C5453" s="6" t="n">
        <f aca="false">E5452</f>
        <v>0.115883710847797</v>
      </c>
      <c r="D5453" s="6" t="n">
        <f aca="false">-B5453</f>
        <v>0.0617645130872326</v>
      </c>
      <c r="E5453" s="6" t="n">
        <f aca="false">C5453+D5453*A$1</f>
        <v>0.116501355978669</v>
      </c>
      <c r="F5453" s="6" t="n">
        <f aca="false">B5453+C5453*A$1</f>
        <v>-0.0606056759787546</v>
      </c>
    </row>
    <row r="5454" customFormat="false" ht="13.5" hidden="false" customHeight="false" outlineLevel="0" collapsed="false">
      <c r="A5454" s="6" t="n">
        <f aca="false">A5453+A$1</f>
        <v>54.4999999999977</v>
      </c>
      <c r="B5454" s="6" t="n">
        <f aca="false">F5453</f>
        <v>-0.0606056759787546</v>
      </c>
      <c r="C5454" s="6" t="n">
        <f aca="false">E5453</f>
        <v>0.116501355978669</v>
      </c>
      <c r="D5454" s="6" t="n">
        <f aca="false">-B5454</f>
        <v>0.0606056759787546</v>
      </c>
      <c r="E5454" s="6" t="n">
        <f aca="false">C5454+D5454*A$1</f>
        <v>0.117107412738457</v>
      </c>
      <c r="F5454" s="6" t="n">
        <f aca="false">B5454+C5454*A$1</f>
        <v>-0.0594406624189679</v>
      </c>
    </row>
    <row r="5455" customFormat="false" ht="13.5" hidden="false" customHeight="false" outlineLevel="0" collapsed="false">
      <c r="A5455" s="6" t="n">
        <f aca="false">A5454+A$1</f>
        <v>54.5099999999977</v>
      </c>
      <c r="B5455" s="6" t="n">
        <f aca="false">F5454</f>
        <v>-0.0594406624189679</v>
      </c>
      <c r="C5455" s="6" t="n">
        <f aca="false">E5454</f>
        <v>0.117107412738457</v>
      </c>
      <c r="D5455" s="6" t="n">
        <f aca="false">-B5455</f>
        <v>0.0594406624189679</v>
      </c>
      <c r="E5455" s="6" t="n">
        <f aca="false">C5455+D5455*A$1</f>
        <v>0.117701819362647</v>
      </c>
      <c r="F5455" s="6" t="n">
        <f aca="false">B5455+C5455*A$1</f>
        <v>-0.0582695882915833</v>
      </c>
    </row>
    <row r="5456" customFormat="false" ht="13.5" hidden="false" customHeight="false" outlineLevel="0" collapsed="false">
      <c r="A5456" s="6" t="n">
        <f aca="false">A5455+A$1</f>
        <v>54.5199999999977</v>
      </c>
      <c r="B5456" s="6" t="n">
        <f aca="false">F5455</f>
        <v>-0.0582695882915833</v>
      </c>
      <c r="C5456" s="6" t="n">
        <f aca="false">E5455</f>
        <v>0.117701819362647</v>
      </c>
      <c r="D5456" s="6" t="n">
        <f aca="false">-B5456</f>
        <v>0.0582695882915833</v>
      </c>
      <c r="E5456" s="6" t="n">
        <f aca="false">C5456+D5456*A$1</f>
        <v>0.118284515245562</v>
      </c>
      <c r="F5456" s="6" t="n">
        <f aca="false">B5456+C5456*A$1</f>
        <v>-0.0570925700979569</v>
      </c>
    </row>
    <row r="5457" customFormat="false" ht="13.5" hidden="false" customHeight="false" outlineLevel="0" collapsed="false">
      <c r="A5457" s="6" t="n">
        <f aca="false">A5456+A$1</f>
        <v>54.5299999999977</v>
      </c>
      <c r="B5457" s="6" t="n">
        <f aca="false">F5456</f>
        <v>-0.0570925700979569</v>
      </c>
      <c r="C5457" s="6" t="n">
        <f aca="false">E5456</f>
        <v>0.118284515245562</v>
      </c>
      <c r="D5457" s="6" t="n">
        <f aca="false">-B5457</f>
        <v>0.0570925700979569</v>
      </c>
      <c r="E5457" s="6" t="n">
        <f aca="false">C5457+D5457*A$1</f>
        <v>0.118855440946542</v>
      </c>
      <c r="F5457" s="6" t="n">
        <f aca="false">B5457+C5457*A$1</f>
        <v>-0.0559097249455013</v>
      </c>
    </row>
    <row r="5458" customFormat="false" ht="13.5" hidden="false" customHeight="false" outlineLevel="0" collapsed="false">
      <c r="A5458" s="6" t="n">
        <f aca="false">A5457+A$1</f>
        <v>54.5399999999977</v>
      </c>
      <c r="B5458" s="6" t="n">
        <f aca="false">F5457</f>
        <v>-0.0559097249455013</v>
      </c>
      <c r="C5458" s="6" t="n">
        <f aca="false">E5457</f>
        <v>0.118855440946542</v>
      </c>
      <c r="D5458" s="6" t="n">
        <f aca="false">-B5458</f>
        <v>0.0559097249455013</v>
      </c>
      <c r="E5458" s="6" t="n">
        <f aca="false">C5458+D5458*A$1</f>
        <v>0.119414538195997</v>
      </c>
      <c r="F5458" s="6" t="n">
        <f aca="false">B5458+C5458*A$1</f>
        <v>-0.0547211705360358</v>
      </c>
    </row>
    <row r="5459" customFormat="false" ht="13.5" hidden="false" customHeight="false" outlineLevel="0" collapsed="false">
      <c r="A5459" s="6" t="n">
        <f aca="false">A5458+A$1</f>
        <v>54.5499999999977</v>
      </c>
      <c r="B5459" s="6" t="n">
        <f aca="false">F5458</f>
        <v>-0.0547211705360358</v>
      </c>
      <c r="C5459" s="6" t="n">
        <f aca="false">E5458</f>
        <v>0.119414538195997</v>
      </c>
      <c r="D5459" s="6" t="n">
        <f aca="false">-B5459</f>
        <v>0.0547211705360358</v>
      </c>
      <c r="E5459" s="6" t="n">
        <f aca="false">C5459+D5459*A$1</f>
        <v>0.119961749901357</v>
      </c>
      <c r="F5459" s="6" t="n">
        <f aca="false">B5459+C5459*A$1</f>
        <v>-0.0535270251540759</v>
      </c>
    </row>
    <row r="5460" customFormat="false" ht="13.5" hidden="false" customHeight="false" outlineLevel="0" collapsed="false">
      <c r="A5460" s="6" t="n">
        <f aca="false">A5459+A$1</f>
        <v>54.5599999999977</v>
      </c>
      <c r="B5460" s="6" t="n">
        <f aca="false">F5459</f>
        <v>-0.0535270251540759</v>
      </c>
      <c r="C5460" s="6" t="n">
        <f aca="false">E5459</f>
        <v>0.119961749901357</v>
      </c>
      <c r="D5460" s="6" t="n">
        <f aca="false">-B5460</f>
        <v>0.0535270251540759</v>
      </c>
      <c r="E5460" s="6" t="n">
        <f aca="false">C5460+D5460*A$1</f>
        <v>0.120497020152898</v>
      </c>
      <c r="F5460" s="6" t="n">
        <f aca="false">B5460+C5460*A$1</f>
        <v>-0.0523274076550623</v>
      </c>
    </row>
    <row r="5461" customFormat="false" ht="13.5" hidden="false" customHeight="false" outlineLevel="0" collapsed="false">
      <c r="A5461" s="6" t="n">
        <f aca="false">A5460+A$1</f>
        <v>54.5699999999977</v>
      </c>
      <c r="B5461" s="6" t="n">
        <f aca="false">F5460</f>
        <v>-0.0523274076550623</v>
      </c>
      <c r="C5461" s="6" t="n">
        <f aca="false">E5460</f>
        <v>0.120497020152898</v>
      </c>
      <c r="D5461" s="6" t="n">
        <f aca="false">-B5461</f>
        <v>0.0523274076550623</v>
      </c>
      <c r="E5461" s="6" t="n">
        <f aca="false">C5461+D5461*A$1</f>
        <v>0.121020294229449</v>
      </c>
      <c r="F5461" s="6" t="n">
        <f aca="false">B5461+C5461*A$1</f>
        <v>-0.0511224374535333</v>
      </c>
    </row>
    <row r="5462" customFormat="false" ht="13.5" hidden="false" customHeight="false" outlineLevel="0" collapsed="false">
      <c r="A5462" s="6" t="n">
        <f aca="false">A5461+A$1</f>
        <v>54.5799999999977</v>
      </c>
      <c r="B5462" s="6" t="n">
        <f aca="false">F5461</f>
        <v>-0.0511224374535333</v>
      </c>
      <c r="C5462" s="6" t="n">
        <f aca="false">E5461</f>
        <v>0.121020294229449</v>
      </c>
      <c r="D5462" s="6" t="n">
        <f aca="false">-B5462</f>
        <v>0.0511224374535333</v>
      </c>
      <c r="E5462" s="6" t="n">
        <f aca="false">C5462+D5462*A$1</f>
        <v>0.121531518603984</v>
      </c>
      <c r="F5462" s="6" t="n">
        <f aca="false">B5462+C5462*A$1</f>
        <v>-0.0499122345112388</v>
      </c>
    </row>
    <row r="5463" customFormat="false" ht="13.5" hidden="false" customHeight="false" outlineLevel="0" collapsed="false">
      <c r="A5463" s="6" t="n">
        <f aca="false">A5462+A$1</f>
        <v>54.5899999999977</v>
      </c>
      <c r="B5463" s="6" t="n">
        <f aca="false">F5462</f>
        <v>-0.0499122345112388</v>
      </c>
      <c r="C5463" s="6" t="n">
        <f aca="false">E5462</f>
        <v>0.121531518603984</v>
      </c>
      <c r="D5463" s="6" t="n">
        <f aca="false">-B5463</f>
        <v>0.0499122345112388</v>
      </c>
      <c r="E5463" s="6" t="n">
        <f aca="false">C5463+D5463*A$1</f>
        <v>0.122030640949096</v>
      </c>
      <c r="F5463" s="6" t="n">
        <f aca="false">B5463+C5463*A$1</f>
        <v>-0.048696919325199</v>
      </c>
    </row>
    <row r="5464" customFormat="false" ht="13.5" hidden="false" customHeight="false" outlineLevel="0" collapsed="false">
      <c r="A5464" s="6" t="n">
        <f aca="false">A5463+A$1</f>
        <v>54.5999999999977</v>
      </c>
      <c r="B5464" s="6" t="n">
        <f aca="false">F5463</f>
        <v>-0.048696919325199</v>
      </c>
      <c r="C5464" s="6" t="n">
        <f aca="false">E5463</f>
        <v>0.122030640949096</v>
      </c>
      <c r="D5464" s="6" t="n">
        <f aca="false">-B5464</f>
        <v>0.048696919325199</v>
      </c>
      <c r="E5464" s="6" t="n">
        <f aca="false">C5464+D5464*A$1</f>
        <v>0.122517610142348</v>
      </c>
      <c r="F5464" s="6" t="n">
        <f aca="false">B5464+C5464*A$1</f>
        <v>-0.047476612915708</v>
      </c>
    </row>
    <row r="5465" customFormat="false" ht="13.5" hidden="false" customHeight="false" outlineLevel="0" collapsed="false">
      <c r="A5465" s="6" t="n">
        <f aca="false">A5464+A$1</f>
        <v>54.6099999999977</v>
      </c>
      <c r="B5465" s="6" t="n">
        <f aca="false">F5464</f>
        <v>-0.047476612915708</v>
      </c>
      <c r="C5465" s="6" t="n">
        <f aca="false">E5464</f>
        <v>0.122517610142348</v>
      </c>
      <c r="D5465" s="6" t="n">
        <f aca="false">-B5465</f>
        <v>0.047476612915708</v>
      </c>
      <c r="E5465" s="6" t="n">
        <f aca="false">C5465+D5465*A$1</f>
        <v>0.122992376271506</v>
      </c>
      <c r="F5465" s="6" t="n">
        <f aca="false">B5465+C5465*A$1</f>
        <v>-0.0462514368142845</v>
      </c>
    </row>
    <row r="5466" customFormat="false" ht="13.5" hidden="false" customHeight="false" outlineLevel="0" collapsed="false">
      <c r="A5466" s="6" t="n">
        <f aca="false">A5465+A$1</f>
        <v>54.6199999999977</v>
      </c>
      <c r="B5466" s="6" t="n">
        <f aca="false">F5465</f>
        <v>-0.0462514368142845</v>
      </c>
      <c r="C5466" s="6" t="n">
        <f aca="false">E5465</f>
        <v>0.122992376271506</v>
      </c>
      <c r="D5466" s="6" t="n">
        <f aca="false">-B5466</f>
        <v>0.0462514368142845</v>
      </c>
      <c r="E5466" s="6" t="n">
        <f aca="false">C5466+D5466*A$1</f>
        <v>0.123454890639648</v>
      </c>
      <c r="F5466" s="6" t="n">
        <f aca="false">B5466+C5466*A$1</f>
        <v>-0.0450215130515695</v>
      </c>
    </row>
    <row r="5467" customFormat="false" ht="13.5" hidden="false" customHeight="false" outlineLevel="0" collapsed="false">
      <c r="A5467" s="6" t="n">
        <f aca="false">A5466+A$1</f>
        <v>54.6299999999977</v>
      </c>
      <c r="B5467" s="6" t="n">
        <f aca="false">F5466</f>
        <v>-0.0450215130515695</v>
      </c>
      <c r="C5467" s="6" t="n">
        <f aca="false">E5466</f>
        <v>0.123454890639648</v>
      </c>
      <c r="D5467" s="6" t="n">
        <f aca="false">-B5467</f>
        <v>0.0450215130515695</v>
      </c>
      <c r="E5467" s="6" t="n">
        <f aca="false">C5467+D5467*A$1</f>
        <v>0.123905105770164</v>
      </c>
      <c r="F5467" s="6" t="n">
        <f aca="false">B5467+C5467*A$1</f>
        <v>-0.043786964145173</v>
      </c>
    </row>
    <row r="5468" customFormat="false" ht="13.5" hidden="false" customHeight="false" outlineLevel="0" collapsed="false">
      <c r="A5468" s="6" t="n">
        <f aca="false">A5467+A$1</f>
        <v>54.6399999999977</v>
      </c>
      <c r="B5468" s="6" t="n">
        <f aca="false">F5467</f>
        <v>-0.043786964145173</v>
      </c>
      <c r="C5468" s="6" t="n">
        <f aca="false">E5467</f>
        <v>0.123905105770164</v>
      </c>
      <c r="D5468" s="6" t="n">
        <f aca="false">-B5468</f>
        <v>0.043786964145173</v>
      </c>
      <c r="E5468" s="6" t="n">
        <f aca="false">C5468+D5468*A$1</f>
        <v>0.124342975411616</v>
      </c>
      <c r="F5468" s="6" t="n">
        <f aca="false">B5468+C5468*A$1</f>
        <v>-0.0425479130874714</v>
      </c>
    </row>
    <row r="5469" customFormat="false" ht="13.5" hidden="false" customHeight="false" outlineLevel="0" collapsed="false">
      <c r="A5469" s="6" t="n">
        <f aca="false">A5468+A$1</f>
        <v>54.6499999999977</v>
      </c>
      <c r="B5469" s="6" t="n">
        <f aca="false">F5468</f>
        <v>-0.0425479130874714</v>
      </c>
      <c r="C5469" s="6" t="n">
        <f aca="false">E5468</f>
        <v>0.124342975411616</v>
      </c>
      <c r="D5469" s="6" t="n">
        <f aca="false">-B5469</f>
        <v>0.0425479130874714</v>
      </c>
      <c r="E5469" s="6" t="n">
        <f aca="false">C5469+D5469*A$1</f>
        <v>0.124768454542491</v>
      </c>
      <c r="F5469" s="6" t="n">
        <f aca="false">B5469+C5469*A$1</f>
        <v>-0.0413044833333552</v>
      </c>
    </row>
    <row r="5470" customFormat="false" ht="13.5" hidden="false" customHeight="false" outlineLevel="0" collapsed="false">
      <c r="A5470" s="6" t="n">
        <f aca="false">A5469+A$1</f>
        <v>54.6599999999977</v>
      </c>
      <c r="B5470" s="6" t="n">
        <f aca="false">F5469</f>
        <v>-0.0413044833333552</v>
      </c>
      <c r="C5470" s="6" t="n">
        <f aca="false">E5469</f>
        <v>0.124768454542491</v>
      </c>
      <c r="D5470" s="6" t="n">
        <f aca="false">-B5470</f>
        <v>0.0413044833333552</v>
      </c>
      <c r="E5470" s="6" t="n">
        <f aca="false">C5470+D5470*A$1</f>
        <v>0.125181499375824</v>
      </c>
      <c r="F5470" s="6" t="n">
        <f aca="false">B5470+C5470*A$1</f>
        <v>-0.0400567987879303</v>
      </c>
    </row>
    <row r="5471" customFormat="false" ht="13.5" hidden="false" customHeight="false" outlineLevel="0" collapsed="false">
      <c r="A5471" s="6" t="n">
        <f aca="false">A5470+A$1</f>
        <v>54.6699999999977</v>
      </c>
      <c r="B5471" s="6" t="n">
        <f aca="false">F5470</f>
        <v>-0.0400567987879303</v>
      </c>
      <c r="C5471" s="6" t="n">
        <f aca="false">E5470</f>
        <v>0.125181499375824</v>
      </c>
      <c r="D5471" s="6" t="n">
        <f aca="false">-B5471</f>
        <v>0.0400567987879303</v>
      </c>
      <c r="E5471" s="6" t="n">
        <f aca="false">C5471+D5471*A$1</f>
        <v>0.125582067363703</v>
      </c>
      <c r="F5471" s="6" t="n">
        <f aca="false">B5471+C5471*A$1</f>
        <v>-0.0388049837941721</v>
      </c>
    </row>
    <row r="5472" customFormat="false" ht="13.5" hidden="false" customHeight="false" outlineLevel="0" collapsed="false">
      <c r="A5472" s="6" t="n">
        <f aca="false">A5471+A$1</f>
        <v>54.6799999999977</v>
      </c>
      <c r="B5472" s="6" t="n">
        <f aca="false">F5471</f>
        <v>-0.0388049837941721</v>
      </c>
      <c r="C5472" s="6" t="n">
        <f aca="false">E5471</f>
        <v>0.125582067363703</v>
      </c>
      <c r="D5472" s="6" t="n">
        <f aca="false">-B5472</f>
        <v>0.0388049837941721</v>
      </c>
      <c r="E5472" s="6" t="n">
        <f aca="false">C5472+D5472*A$1</f>
        <v>0.125970117201645</v>
      </c>
      <c r="F5472" s="6" t="n">
        <f aca="false">B5472+C5472*A$1</f>
        <v>-0.037549163120535</v>
      </c>
    </row>
    <row r="5473" customFormat="false" ht="13.5" hidden="false" customHeight="false" outlineLevel="0" collapsed="false">
      <c r="A5473" s="6" t="n">
        <f aca="false">A5472+A$1</f>
        <v>54.6899999999977</v>
      </c>
      <c r="B5473" s="6" t="n">
        <f aca="false">F5472</f>
        <v>-0.037549163120535</v>
      </c>
      <c r="C5473" s="6" t="n">
        <f aca="false">E5472</f>
        <v>0.125970117201645</v>
      </c>
      <c r="D5473" s="6" t="n">
        <f aca="false">-B5473</f>
        <v>0.037549163120535</v>
      </c>
      <c r="E5473" s="6" t="n">
        <f aca="false">C5473+D5473*A$1</f>
        <v>0.12634560883285</v>
      </c>
      <c r="F5473" s="6" t="n">
        <f aca="false">B5473+C5473*A$1</f>
        <v>-0.0362894619485186</v>
      </c>
    </row>
    <row r="5474" customFormat="false" ht="13.5" hidden="false" customHeight="false" outlineLevel="0" collapsed="false">
      <c r="A5474" s="6" t="n">
        <f aca="false">A5473+A$1</f>
        <v>54.6999999999977</v>
      </c>
      <c r="B5474" s="6" t="n">
        <f aca="false">F5473</f>
        <v>-0.0362894619485186</v>
      </c>
      <c r="C5474" s="6" t="n">
        <f aca="false">E5473</f>
        <v>0.12634560883285</v>
      </c>
      <c r="D5474" s="6" t="n">
        <f aca="false">-B5474</f>
        <v>0.0362894619485186</v>
      </c>
      <c r="E5474" s="6" t="n">
        <f aca="false">C5474+D5474*A$1</f>
        <v>0.126708503452336</v>
      </c>
      <c r="F5474" s="6" t="n">
        <f aca="false">B5474+C5474*A$1</f>
        <v>-0.0350260058601901</v>
      </c>
    </row>
    <row r="5475" customFormat="false" ht="13.5" hidden="false" customHeight="false" outlineLevel="0" collapsed="false">
      <c r="A5475" s="6" t="n">
        <f aca="false">A5474+A$1</f>
        <v>54.7099999999977</v>
      </c>
      <c r="B5475" s="6" t="n">
        <f aca="false">F5474</f>
        <v>-0.0350260058601901</v>
      </c>
      <c r="C5475" s="6" t="n">
        <f aca="false">E5474</f>
        <v>0.126708503452336</v>
      </c>
      <c r="D5475" s="6" t="n">
        <f aca="false">-B5475</f>
        <v>0.0350260058601901</v>
      </c>
      <c r="E5475" s="6" t="n">
        <f aca="false">C5475+D5475*A$1</f>
        <v>0.127058763510938</v>
      </c>
      <c r="F5475" s="6" t="n">
        <f aca="false">B5475+C5475*A$1</f>
        <v>-0.0337589208256667</v>
      </c>
    </row>
    <row r="5476" customFormat="false" ht="13.5" hidden="false" customHeight="false" outlineLevel="0" collapsed="false">
      <c r="A5476" s="6" t="n">
        <f aca="false">A5475+A$1</f>
        <v>54.7199999999977</v>
      </c>
      <c r="B5476" s="6" t="n">
        <f aca="false">F5475</f>
        <v>-0.0337589208256667</v>
      </c>
      <c r="C5476" s="6" t="n">
        <f aca="false">E5475</f>
        <v>0.127058763510938</v>
      </c>
      <c r="D5476" s="6" t="n">
        <f aca="false">-B5476</f>
        <v>0.0337589208256667</v>
      </c>
      <c r="E5476" s="6" t="n">
        <f aca="false">C5476+D5476*A$1</f>
        <v>0.127396352719194</v>
      </c>
      <c r="F5476" s="6" t="n">
        <f aca="false">B5476+C5476*A$1</f>
        <v>-0.0324883331905573</v>
      </c>
    </row>
    <row r="5477" customFormat="false" ht="13.5" hidden="false" customHeight="false" outlineLevel="0" collapsed="false">
      <c r="A5477" s="6" t="n">
        <f aca="false">A5476+A$1</f>
        <v>54.7299999999977</v>
      </c>
      <c r="B5477" s="6" t="n">
        <f aca="false">F5476</f>
        <v>-0.0324883331905573</v>
      </c>
      <c r="C5477" s="6" t="n">
        <f aca="false">E5476</f>
        <v>0.127396352719194</v>
      </c>
      <c r="D5477" s="6" t="n">
        <f aca="false">-B5477</f>
        <v>0.0324883331905573</v>
      </c>
      <c r="E5477" s="6" t="n">
        <f aca="false">C5477+D5477*A$1</f>
        <v>0.1277212360511</v>
      </c>
      <c r="F5477" s="6" t="n">
        <f aca="false">B5477+C5477*A$1</f>
        <v>-0.0312143696633654</v>
      </c>
    </row>
    <row r="5478" customFormat="false" ht="13.5" hidden="false" customHeight="false" outlineLevel="0" collapsed="false">
      <c r="A5478" s="6" t="n">
        <f aca="false">A5477+A$1</f>
        <v>54.7399999999977</v>
      </c>
      <c r="B5478" s="6" t="n">
        <f aca="false">F5477</f>
        <v>-0.0312143696633654</v>
      </c>
      <c r="C5478" s="6" t="n">
        <f aca="false">E5477</f>
        <v>0.1277212360511</v>
      </c>
      <c r="D5478" s="6" t="n">
        <f aca="false">-B5478</f>
        <v>0.0312143696633654</v>
      </c>
      <c r="E5478" s="6" t="n">
        <f aca="false">C5478+D5478*A$1</f>
        <v>0.128033379747733</v>
      </c>
      <c r="F5478" s="6" t="n">
        <f aca="false">B5478+C5478*A$1</f>
        <v>-0.0299371573028544</v>
      </c>
    </row>
    <row r="5479" customFormat="false" ht="13.5" hidden="false" customHeight="false" outlineLevel="0" collapsed="false">
      <c r="A5479" s="6" t="n">
        <f aca="false">A5478+A$1</f>
        <v>54.7499999999977</v>
      </c>
      <c r="B5479" s="6" t="n">
        <f aca="false">F5478</f>
        <v>-0.0299371573028544</v>
      </c>
      <c r="C5479" s="6" t="n">
        <f aca="false">E5478</f>
        <v>0.128033379747733</v>
      </c>
      <c r="D5479" s="6" t="n">
        <f aca="false">-B5479</f>
        <v>0.0299371573028544</v>
      </c>
      <c r="E5479" s="6" t="n">
        <f aca="false">C5479+D5479*A$1</f>
        <v>0.128332751320762</v>
      </c>
      <c r="F5479" s="6" t="n">
        <f aca="false">B5479+C5479*A$1</f>
        <v>-0.0286568235053771</v>
      </c>
    </row>
    <row r="5480" customFormat="false" ht="13.5" hidden="false" customHeight="false" outlineLevel="0" collapsed="false">
      <c r="A5480" s="6" t="n">
        <f aca="false">A5479+A$1</f>
        <v>54.7599999999977</v>
      </c>
      <c r="B5480" s="6" t="n">
        <f aca="false">F5479</f>
        <v>-0.0286568235053771</v>
      </c>
      <c r="C5480" s="6" t="n">
        <f aca="false">E5479</f>
        <v>0.128332751320762</v>
      </c>
      <c r="D5480" s="6" t="n">
        <f aca="false">-B5480</f>
        <v>0.0286568235053771</v>
      </c>
      <c r="E5480" s="6" t="n">
        <f aca="false">C5480+D5480*A$1</f>
        <v>0.128619319555816</v>
      </c>
      <c r="F5480" s="6" t="n">
        <f aca="false">B5480+C5480*A$1</f>
        <v>-0.0273734959921694</v>
      </c>
    </row>
    <row r="5481" customFormat="false" ht="13.5" hidden="false" customHeight="false" outlineLevel="0" collapsed="false">
      <c r="A5481" s="6" t="n">
        <f aca="false">A5480+A$1</f>
        <v>54.7699999999977</v>
      </c>
      <c r="B5481" s="6" t="n">
        <f aca="false">F5480</f>
        <v>-0.0273734959921694</v>
      </c>
      <c r="C5481" s="6" t="n">
        <f aca="false">E5480</f>
        <v>0.128619319555816</v>
      </c>
      <c r="D5481" s="6" t="n">
        <f aca="false">-B5481</f>
        <v>0.0273734959921694</v>
      </c>
      <c r="E5481" s="6" t="n">
        <f aca="false">C5481+D5481*A$1</f>
        <v>0.128893054515737</v>
      </c>
      <c r="F5481" s="6" t="n">
        <f aca="false">B5481+C5481*A$1</f>
        <v>-0.0260873027966113</v>
      </c>
    </row>
    <row r="5482" customFormat="false" ht="13.5" hidden="false" customHeight="false" outlineLevel="0" collapsed="false">
      <c r="A5482" s="6" t="n">
        <f aca="false">A5481+A$1</f>
        <v>54.7799999999977</v>
      </c>
      <c r="B5482" s="6" t="n">
        <f aca="false">F5481</f>
        <v>-0.0260873027966113</v>
      </c>
      <c r="C5482" s="6" t="n">
        <f aca="false">E5481</f>
        <v>0.128893054515737</v>
      </c>
      <c r="D5482" s="6" t="n">
        <f aca="false">-B5482</f>
        <v>0.0260873027966113</v>
      </c>
      <c r="E5482" s="6" t="n">
        <f aca="false">C5482+D5482*A$1</f>
        <v>0.129153927543704</v>
      </c>
      <c r="F5482" s="6" t="n">
        <f aca="false">B5482+C5482*A$1</f>
        <v>-0.0247983722514539</v>
      </c>
    </row>
    <row r="5483" customFormat="false" ht="13.5" hidden="false" customHeight="false" outlineLevel="0" collapsed="false">
      <c r="A5483" s="6" t="n">
        <f aca="false">A5482+A$1</f>
        <v>54.7899999999977</v>
      </c>
      <c r="B5483" s="6" t="n">
        <f aca="false">F5482</f>
        <v>-0.0247983722514539</v>
      </c>
      <c r="C5483" s="6" t="n">
        <f aca="false">E5482</f>
        <v>0.129153927543704</v>
      </c>
      <c r="D5483" s="6" t="n">
        <f aca="false">-B5483</f>
        <v>0.0247983722514539</v>
      </c>
      <c r="E5483" s="6" t="n">
        <f aca="false">C5483+D5483*A$1</f>
        <v>0.129401911266218</v>
      </c>
      <c r="F5483" s="6" t="n">
        <f aca="false">B5483+C5483*A$1</f>
        <v>-0.0235068329760169</v>
      </c>
    </row>
    <row r="5484" customFormat="false" ht="13.5" hidden="false" customHeight="false" outlineLevel="0" collapsed="false">
      <c r="A5484" s="6" t="n">
        <f aca="false">A5483+A$1</f>
        <v>54.7999999999977</v>
      </c>
      <c r="B5484" s="6" t="n">
        <f aca="false">F5483</f>
        <v>-0.0235068329760169</v>
      </c>
      <c r="C5484" s="6" t="n">
        <f aca="false">E5483</f>
        <v>0.129401911266218</v>
      </c>
      <c r="D5484" s="6" t="n">
        <f aca="false">-B5484</f>
        <v>0.0235068329760169</v>
      </c>
      <c r="E5484" s="6" t="n">
        <f aca="false">C5484+D5484*A$1</f>
        <v>0.129636979595978</v>
      </c>
      <c r="F5484" s="6" t="n">
        <f aca="false">B5484+C5484*A$1</f>
        <v>-0.0222128138633547</v>
      </c>
    </row>
    <row r="5485" customFormat="false" ht="13.5" hidden="false" customHeight="false" outlineLevel="0" collapsed="false">
      <c r="A5485" s="6" t="n">
        <f aca="false">A5484+A$1</f>
        <v>54.8099999999977</v>
      </c>
      <c r="B5485" s="6" t="n">
        <f aca="false">F5484</f>
        <v>-0.0222128138633547</v>
      </c>
      <c r="C5485" s="6" t="n">
        <f aca="false">E5484</f>
        <v>0.129636979595978</v>
      </c>
      <c r="D5485" s="6" t="n">
        <f aca="false">-B5485</f>
        <v>0.0222128138633547</v>
      </c>
      <c r="E5485" s="6" t="n">
        <f aca="false">C5485+D5485*A$1</f>
        <v>0.129859107734612</v>
      </c>
      <c r="F5485" s="6" t="n">
        <f aca="false">B5485+C5485*A$1</f>
        <v>-0.0209164440673949</v>
      </c>
    </row>
    <row r="5486" customFormat="false" ht="13.5" hidden="false" customHeight="false" outlineLevel="0" collapsed="false">
      <c r="A5486" s="6" t="n">
        <f aca="false">A5485+A$1</f>
        <v>54.8199999999977</v>
      </c>
      <c r="B5486" s="6" t="n">
        <f aca="false">F5485</f>
        <v>-0.0209164440673949</v>
      </c>
      <c r="C5486" s="6" t="n">
        <f aca="false">E5485</f>
        <v>0.129859107734612</v>
      </c>
      <c r="D5486" s="6" t="n">
        <f aca="false">-B5486</f>
        <v>0.0209164440673949</v>
      </c>
      <c r="E5486" s="6" t="n">
        <f aca="false">C5486+D5486*A$1</f>
        <v>0.130068272175286</v>
      </c>
      <c r="F5486" s="6" t="n">
        <f aca="false">B5486+C5486*A$1</f>
        <v>-0.0196178529900488</v>
      </c>
    </row>
    <row r="5487" customFormat="false" ht="13.5" hidden="false" customHeight="false" outlineLevel="0" collapsed="false">
      <c r="A5487" s="6" t="n">
        <f aca="false">A5486+A$1</f>
        <v>54.8299999999977</v>
      </c>
      <c r="B5487" s="6" t="n">
        <f aca="false">F5486</f>
        <v>-0.0196178529900488</v>
      </c>
      <c r="C5487" s="6" t="n">
        <f aca="false">E5486</f>
        <v>0.130068272175286</v>
      </c>
      <c r="D5487" s="6" t="n">
        <f aca="false">-B5487</f>
        <v>0.0196178529900488</v>
      </c>
      <c r="E5487" s="6" t="n">
        <f aca="false">C5487+D5487*A$1</f>
        <v>0.130264450705186</v>
      </c>
      <c r="F5487" s="6" t="n">
        <f aca="false">B5487+C5487*A$1</f>
        <v>-0.0183171702682959</v>
      </c>
    </row>
    <row r="5488" customFormat="false" ht="13.5" hidden="false" customHeight="false" outlineLevel="0" collapsed="false">
      <c r="A5488" s="6" t="n">
        <f aca="false">A5487+A$1</f>
        <v>54.8399999999977</v>
      </c>
      <c r="B5488" s="6" t="n">
        <f aca="false">F5487</f>
        <v>-0.0183171702682959</v>
      </c>
      <c r="C5488" s="6" t="n">
        <f aca="false">E5487</f>
        <v>0.130264450705186</v>
      </c>
      <c r="D5488" s="6" t="n">
        <f aca="false">-B5488</f>
        <v>0.0183171702682959</v>
      </c>
      <c r="E5488" s="6" t="n">
        <f aca="false">C5488+D5488*A$1</f>
        <v>0.130447622407869</v>
      </c>
      <c r="F5488" s="6" t="n">
        <f aca="false">B5488+C5488*A$1</f>
        <v>-0.0170145257612441</v>
      </c>
    </row>
    <row r="5489" customFormat="false" ht="13.5" hidden="false" customHeight="false" outlineLevel="0" collapsed="false">
      <c r="A5489" s="6" t="n">
        <f aca="false">A5488+A$1</f>
        <v>54.8499999999977</v>
      </c>
      <c r="B5489" s="6" t="n">
        <f aca="false">F5488</f>
        <v>-0.0170145257612441</v>
      </c>
      <c r="C5489" s="6" t="n">
        <f aca="false">E5488</f>
        <v>0.130447622407869</v>
      </c>
      <c r="D5489" s="6" t="n">
        <f aca="false">-B5489</f>
        <v>0.0170145257612441</v>
      </c>
      <c r="E5489" s="6" t="n">
        <f aca="false">C5489+D5489*A$1</f>
        <v>0.130617767665482</v>
      </c>
      <c r="F5489" s="6" t="n">
        <f aca="false">B5489+C5489*A$1</f>
        <v>-0.0157100495371654</v>
      </c>
    </row>
    <row r="5490" customFormat="false" ht="13.5" hidden="false" customHeight="false" outlineLevel="0" collapsed="false">
      <c r="A5490" s="6" t="n">
        <f aca="false">A5489+A$1</f>
        <v>54.8599999999977</v>
      </c>
      <c r="B5490" s="6" t="n">
        <f aca="false">F5489</f>
        <v>-0.0157100495371654</v>
      </c>
      <c r="C5490" s="6" t="n">
        <f aca="false">E5489</f>
        <v>0.130617767665482</v>
      </c>
      <c r="D5490" s="6" t="n">
        <f aca="false">-B5490</f>
        <v>0.0157100495371654</v>
      </c>
      <c r="E5490" s="6" t="n">
        <f aca="false">C5490+D5490*A$1</f>
        <v>0.130774868160853</v>
      </c>
      <c r="F5490" s="6" t="n">
        <f aca="false">B5490+C5490*A$1</f>
        <v>-0.0144038718605106</v>
      </c>
    </row>
    <row r="5491" customFormat="false" ht="13.5" hidden="false" customHeight="false" outlineLevel="0" collapsed="false">
      <c r="A5491" s="6" t="n">
        <f aca="false">A5490+A$1</f>
        <v>54.8699999999977</v>
      </c>
      <c r="B5491" s="6" t="n">
        <f aca="false">F5490</f>
        <v>-0.0144038718605106</v>
      </c>
      <c r="C5491" s="6" t="n">
        <f aca="false">E5490</f>
        <v>0.130774868160853</v>
      </c>
      <c r="D5491" s="6" t="n">
        <f aca="false">-B5491</f>
        <v>0.0144038718605106</v>
      </c>
      <c r="E5491" s="6" t="n">
        <f aca="false">C5491+D5491*A$1</f>
        <v>0.130918906879458</v>
      </c>
      <c r="F5491" s="6" t="n">
        <f aca="false">B5491+C5491*A$1</f>
        <v>-0.013096123178902</v>
      </c>
    </row>
    <row r="5492" customFormat="false" ht="13.5" hidden="false" customHeight="false" outlineLevel="0" collapsed="false">
      <c r="A5492" s="6" t="n">
        <f aca="false">A5491+A$1</f>
        <v>54.8799999999977</v>
      </c>
      <c r="B5492" s="6" t="n">
        <f aca="false">F5491</f>
        <v>-0.013096123178902</v>
      </c>
      <c r="C5492" s="6" t="n">
        <f aca="false">E5491</f>
        <v>0.130918906879458</v>
      </c>
      <c r="D5492" s="6" t="n">
        <f aca="false">-B5492</f>
        <v>0.013096123178902</v>
      </c>
      <c r="E5492" s="6" t="n">
        <f aca="false">C5492+D5492*A$1</f>
        <v>0.131049868111247</v>
      </c>
      <c r="F5492" s="6" t="n">
        <f aca="false">B5492+C5492*A$1</f>
        <v>-0.0117869341101074</v>
      </c>
    </row>
    <row r="5493" customFormat="false" ht="13.5" hidden="false" customHeight="false" outlineLevel="0" collapsed="false">
      <c r="A5493" s="6" t="n">
        <f aca="false">A5492+A$1</f>
        <v>54.8899999999977</v>
      </c>
      <c r="B5493" s="6" t="n">
        <f aca="false">F5492</f>
        <v>-0.0117869341101074</v>
      </c>
      <c r="C5493" s="6" t="n">
        <f aca="false">E5492</f>
        <v>0.131049868111247</v>
      </c>
      <c r="D5493" s="6" t="n">
        <f aca="false">-B5493</f>
        <v>0.0117869341101074</v>
      </c>
      <c r="E5493" s="6" t="n">
        <f aca="false">C5493+D5493*A$1</f>
        <v>0.131167737452348</v>
      </c>
      <c r="F5493" s="6" t="n">
        <f aca="false">B5493+C5493*A$1</f>
        <v>-0.010476435428995</v>
      </c>
    </row>
    <row r="5494" customFormat="false" ht="13.5" hidden="false" customHeight="false" outlineLevel="0" collapsed="false">
      <c r="A5494" s="6" t="n">
        <f aca="false">A5493+A$1</f>
        <v>54.8999999999977</v>
      </c>
      <c r="B5494" s="6" t="n">
        <f aca="false">F5493</f>
        <v>-0.010476435428995</v>
      </c>
      <c r="C5494" s="6" t="n">
        <f aca="false">E5493</f>
        <v>0.131167737452348</v>
      </c>
      <c r="D5494" s="6" t="n">
        <f aca="false">-B5494</f>
        <v>0.010476435428995</v>
      </c>
      <c r="E5494" s="6" t="n">
        <f aca="false">C5494+D5494*A$1</f>
        <v>0.131272501806638</v>
      </c>
      <c r="F5494" s="6" t="n">
        <f aca="false">B5494+C5494*A$1</f>
        <v>-0.00916475805447148</v>
      </c>
    </row>
    <row r="5495" customFormat="false" ht="13.5" hidden="false" customHeight="false" outlineLevel="0" collapsed="false">
      <c r="A5495" s="6" t="n">
        <f aca="false">A5494+A$1</f>
        <v>54.9099999999976</v>
      </c>
      <c r="B5495" s="6" t="n">
        <f aca="false">F5494</f>
        <v>-0.00916475805447148</v>
      </c>
      <c r="C5495" s="6" t="n">
        <f aca="false">E5494</f>
        <v>0.131272501806638</v>
      </c>
      <c r="D5495" s="6" t="n">
        <f aca="false">-B5495</f>
        <v>0.00916475805447148</v>
      </c>
      <c r="E5495" s="6" t="n">
        <f aca="false">C5495+D5495*A$1</f>
        <v>0.131364149387183</v>
      </c>
      <c r="F5495" s="6" t="n">
        <f aca="false">B5495+C5495*A$1</f>
        <v>-0.0078520330364051</v>
      </c>
    </row>
    <row r="5496" customFormat="false" ht="13.5" hidden="false" customHeight="false" outlineLevel="0" collapsed="false">
      <c r="A5496" s="6" t="n">
        <f aca="false">A5495+A$1</f>
        <v>54.9199999999976</v>
      </c>
      <c r="B5496" s="6" t="n">
        <f aca="false">F5495</f>
        <v>-0.0078520330364051</v>
      </c>
      <c r="C5496" s="6" t="n">
        <f aca="false">E5495</f>
        <v>0.131364149387183</v>
      </c>
      <c r="D5496" s="6" t="n">
        <f aca="false">-B5496</f>
        <v>0.0078520330364051</v>
      </c>
      <c r="E5496" s="6" t="n">
        <f aca="false">C5496+D5496*A$1</f>
        <v>0.131442669717547</v>
      </c>
      <c r="F5496" s="6" t="n">
        <f aca="false">B5496+C5496*A$1</f>
        <v>-0.00653839154253327</v>
      </c>
    </row>
    <row r="5497" customFormat="false" ht="13.5" hidden="false" customHeight="false" outlineLevel="0" collapsed="false">
      <c r="A5497" s="6" t="n">
        <f aca="false">A5496+A$1</f>
        <v>54.9299999999976</v>
      </c>
      <c r="B5497" s="6" t="n">
        <f aca="false">F5496</f>
        <v>-0.00653839154253327</v>
      </c>
      <c r="C5497" s="6" t="n">
        <f aca="false">E5496</f>
        <v>0.131442669717547</v>
      </c>
      <c r="D5497" s="6" t="n">
        <f aca="false">-B5497</f>
        <v>0.00653839154253327</v>
      </c>
      <c r="E5497" s="6" t="n">
        <f aca="false">C5497+D5497*A$1</f>
        <v>0.131508053632972</v>
      </c>
      <c r="F5497" s="6" t="n">
        <f aca="false">B5497+C5497*A$1</f>
        <v>-0.00522396484535779</v>
      </c>
    </row>
    <row r="5498" customFormat="false" ht="13.5" hidden="false" customHeight="false" outlineLevel="0" collapsed="false">
      <c r="A5498" s="6" t="n">
        <f aca="false">A5497+A$1</f>
        <v>54.9399999999976</v>
      </c>
      <c r="B5498" s="6" t="n">
        <f aca="false">F5497</f>
        <v>-0.00522396484535779</v>
      </c>
      <c r="C5498" s="6" t="n">
        <f aca="false">E5497</f>
        <v>0.131508053632972</v>
      </c>
      <c r="D5498" s="6" t="n">
        <f aca="false">-B5498</f>
        <v>0.00522396484535779</v>
      </c>
      <c r="E5498" s="6" t="n">
        <f aca="false">C5498+D5498*A$1</f>
        <v>0.131560293281426</v>
      </c>
      <c r="F5498" s="6" t="n">
        <f aca="false">B5498+C5498*A$1</f>
        <v>-0.00390888430902807</v>
      </c>
    </row>
    <row r="5499" customFormat="false" ht="13.5" hidden="false" customHeight="false" outlineLevel="0" collapsed="false">
      <c r="A5499" s="6" t="n">
        <f aca="false">A5498+A$1</f>
        <v>54.9499999999976</v>
      </c>
      <c r="B5499" s="6" t="n">
        <f aca="false">F5498</f>
        <v>-0.00390888430902807</v>
      </c>
      <c r="C5499" s="6" t="n">
        <f aca="false">E5498</f>
        <v>0.131560293281426</v>
      </c>
      <c r="D5499" s="6" t="n">
        <f aca="false">-B5499</f>
        <v>0.00390888430902807</v>
      </c>
      <c r="E5499" s="6" t="n">
        <f aca="false">C5499+D5499*A$1</f>
        <v>0.131599382124516</v>
      </c>
      <c r="F5499" s="6" t="n">
        <f aca="false">B5499+C5499*A$1</f>
        <v>-0.00259328137621381</v>
      </c>
    </row>
    <row r="5500" customFormat="false" ht="13.5" hidden="false" customHeight="false" outlineLevel="0" collapsed="false">
      <c r="A5500" s="6" t="n">
        <f aca="false">A5499+A$1</f>
        <v>54.9599999999976</v>
      </c>
      <c r="B5500" s="6" t="n">
        <f aca="false">F5499</f>
        <v>-0.00259328137621381</v>
      </c>
      <c r="C5500" s="6" t="n">
        <f aca="false">E5499</f>
        <v>0.131599382124516</v>
      </c>
      <c r="D5500" s="6" t="n">
        <f aca="false">-B5500</f>
        <v>0.00259328137621381</v>
      </c>
      <c r="E5500" s="6" t="n">
        <f aca="false">C5500+D5500*A$1</f>
        <v>0.131625314938278</v>
      </c>
      <c r="F5500" s="6" t="n">
        <f aca="false">B5500+C5500*A$1</f>
        <v>-0.00127728755496865</v>
      </c>
    </row>
    <row r="5501" customFormat="false" ht="13.5" hidden="false" customHeight="false" outlineLevel="0" collapsed="false">
      <c r="A5501" s="6" t="n">
        <f aca="false">A5500+A$1</f>
        <v>54.9699999999976</v>
      </c>
      <c r="B5501" s="6" t="n">
        <f aca="false">F5500</f>
        <v>-0.00127728755496865</v>
      </c>
      <c r="C5501" s="6" t="n">
        <f aca="false">E5500</f>
        <v>0.131625314938278</v>
      </c>
      <c r="D5501" s="6" t="n">
        <f aca="false">-B5501</f>
        <v>0.00127728755496865</v>
      </c>
      <c r="E5501" s="6" t="n">
        <f aca="false">C5501+D5501*A$1</f>
        <v>0.131638087813828</v>
      </c>
      <c r="F5501" s="6" t="n">
        <f aca="false">B5501+C5501*A$1</f>
        <v>3.89655944141388E-005</v>
      </c>
    </row>
    <row r="5502" customFormat="false" ht="13.5" hidden="false" customHeight="false" outlineLevel="0" collapsed="false">
      <c r="A5502" s="6" t="n">
        <f aca="false">A5501+A$1</f>
        <v>54.9799999999976</v>
      </c>
      <c r="B5502" s="6" t="n">
        <f aca="false">F5501</f>
        <v>3.89655944141388E-005</v>
      </c>
      <c r="C5502" s="6" t="n">
        <f aca="false">E5501</f>
        <v>0.131638087813828</v>
      </c>
      <c r="D5502" s="6" t="n">
        <f aca="false">-B5502</f>
        <v>-3.89655944141388E-005</v>
      </c>
      <c r="E5502" s="6" t="n">
        <f aca="false">C5502+D5502*A$1</f>
        <v>0.131637698157884</v>
      </c>
      <c r="F5502" s="6" t="n">
        <f aca="false">B5502+C5502*A$1</f>
        <v>0.00135534647255242</v>
      </c>
    </row>
    <row r="5503" customFormat="false" ht="13.5" hidden="false" customHeight="false" outlineLevel="0" collapsed="false">
      <c r="A5503" s="6" t="n">
        <f aca="false">A5502+A$1</f>
        <v>54.9899999999976</v>
      </c>
      <c r="B5503" s="6" t="n">
        <f aca="false">F5502</f>
        <v>0.00135534647255242</v>
      </c>
      <c r="C5503" s="6" t="n">
        <f aca="false">E5502</f>
        <v>0.131637698157884</v>
      </c>
      <c r="D5503" s="6" t="n">
        <f aca="false">-B5503</f>
        <v>-0.00135534647255242</v>
      </c>
      <c r="E5503" s="6" t="n">
        <f aca="false">C5503+D5503*A$1</f>
        <v>0.131624144693158</v>
      </c>
      <c r="F5503" s="6" t="n">
        <f aca="false">B5503+C5503*A$1</f>
        <v>0.00267172345413126</v>
      </c>
    </row>
    <row r="5504" customFormat="false" ht="13.5" hidden="false" customHeight="false" outlineLevel="0" collapsed="false">
      <c r="A5504" s="6" t="n">
        <f aca="false">A5503+A$1</f>
        <v>54.9999999999976</v>
      </c>
      <c r="B5504" s="6" t="n">
        <f aca="false">F5503</f>
        <v>0.00267172345413126</v>
      </c>
      <c r="C5504" s="6" t="n">
        <f aca="false">E5503</f>
        <v>0.131624144693158</v>
      </c>
      <c r="D5504" s="6" t="n">
        <f aca="false">-B5504</f>
        <v>-0.00267172345413126</v>
      </c>
      <c r="E5504" s="6" t="n">
        <f aca="false">C5504+D5504*A$1</f>
        <v>0.131597427458617</v>
      </c>
      <c r="F5504" s="6" t="n">
        <f aca="false">B5504+C5504*A$1</f>
        <v>0.00398796490106285</v>
      </c>
    </row>
    <row r="5505" customFormat="false" ht="13.5" hidden="false" customHeight="false" outlineLevel="0" collapsed="false">
      <c r="A5505" s="6" t="n">
        <f aca="false">A5504+A$1</f>
        <v>55.0099999999976</v>
      </c>
      <c r="B5505" s="6" t="n">
        <f aca="false">F5504</f>
        <v>0.00398796490106285</v>
      </c>
      <c r="C5505" s="6" t="n">
        <f aca="false">E5504</f>
        <v>0.131597427458617</v>
      </c>
      <c r="D5505" s="6" t="n">
        <f aca="false">-B5505</f>
        <v>-0.00398796490106285</v>
      </c>
      <c r="E5505" s="6" t="n">
        <f aca="false">C5505+D5505*A$1</f>
        <v>0.131557547809607</v>
      </c>
      <c r="F5505" s="6" t="n">
        <f aca="false">B5505+C5505*A$1</f>
        <v>0.00530393917564902</v>
      </c>
    </row>
    <row r="5506" customFormat="false" ht="13.5" hidden="false" customHeight="false" outlineLevel="0" collapsed="false">
      <c r="A5506" s="6" t="n">
        <f aca="false">A5505+A$1</f>
        <v>55.0199999999976</v>
      </c>
      <c r="B5506" s="6" t="n">
        <f aca="false">F5505</f>
        <v>0.00530393917564902</v>
      </c>
      <c r="C5506" s="6" t="n">
        <f aca="false">E5505</f>
        <v>0.131557547809607</v>
      </c>
      <c r="D5506" s="6" t="n">
        <f aca="false">-B5506</f>
        <v>-0.00530393917564902</v>
      </c>
      <c r="E5506" s="6" t="n">
        <f aca="false">C5506+D5506*A$1</f>
        <v>0.13150450841785</v>
      </c>
      <c r="F5506" s="6" t="n">
        <f aca="false">B5506+C5506*A$1</f>
        <v>0.00661951465374508</v>
      </c>
    </row>
    <row r="5507" customFormat="false" ht="13.5" hidden="false" customHeight="false" outlineLevel="0" collapsed="false">
      <c r="A5507" s="6" t="n">
        <f aca="false">A5506+A$1</f>
        <v>55.0299999999976</v>
      </c>
      <c r="B5507" s="6" t="n">
        <f aca="false">F5506</f>
        <v>0.00661951465374508</v>
      </c>
      <c r="C5507" s="6" t="n">
        <f aca="false">E5506</f>
        <v>0.13150450841785</v>
      </c>
      <c r="D5507" s="6" t="n">
        <f aca="false">-B5507</f>
        <v>-0.00661951465374508</v>
      </c>
      <c r="E5507" s="6" t="n">
        <f aca="false">C5507+D5507*A$1</f>
        <v>0.131438313271313</v>
      </c>
      <c r="F5507" s="6" t="n">
        <f aca="false">B5507+C5507*A$1</f>
        <v>0.00793455973792358</v>
      </c>
    </row>
    <row r="5508" customFormat="false" ht="13.5" hidden="false" customHeight="false" outlineLevel="0" collapsed="false">
      <c r="A5508" s="6" t="n">
        <f aca="false">A5507+A$1</f>
        <v>55.0399999999976</v>
      </c>
      <c r="B5508" s="6" t="n">
        <f aca="false">F5507</f>
        <v>0.00793455973792358</v>
      </c>
      <c r="C5508" s="6" t="n">
        <f aca="false">E5507</f>
        <v>0.131438313271313</v>
      </c>
      <c r="D5508" s="6" t="n">
        <f aca="false">-B5508</f>
        <v>-0.00793455973792358</v>
      </c>
      <c r="E5508" s="6" t="n">
        <f aca="false">C5508+D5508*A$1</f>
        <v>0.131358967673933</v>
      </c>
      <c r="F5508" s="6" t="n">
        <f aca="false">B5508+C5508*A$1</f>
        <v>0.00924894287063671</v>
      </c>
    </row>
    <row r="5509" customFormat="false" ht="13.5" hidden="false" customHeight="false" outlineLevel="0" collapsed="false">
      <c r="A5509" s="6" t="n">
        <f aca="false">A5508+A$1</f>
        <v>55.0499999999976</v>
      </c>
      <c r="B5509" s="6" t="n">
        <f aca="false">F5508</f>
        <v>0.00924894287063671</v>
      </c>
      <c r="C5509" s="6" t="n">
        <f aca="false">E5508</f>
        <v>0.131358967673933</v>
      </c>
      <c r="D5509" s="6" t="n">
        <f aca="false">-B5509</f>
        <v>-0.00924894287063671</v>
      </c>
      <c r="E5509" s="6" t="n">
        <f aca="false">C5509+D5509*A$1</f>
        <v>0.131266478245227</v>
      </c>
      <c r="F5509" s="6" t="n">
        <f aca="false">B5509+C5509*A$1</f>
        <v>0.010562532547376</v>
      </c>
    </row>
    <row r="5510" customFormat="false" ht="13.5" hidden="false" customHeight="false" outlineLevel="0" collapsed="false">
      <c r="A5510" s="6" t="n">
        <f aca="false">A5509+A$1</f>
        <v>55.0599999999976</v>
      </c>
      <c r="B5510" s="6" t="n">
        <f aca="false">F5509</f>
        <v>0.010562532547376</v>
      </c>
      <c r="C5510" s="6" t="n">
        <f aca="false">E5509</f>
        <v>0.131266478245227</v>
      </c>
      <c r="D5510" s="6" t="n">
        <f aca="false">-B5510</f>
        <v>-0.010562532547376</v>
      </c>
      <c r="E5510" s="6" t="n">
        <f aca="false">C5510+D5510*A$1</f>
        <v>0.131160852919753</v>
      </c>
      <c r="F5510" s="6" t="n">
        <f aca="false">B5510+C5510*A$1</f>
        <v>0.0118751973298283</v>
      </c>
    </row>
    <row r="5511" customFormat="false" ht="13.5" hidden="false" customHeight="false" outlineLevel="0" collapsed="false">
      <c r="A5511" s="6" t="n">
        <f aca="false">A5510+A$1</f>
        <v>55.0699999999976</v>
      </c>
      <c r="B5511" s="6" t="n">
        <f aca="false">F5510</f>
        <v>0.0118751973298283</v>
      </c>
      <c r="C5511" s="6" t="n">
        <f aca="false">E5510</f>
        <v>0.131160852919753</v>
      </c>
      <c r="D5511" s="6" t="n">
        <f aca="false">-B5511</f>
        <v>-0.0118751973298283</v>
      </c>
      <c r="E5511" s="6" t="n">
        <f aca="false">C5511+D5511*A$1</f>
        <v>0.131042100946455</v>
      </c>
      <c r="F5511" s="6" t="n">
        <f aca="false">B5511+C5511*A$1</f>
        <v>0.0131868058590258</v>
      </c>
    </row>
    <row r="5512" customFormat="false" ht="13.5" hidden="false" customHeight="false" outlineLevel="0" collapsed="false">
      <c r="A5512" s="6" t="n">
        <f aca="false">A5511+A$1</f>
        <v>55.0799999999976</v>
      </c>
      <c r="B5512" s="6" t="n">
        <f aca="false">F5511</f>
        <v>0.0131868058590258</v>
      </c>
      <c r="C5512" s="6" t="n">
        <f aca="false">E5511</f>
        <v>0.131042100946455</v>
      </c>
      <c r="D5512" s="6" t="n">
        <f aca="false">-B5512</f>
        <v>-0.0131868058590258</v>
      </c>
      <c r="E5512" s="6" t="n">
        <f aca="false">C5512+D5512*A$1</f>
        <v>0.130910232887865</v>
      </c>
      <c r="F5512" s="6" t="n">
        <f aca="false">B5512+C5512*A$1</f>
        <v>0.0144972268684904</v>
      </c>
    </row>
    <row r="5513" customFormat="false" ht="13.5" hidden="false" customHeight="false" outlineLevel="0" collapsed="false">
      <c r="A5513" s="6" t="n">
        <f aca="false">A5512+A$1</f>
        <v>55.0899999999976</v>
      </c>
      <c r="B5513" s="6" t="n">
        <f aca="false">F5512</f>
        <v>0.0144972268684904</v>
      </c>
      <c r="C5513" s="6" t="n">
        <f aca="false">E5512</f>
        <v>0.130910232887865</v>
      </c>
      <c r="D5513" s="6" t="n">
        <f aca="false">-B5513</f>
        <v>-0.0144972268684904</v>
      </c>
      <c r="E5513" s="6" t="n">
        <f aca="false">C5513+D5513*A$1</f>
        <v>0.13076526061918</v>
      </c>
      <c r="F5513" s="6" t="n">
        <f aca="false">B5513+C5513*A$1</f>
        <v>0.015806329197369</v>
      </c>
    </row>
    <row r="5514" customFormat="false" ht="13.5" hidden="false" customHeight="false" outlineLevel="0" collapsed="false">
      <c r="A5514" s="6" t="n">
        <f aca="false">A5513+A$1</f>
        <v>55.0999999999976</v>
      </c>
      <c r="B5514" s="6" t="n">
        <f aca="false">F5513</f>
        <v>0.015806329197369</v>
      </c>
      <c r="C5514" s="6" t="n">
        <f aca="false">E5513</f>
        <v>0.13076526061918</v>
      </c>
      <c r="D5514" s="6" t="n">
        <f aca="false">-B5514</f>
        <v>-0.015806329197369</v>
      </c>
      <c r="E5514" s="6" t="n">
        <f aca="false">C5514+D5514*A$1</f>
        <v>0.130607197327206</v>
      </c>
      <c r="F5514" s="6" t="n">
        <f aca="false">B5514+C5514*A$1</f>
        <v>0.0171139818035608</v>
      </c>
    </row>
    <row r="5515" customFormat="false" ht="13.5" hidden="false" customHeight="false" outlineLevel="0" collapsed="false">
      <c r="A5515" s="6" t="n">
        <f aca="false">A5514+A$1</f>
        <v>55.1099999999976</v>
      </c>
      <c r="B5515" s="6" t="n">
        <f aca="false">F5514</f>
        <v>0.0171139818035608</v>
      </c>
      <c r="C5515" s="6" t="n">
        <f aca="false">E5514</f>
        <v>0.130607197327206</v>
      </c>
      <c r="D5515" s="6" t="n">
        <f aca="false">-B5515</f>
        <v>-0.0171139818035608</v>
      </c>
      <c r="E5515" s="6" t="n">
        <f aca="false">C5515+D5515*A$1</f>
        <v>0.130436057509171</v>
      </c>
      <c r="F5515" s="6" t="n">
        <f aca="false">B5515+C5515*A$1</f>
        <v>0.0184200537768329</v>
      </c>
    </row>
    <row r="5516" customFormat="false" ht="13.5" hidden="false" customHeight="false" outlineLevel="0" collapsed="false">
      <c r="A5516" s="6" t="n">
        <f aca="false">A5515+A$1</f>
        <v>55.1199999999976</v>
      </c>
      <c r="B5516" s="6" t="n">
        <f aca="false">F5515</f>
        <v>0.0184200537768329</v>
      </c>
      <c r="C5516" s="6" t="n">
        <f aca="false">E5515</f>
        <v>0.130436057509171</v>
      </c>
      <c r="D5516" s="6" t="n">
        <f aca="false">-B5516</f>
        <v>-0.0184200537768329</v>
      </c>
      <c r="E5516" s="6" t="n">
        <f aca="false">C5516+D5516*A$1</f>
        <v>0.130251856971402</v>
      </c>
      <c r="F5516" s="6" t="n">
        <f aca="false">B5516+C5516*A$1</f>
        <v>0.0197244143519246</v>
      </c>
    </row>
    <row r="5517" customFormat="false" ht="13.5" hidden="false" customHeight="false" outlineLevel="0" collapsed="false">
      <c r="A5517" s="6" t="n">
        <f aca="false">A5516+A$1</f>
        <v>55.1299999999976</v>
      </c>
      <c r="B5517" s="6" t="n">
        <f aca="false">F5516</f>
        <v>0.0197244143519246</v>
      </c>
      <c r="C5517" s="6" t="n">
        <f aca="false">E5516</f>
        <v>0.130251856971402</v>
      </c>
      <c r="D5517" s="6" t="n">
        <f aca="false">-B5517</f>
        <v>-0.0197244143519246</v>
      </c>
      <c r="E5517" s="6" t="n">
        <f aca="false">C5517+D5517*A$1</f>
        <v>0.130054612827883</v>
      </c>
      <c r="F5517" s="6" t="n">
        <f aca="false">B5517+C5517*A$1</f>
        <v>0.0210269329216386</v>
      </c>
    </row>
    <row r="5518" customFormat="false" ht="13.5" hidden="false" customHeight="false" outlineLevel="0" collapsed="false">
      <c r="A5518" s="6" t="n">
        <f aca="false">A5517+A$1</f>
        <v>55.1399999999976</v>
      </c>
      <c r="B5518" s="6" t="n">
        <f aca="false">F5517</f>
        <v>0.0210269329216386</v>
      </c>
      <c r="C5518" s="6" t="n">
        <f aca="false">E5517</f>
        <v>0.130054612827883</v>
      </c>
      <c r="D5518" s="6" t="n">
        <f aca="false">-B5518</f>
        <v>-0.0210269329216386</v>
      </c>
      <c r="E5518" s="6" t="n">
        <f aca="false">C5518+D5518*A$1</f>
        <v>0.129844343498667</v>
      </c>
      <c r="F5518" s="6" t="n">
        <f aca="false">B5518+C5518*A$1</f>
        <v>0.0223274790499175</v>
      </c>
    </row>
    <row r="5519" customFormat="false" ht="13.5" hidden="false" customHeight="false" outlineLevel="0" collapsed="false">
      <c r="A5519" s="6" t="n">
        <f aca="false">A5518+A$1</f>
        <v>55.1499999999976</v>
      </c>
      <c r="B5519" s="6" t="n">
        <f aca="false">F5518</f>
        <v>0.0223274790499175</v>
      </c>
      <c r="C5519" s="6" t="n">
        <f aca="false">E5518</f>
        <v>0.129844343498667</v>
      </c>
      <c r="D5519" s="6" t="n">
        <f aca="false">-B5519</f>
        <v>-0.0223274790499175</v>
      </c>
      <c r="E5519" s="6" t="n">
        <f aca="false">C5519+D5519*A$1</f>
        <v>0.129621068708167</v>
      </c>
      <c r="F5519" s="6" t="n">
        <f aca="false">B5519+C5519*A$1</f>
        <v>0.0236259224849041</v>
      </c>
    </row>
    <row r="5520" customFormat="false" ht="13.5" hidden="false" customHeight="false" outlineLevel="0" collapsed="false">
      <c r="A5520" s="6" t="n">
        <f aca="false">A5519+A$1</f>
        <v>55.1599999999976</v>
      </c>
      <c r="B5520" s="6" t="n">
        <f aca="false">F5519</f>
        <v>0.0236259224849041</v>
      </c>
      <c r="C5520" s="6" t="n">
        <f aca="false">E5519</f>
        <v>0.129621068708167</v>
      </c>
      <c r="D5520" s="6" t="n">
        <f aca="false">-B5520</f>
        <v>-0.0236259224849041</v>
      </c>
      <c r="E5520" s="6" t="n">
        <f aca="false">C5520+D5520*A$1</f>
        <v>0.129384809483318</v>
      </c>
      <c r="F5520" s="6" t="n">
        <f aca="false">B5520+C5520*A$1</f>
        <v>0.0249221331719858</v>
      </c>
    </row>
    <row r="5521" customFormat="false" ht="13.5" hidden="false" customHeight="false" outlineLevel="0" collapsed="false">
      <c r="A5521" s="6" t="n">
        <f aca="false">A5520+A$1</f>
        <v>55.1699999999976</v>
      </c>
      <c r="B5521" s="6" t="n">
        <f aca="false">F5520</f>
        <v>0.0249221331719858</v>
      </c>
      <c r="C5521" s="6" t="n">
        <f aca="false">E5520</f>
        <v>0.129384809483318</v>
      </c>
      <c r="D5521" s="6" t="n">
        <f aca="false">-B5521</f>
        <v>-0.0249221331719858</v>
      </c>
      <c r="E5521" s="6" t="n">
        <f aca="false">C5521+D5521*A$1</f>
        <v>0.129135588151599</v>
      </c>
      <c r="F5521" s="6" t="n">
        <f aca="false">B5521+C5521*A$1</f>
        <v>0.026215981266819</v>
      </c>
    </row>
    <row r="5522" customFormat="false" ht="13.5" hidden="false" customHeight="false" outlineLevel="0" collapsed="false">
      <c r="A5522" s="6" t="n">
        <f aca="false">A5521+A$1</f>
        <v>55.1799999999976</v>
      </c>
      <c r="B5522" s="6" t="n">
        <f aca="false">F5521</f>
        <v>0.026215981266819</v>
      </c>
      <c r="C5522" s="6" t="n">
        <f aca="false">E5521</f>
        <v>0.129135588151599</v>
      </c>
      <c r="D5522" s="6" t="n">
        <f aca="false">-B5522</f>
        <v>-0.026215981266819</v>
      </c>
      <c r="E5522" s="6" t="n">
        <f aca="false">C5522+D5522*A$1</f>
        <v>0.12887342833893</v>
      </c>
      <c r="F5522" s="6" t="n">
        <f aca="false">B5522+C5522*A$1</f>
        <v>0.027507337148335</v>
      </c>
    </row>
    <row r="5523" customFormat="false" ht="13.5" hidden="false" customHeight="false" outlineLevel="0" collapsed="false">
      <c r="A5523" s="6" t="n">
        <f aca="false">A5522+A$1</f>
        <v>55.1899999999976</v>
      </c>
      <c r="B5523" s="6" t="n">
        <f aca="false">F5522</f>
        <v>0.027507337148335</v>
      </c>
      <c r="C5523" s="6" t="n">
        <f aca="false">E5522</f>
        <v>0.12887342833893</v>
      </c>
      <c r="D5523" s="6" t="n">
        <f aca="false">-B5523</f>
        <v>-0.027507337148335</v>
      </c>
      <c r="E5523" s="6" t="n">
        <f aca="false">C5523+D5523*A$1</f>
        <v>0.128598354967447</v>
      </c>
      <c r="F5523" s="6" t="n">
        <f aca="false">B5523+C5523*A$1</f>
        <v>0.0287960714317243</v>
      </c>
    </row>
    <row r="5524" customFormat="false" ht="13.5" hidden="false" customHeight="false" outlineLevel="0" collapsed="false">
      <c r="A5524" s="6" t="n">
        <f aca="false">A5523+A$1</f>
        <v>55.1999999999976</v>
      </c>
      <c r="B5524" s="6" t="n">
        <f aca="false">F5523</f>
        <v>0.0287960714317243</v>
      </c>
      <c r="C5524" s="6" t="n">
        <f aca="false">E5523</f>
        <v>0.128598354967447</v>
      </c>
      <c r="D5524" s="6" t="n">
        <f aca="false">-B5524</f>
        <v>-0.0287960714317243</v>
      </c>
      <c r="E5524" s="6" t="n">
        <f aca="false">C5524+D5524*A$1</f>
        <v>0.12831039425313</v>
      </c>
      <c r="F5524" s="6" t="n">
        <f aca="false">B5524+C5524*A$1</f>
        <v>0.0300820549813987</v>
      </c>
    </row>
    <row r="5525" customFormat="false" ht="13.5" hidden="false" customHeight="false" outlineLevel="0" collapsed="false">
      <c r="A5525" s="6" t="n">
        <f aca="false">A5524+A$1</f>
        <v>55.2099999999976</v>
      </c>
      <c r="B5525" s="6" t="n">
        <f aca="false">F5524</f>
        <v>0.0300820549813987</v>
      </c>
      <c r="C5525" s="6" t="n">
        <f aca="false">E5524</f>
        <v>0.12831039425313</v>
      </c>
      <c r="D5525" s="6" t="n">
        <f aca="false">-B5525</f>
        <v>-0.0300820549813987</v>
      </c>
      <c r="E5525" s="6" t="n">
        <f aca="false">C5525+D5525*A$1</f>
        <v>0.128009573703316</v>
      </c>
      <c r="F5525" s="6" t="n">
        <f aca="false">B5525+C5525*A$1</f>
        <v>0.03136515892393</v>
      </c>
    </row>
    <row r="5526" customFormat="false" ht="13.5" hidden="false" customHeight="false" outlineLevel="0" collapsed="false">
      <c r="A5526" s="6" t="n">
        <f aca="false">A5525+A$1</f>
        <v>55.2199999999976</v>
      </c>
      <c r="B5526" s="6" t="n">
        <f aca="false">F5525</f>
        <v>0.03136515892393</v>
      </c>
      <c r="C5526" s="6" t="n">
        <f aca="false">E5525</f>
        <v>0.128009573703316</v>
      </c>
      <c r="D5526" s="6" t="n">
        <f aca="false">-B5526</f>
        <v>-0.03136515892393</v>
      </c>
      <c r="E5526" s="6" t="n">
        <f aca="false">C5526+D5526*A$1</f>
        <v>0.127695922114076</v>
      </c>
      <c r="F5526" s="6" t="n">
        <f aca="false">B5526+C5526*A$1</f>
        <v>0.0326452546609632</v>
      </c>
    </row>
    <row r="5527" customFormat="false" ht="13.5" hidden="false" customHeight="false" outlineLevel="0" collapsed="false">
      <c r="A5527" s="6" t="n">
        <f aca="false">A5526+A$1</f>
        <v>55.2299999999976</v>
      </c>
      <c r="B5527" s="6" t="n">
        <f aca="false">F5526</f>
        <v>0.0326452546609632</v>
      </c>
      <c r="C5527" s="6" t="n">
        <f aca="false">E5526</f>
        <v>0.127695922114076</v>
      </c>
      <c r="D5527" s="6" t="n">
        <f aca="false">-B5527</f>
        <v>-0.0326452546609632</v>
      </c>
      <c r="E5527" s="6" t="n">
        <f aca="false">C5527+D5527*A$1</f>
        <v>0.127369469567467</v>
      </c>
      <c r="F5527" s="6" t="n">
        <f aca="false">B5527+C5527*A$1</f>
        <v>0.033922213882104</v>
      </c>
    </row>
    <row r="5528" customFormat="false" ht="13.5" hidden="false" customHeight="false" outlineLevel="0" collapsed="false">
      <c r="A5528" s="6" t="n">
        <f aca="false">A5527+A$1</f>
        <v>55.2399999999976</v>
      </c>
      <c r="B5528" s="6" t="n">
        <f aca="false">F5527</f>
        <v>0.033922213882104</v>
      </c>
      <c r="C5528" s="6" t="n">
        <f aca="false">E5527</f>
        <v>0.127369469567467</v>
      </c>
      <c r="D5528" s="6" t="n">
        <f aca="false">-B5528</f>
        <v>-0.033922213882104</v>
      </c>
      <c r="E5528" s="6" t="n">
        <f aca="false">C5528+D5528*A$1</f>
        <v>0.127030247428646</v>
      </c>
      <c r="F5528" s="6" t="n">
        <f aca="false">B5528+C5528*A$1</f>
        <v>0.0351959085777786</v>
      </c>
    </row>
    <row r="5529" customFormat="false" ht="13.5" hidden="false" customHeight="false" outlineLevel="0" collapsed="false">
      <c r="A5529" s="6" t="n">
        <f aca="false">A5528+A$1</f>
        <v>55.2499999999976</v>
      </c>
      <c r="B5529" s="6" t="n">
        <f aca="false">F5528</f>
        <v>0.0351959085777786</v>
      </c>
      <c r="C5529" s="6" t="n">
        <f aca="false">E5528</f>
        <v>0.127030247428646</v>
      </c>
      <c r="D5529" s="6" t="n">
        <f aca="false">-B5529</f>
        <v>-0.0351959085777786</v>
      </c>
      <c r="E5529" s="6" t="n">
        <f aca="false">C5529+D5529*A$1</f>
        <v>0.126678288342868</v>
      </c>
      <c r="F5529" s="6" t="n">
        <f aca="false">B5529+C5529*A$1</f>
        <v>0.0364662110520651</v>
      </c>
    </row>
    <row r="5530" customFormat="false" ht="13.5" hidden="false" customHeight="false" outlineLevel="0" collapsed="false">
      <c r="A5530" s="6" t="n">
        <f aca="false">A5529+A$1</f>
        <v>55.2599999999976</v>
      </c>
      <c r="B5530" s="6" t="n">
        <f aca="false">F5529</f>
        <v>0.0364662110520651</v>
      </c>
      <c r="C5530" s="6" t="n">
        <f aca="false">E5529</f>
        <v>0.126678288342868</v>
      </c>
      <c r="D5530" s="6" t="n">
        <f aca="false">-B5530</f>
        <v>-0.0364662110520651</v>
      </c>
      <c r="E5530" s="6" t="n">
        <f aca="false">C5530+D5530*A$1</f>
        <v>0.126313626232347</v>
      </c>
      <c r="F5530" s="6" t="n">
        <f aca="false">B5530+C5530*A$1</f>
        <v>0.0377329939354938</v>
      </c>
    </row>
    <row r="5531" customFormat="false" ht="13.5" hidden="false" customHeight="false" outlineLevel="0" collapsed="false">
      <c r="A5531" s="6" t="n">
        <f aca="false">A5530+A$1</f>
        <v>55.2699999999976</v>
      </c>
      <c r="B5531" s="6" t="n">
        <f aca="false">F5530</f>
        <v>0.0377329939354938</v>
      </c>
      <c r="C5531" s="6" t="n">
        <f aca="false">E5530</f>
        <v>0.126313626232347</v>
      </c>
      <c r="D5531" s="6" t="n">
        <f aca="false">-B5531</f>
        <v>-0.0377329939354938</v>
      </c>
      <c r="E5531" s="6" t="n">
        <f aca="false">C5531+D5531*A$1</f>
        <v>0.125936296292992</v>
      </c>
      <c r="F5531" s="6" t="n">
        <f aca="false">B5531+C5531*A$1</f>
        <v>0.0389961301978172</v>
      </c>
    </row>
    <row r="5532" customFormat="false" ht="13.5" hidden="false" customHeight="false" outlineLevel="0" collapsed="false">
      <c r="A5532" s="6" t="n">
        <f aca="false">A5531+A$1</f>
        <v>55.2799999999976</v>
      </c>
      <c r="B5532" s="6" t="n">
        <f aca="false">F5531</f>
        <v>0.0389961301978172</v>
      </c>
      <c r="C5532" s="6" t="n">
        <f aca="false">E5531</f>
        <v>0.125936296292992</v>
      </c>
      <c r="D5532" s="6" t="n">
        <f aca="false">-B5532</f>
        <v>-0.0389961301978172</v>
      </c>
      <c r="E5532" s="6" t="n">
        <f aca="false">C5532+D5532*A$1</f>
        <v>0.125546334991014</v>
      </c>
      <c r="F5532" s="6" t="n">
        <f aca="false">B5532+C5532*A$1</f>
        <v>0.0402554931607472</v>
      </c>
    </row>
    <row r="5533" customFormat="false" ht="13.5" hidden="false" customHeight="false" outlineLevel="0" collapsed="false">
      <c r="A5533" s="6" t="n">
        <f aca="false">A5532+A$1</f>
        <v>55.2899999999976</v>
      </c>
      <c r="B5533" s="6" t="n">
        <f aca="false">F5532</f>
        <v>0.0402554931607472</v>
      </c>
      <c r="C5533" s="6" t="n">
        <f aca="false">E5532</f>
        <v>0.125546334991014</v>
      </c>
      <c r="D5533" s="6" t="n">
        <f aca="false">-B5533</f>
        <v>-0.0402554931607472</v>
      </c>
      <c r="E5533" s="6" t="n">
        <f aca="false">C5533+D5533*A$1</f>
        <v>0.125143780059407</v>
      </c>
      <c r="F5533" s="6" t="n">
        <f aca="false">B5533+C5533*A$1</f>
        <v>0.0415109565106573</v>
      </c>
    </row>
    <row r="5534" customFormat="false" ht="13.5" hidden="false" customHeight="false" outlineLevel="0" collapsed="false">
      <c r="A5534" s="6" t="n">
        <f aca="false">A5533+A$1</f>
        <v>55.2999999999976</v>
      </c>
      <c r="B5534" s="6" t="n">
        <f aca="false">F5533</f>
        <v>0.0415109565106573</v>
      </c>
      <c r="C5534" s="6" t="n">
        <f aca="false">E5533</f>
        <v>0.125143780059407</v>
      </c>
      <c r="D5534" s="6" t="n">
        <f aca="false">-B5534</f>
        <v>-0.0415109565106573</v>
      </c>
      <c r="E5534" s="6" t="n">
        <f aca="false">C5534+D5534*A$1</f>
        <v>0.1247286704943</v>
      </c>
      <c r="F5534" s="6" t="n">
        <f aca="false">B5534+C5534*A$1</f>
        <v>0.0427623943112514</v>
      </c>
    </row>
    <row r="5535" customFormat="false" ht="13.5" hidden="false" customHeight="false" outlineLevel="0" collapsed="false">
      <c r="A5535" s="6" t="n">
        <f aca="false">A5534+A$1</f>
        <v>55.3099999999976</v>
      </c>
      <c r="B5535" s="6" t="n">
        <f aca="false">F5534</f>
        <v>0.0427623943112514</v>
      </c>
      <c r="C5535" s="6" t="n">
        <f aca="false">E5534</f>
        <v>0.1247286704943</v>
      </c>
      <c r="D5535" s="6" t="n">
        <f aca="false">-B5535</f>
        <v>-0.0427623943112514</v>
      </c>
      <c r="E5535" s="6" t="n">
        <f aca="false">C5535+D5535*A$1</f>
        <v>0.124301046551188</v>
      </c>
      <c r="F5535" s="6" t="n">
        <f aca="false">B5535+C5535*A$1</f>
        <v>0.0440096810161944</v>
      </c>
    </row>
    <row r="5536" customFormat="false" ht="13.5" hidden="false" customHeight="false" outlineLevel="0" collapsed="false">
      <c r="A5536" s="6" t="n">
        <f aca="false">A5535+A$1</f>
        <v>55.3199999999976</v>
      </c>
      <c r="B5536" s="6" t="n">
        <f aca="false">F5535</f>
        <v>0.0440096810161944</v>
      </c>
      <c r="C5536" s="6" t="n">
        <f aca="false">E5535</f>
        <v>0.124301046551188</v>
      </c>
      <c r="D5536" s="6" t="n">
        <f aca="false">-B5536</f>
        <v>-0.0440096810161944</v>
      </c>
      <c r="E5536" s="6" t="n">
        <f aca="false">C5536+D5536*A$1</f>
        <v>0.123860949741026</v>
      </c>
      <c r="F5536" s="6" t="n">
        <f aca="false">B5536+C5536*A$1</f>
        <v>0.0452526914817062</v>
      </c>
    </row>
    <row r="5537" customFormat="false" ht="13.5" hidden="false" customHeight="false" outlineLevel="0" collapsed="false">
      <c r="A5537" s="6" t="n">
        <f aca="false">A5536+A$1</f>
        <v>55.3299999999976</v>
      </c>
      <c r="B5537" s="6" t="n">
        <f aca="false">F5536</f>
        <v>0.0452526914817062</v>
      </c>
      <c r="C5537" s="6" t="n">
        <f aca="false">E5536</f>
        <v>0.123860949741026</v>
      </c>
      <c r="D5537" s="6" t="n">
        <f aca="false">-B5537</f>
        <v>-0.0452526914817062</v>
      </c>
      <c r="E5537" s="6" t="n">
        <f aca="false">C5537+D5537*A$1</f>
        <v>0.123408422826209</v>
      </c>
      <c r="F5537" s="6" t="n">
        <f aca="false">B5537+C5537*A$1</f>
        <v>0.0464913009791165</v>
      </c>
    </row>
    <row r="5538" customFormat="false" ht="13.5" hidden="false" customHeight="false" outlineLevel="0" collapsed="false">
      <c r="A5538" s="6" t="n">
        <f aca="false">A5537+A$1</f>
        <v>55.3399999999976</v>
      </c>
      <c r="B5538" s="6" t="n">
        <f aca="false">F5537</f>
        <v>0.0464913009791165</v>
      </c>
      <c r="C5538" s="6" t="n">
        <f aca="false">E5537</f>
        <v>0.123408422826209</v>
      </c>
      <c r="D5538" s="6" t="n">
        <f aca="false">-B5538</f>
        <v>-0.0464913009791165</v>
      </c>
      <c r="E5538" s="6" t="n">
        <f aca="false">C5538+D5538*A$1</f>
        <v>0.122943509816417</v>
      </c>
      <c r="F5538" s="6" t="n">
        <f aca="false">B5538+C5538*A$1</f>
        <v>0.0477253852073786</v>
      </c>
    </row>
    <row r="5539" customFormat="false" ht="13.5" hidden="false" customHeight="false" outlineLevel="0" collapsed="false">
      <c r="A5539" s="6" t="n">
        <f aca="false">A5538+A$1</f>
        <v>55.3499999999976</v>
      </c>
      <c r="B5539" s="6" t="n">
        <f aca="false">F5538</f>
        <v>0.0477253852073786</v>
      </c>
      <c r="C5539" s="6" t="n">
        <f aca="false">E5538</f>
        <v>0.122943509816417</v>
      </c>
      <c r="D5539" s="6" t="n">
        <f aca="false">-B5539</f>
        <v>-0.0477253852073786</v>
      </c>
      <c r="E5539" s="6" t="n">
        <f aca="false">C5539+D5539*A$1</f>
        <v>0.122466255964344</v>
      </c>
      <c r="F5539" s="6" t="n">
        <f aca="false">B5539+C5539*A$1</f>
        <v>0.0489548203055428</v>
      </c>
    </row>
    <row r="5540" customFormat="false" ht="13.5" hidden="false" customHeight="false" outlineLevel="0" collapsed="false">
      <c r="A5540" s="6" t="n">
        <f aca="false">A5539+A$1</f>
        <v>55.3599999999976</v>
      </c>
      <c r="B5540" s="6" t="n">
        <f aca="false">F5539</f>
        <v>0.0489548203055428</v>
      </c>
      <c r="C5540" s="6" t="n">
        <f aca="false">E5539</f>
        <v>0.122466255964344</v>
      </c>
      <c r="D5540" s="6" t="n">
        <f aca="false">-B5540</f>
        <v>-0.0489548203055428</v>
      </c>
      <c r="E5540" s="6" t="n">
        <f aca="false">C5540+D5540*A$1</f>
        <v>0.121976707761288</v>
      </c>
      <c r="F5540" s="6" t="n">
        <f aca="false">B5540+C5540*A$1</f>
        <v>0.0501794828651862</v>
      </c>
    </row>
    <row r="5541" customFormat="false" ht="13.5" hidden="false" customHeight="false" outlineLevel="0" collapsed="false">
      <c r="A5541" s="6" t="n">
        <f aca="false">A5540+A$1</f>
        <v>55.3699999999976</v>
      </c>
      <c r="B5541" s="6" t="n">
        <f aca="false">F5540</f>
        <v>0.0501794828651862</v>
      </c>
      <c r="C5541" s="6" t="n">
        <f aca="false">E5540</f>
        <v>0.121976707761288</v>
      </c>
      <c r="D5541" s="6" t="n">
        <f aca="false">-B5541</f>
        <v>-0.0501794828651862</v>
      </c>
      <c r="E5541" s="6" t="n">
        <f aca="false">C5541+D5541*A$1</f>
        <v>0.121474912932636</v>
      </c>
      <c r="F5541" s="6" t="n">
        <f aca="false">B5541+C5541*A$1</f>
        <v>0.0513992499427991</v>
      </c>
    </row>
    <row r="5542" customFormat="false" ht="13.5" hidden="false" customHeight="false" outlineLevel="0" collapsed="false">
      <c r="A5542" s="6" t="n">
        <f aca="false">A5541+A$1</f>
        <v>55.3799999999976</v>
      </c>
      <c r="B5542" s="6" t="n">
        <f aca="false">F5541</f>
        <v>0.0513992499427991</v>
      </c>
      <c r="C5542" s="6" t="n">
        <f aca="false">E5541</f>
        <v>0.121474912932636</v>
      </c>
      <c r="D5542" s="6" t="n">
        <f aca="false">-B5542</f>
        <v>-0.0513992499427991</v>
      </c>
      <c r="E5542" s="6" t="n">
        <f aca="false">C5542+D5542*A$1</f>
        <v>0.120960920433208</v>
      </c>
      <c r="F5542" s="6" t="n">
        <f aca="false">B5542+C5542*A$1</f>
        <v>0.0526139990721254</v>
      </c>
    </row>
    <row r="5543" customFormat="false" ht="13.5" hidden="false" customHeight="false" outlineLevel="0" collapsed="false">
      <c r="A5543" s="6" t="n">
        <f aca="false">A5542+A$1</f>
        <v>55.3899999999976</v>
      </c>
      <c r="B5543" s="6" t="n">
        <f aca="false">F5542</f>
        <v>0.0526139990721254</v>
      </c>
      <c r="C5543" s="6" t="n">
        <f aca="false">E5542</f>
        <v>0.120960920433208</v>
      </c>
      <c r="D5543" s="6" t="n">
        <f aca="false">-B5543</f>
        <v>-0.0526139990721254</v>
      </c>
      <c r="E5543" s="6" t="n">
        <f aca="false">C5543+D5543*A$1</f>
        <v>0.120434780442487</v>
      </c>
      <c r="F5543" s="6" t="n">
        <f aca="false">B5543+C5543*A$1</f>
        <v>0.0538236082764575</v>
      </c>
    </row>
    <row r="5544" customFormat="false" ht="13.5" hidden="false" customHeight="false" outlineLevel="0" collapsed="false">
      <c r="A5544" s="6" t="n">
        <f aca="false">A5543+A$1</f>
        <v>55.3999999999976</v>
      </c>
      <c r="B5544" s="6" t="n">
        <f aca="false">F5543</f>
        <v>0.0538236082764575</v>
      </c>
      <c r="C5544" s="6" t="n">
        <f aca="false">E5543</f>
        <v>0.120434780442487</v>
      </c>
      <c r="D5544" s="6" t="n">
        <f aca="false">-B5544</f>
        <v>-0.0538236082764575</v>
      </c>
      <c r="E5544" s="6" t="n">
        <f aca="false">C5544+D5544*A$1</f>
        <v>0.119896544359723</v>
      </c>
      <c r="F5544" s="6" t="n">
        <f aca="false">B5544+C5544*A$1</f>
        <v>0.0550279560808824</v>
      </c>
    </row>
    <row r="5545" customFormat="false" ht="13.5" hidden="false" customHeight="false" outlineLevel="0" collapsed="false">
      <c r="A5545" s="6" t="n">
        <f aca="false">A5544+A$1</f>
        <v>55.4099999999975</v>
      </c>
      <c r="B5545" s="6" t="n">
        <f aca="false">F5544</f>
        <v>0.0550279560808824</v>
      </c>
      <c r="C5545" s="6" t="n">
        <f aca="false">E5544</f>
        <v>0.119896544359723</v>
      </c>
      <c r="D5545" s="6" t="n">
        <f aca="false">-B5545</f>
        <v>-0.0550279560808824</v>
      </c>
      <c r="E5545" s="6" t="n">
        <f aca="false">C5545+D5545*A$1</f>
        <v>0.119346264798914</v>
      </c>
      <c r="F5545" s="6" t="n">
        <f aca="false">B5545+C5545*A$1</f>
        <v>0.0562269215244796</v>
      </c>
    </row>
    <row r="5546" customFormat="false" ht="13.5" hidden="false" customHeight="false" outlineLevel="0" collapsed="false">
      <c r="A5546" s="6" t="n">
        <f aca="false">A5545+A$1</f>
        <v>55.4199999999975</v>
      </c>
      <c r="B5546" s="6" t="n">
        <f aca="false">F5545</f>
        <v>0.0562269215244796</v>
      </c>
      <c r="C5546" s="6" t="n">
        <f aca="false">E5545</f>
        <v>0.119346264798914</v>
      </c>
      <c r="D5546" s="6" t="n">
        <f aca="false">-B5546</f>
        <v>-0.0562269215244796</v>
      </c>
      <c r="E5546" s="6" t="n">
        <f aca="false">C5546+D5546*A$1</f>
        <v>0.118783995583669</v>
      </c>
      <c r="F5546" s="6" t="n">
        <f aca="false">B5546+C5546*A$1</f>
        <v>0.0574203841724688</v>
      </c>
    </row>
    <row r="5547" customFormat="false" ht="13.5" hidden="false" customHeight="false" outlineLevel="0" collapsed="false">
      <c r="A5547" s="6" t="n">
        <f aca="false">A5546+A$1</f>
        <v>55.4299999999975</v>
      </c>
      <c r="B5547" s="6" t="n">
        <f aca="false">F5546</f>
        <v>0.0574203841724688</v>
      </c>
      <c r="C5547" s="6" t="n">
        <f aca="false">E5546</f>
        <v>0.118783995583669</v>
      </c>
      <c r="D5547" s="6" t="n">
        <f aca="false">-B5547</f>
        <v>-0.0574203841724688</v>
      </c>
      <c r="E5547" s="6" t="n">
        <f aca="false">C5547+D5547*A$1</f>
        <v>0.118209791741944</v>
      </c>
      <c r="F5547" s="6" t="n">
        <f aca="false">B5547+C5547*A$1</f>
        <v>0.0586082241283055</v>
      </c>
    </row>
    <row r="5548" customFormat="false" ht="13.5" hidden="false" customHeight="false" outlineLevel="0" collapsed="false">
      <c r="A5548" s="6" t="n">
        <f aca="false">A5547+A$1</f>
        <v>55.4399999999975</v>
      </c>
      <c r="B5548" s="6" t="n">
        <f aca="false">F5547</f>
        <v>0.0586082241283055</v>
      </c>
      <c r="C5548" s="6" t="n">
        <f aca="false">E5547</f>
        <v>0.118209791741944</v>
      </c>
      <c r="D5548" s="6" t="n">
        <f aca="false">-B5548</f>
        <v>-0.0586082241283055</v>
      </c>
      <c r="E5548" s="6" t="n">
        <f aca="false">C5548+D5548*A$1</f>
        <v>0.117623709500661</v>
      </c>
      <c r="F5548" s="6" t="n">
        <f aca="false">B5548+C5548*A$1</f>
        <v>0.0597903220457249</v>
      </c>
    </row>
    <row r="5549" customFormat="false" ht="13.5" hidden="false" customHeight="false" outlineLevel="0" collapsed="false">
      <c r="A5549" s="6" t="n">
        <f aca="false">A5548+A$1</f>
        <v>55.4499999999975</v>
      </c>
      <c r="B5549" s="6" t="n">
        <f aca="false">F5548</f>
        <v>0.0597903220457249</v>
      </c>
      <c r="C5549" s="6" t="n">
        <f aca="false">E5548</f>
        <v>0.117623709500661</v>
      </c>
      <c r="D5549" s="6" t="n">
        <f aca="false">-B5549</f>
        <v>-0.0597903220457249</v>
      </c>
      <c r="E5549" s="6" t="n">
        <f aca="false">C5549+D5549*A$1</f>
        <v>0.117025806280204</v>
      </c>
      <c r="F5549" s="6" t="n">
        <f aca="false">B5549+C5549*A$1</f>
        <v>0.0609665591407315</v>
      </c>
    </row>
    <row r="5550" customFormat="false" ht="13.5" hidden="false" customHeight="false" outlineLevel="0" collapsed="false">
      <c r="A5550" s="6" t="n">
        <f aca="false">A5549+A$1</f>
        <v>55.4599999999975</v>
      </c>
      <c r="B5550" s="6" t="n">
        <f aca="false">F5549</f>
        <v>0.0609665591407315</v>
      </c>
      <c r="C5550" s="6" t="n">
        <f aca="false">E5549</f>
        <v>0.117025806280204</v>
      </c>
      <c r="D5550" s="6" t="n">
        <f aca="false">-B5550</f>
        <v>-0.0609665591407315</v>
      </c>
      <c r="E5550" s="6" t="n">
        <f aca="false">C5550+D5550*A$1</f>
        <v>0.116416140688797</v>
      </c>
      <c r="F5550" s="6" t="n">
        <f aca="false">B5550+C5550*A$1</f>
        <v>0.0621368172035336</v>
      </c>
    </row>
    <row r="5551" customFormat="false" ht="13.5" hidden="false" customHeight="false" outlineLevel="0" collapsed="false">
      <c r="A5551" s="6" t="n">
        <f aca="false">A5550+A$1</f>
        <v>55.4699999999975</v>
      </c>
      <c r="B5551" s="6" t="n">
        <f aca="false">F5550</f>
        <v>0.0621368172035336</v>
      </c>
      <c r="C5551" s="6" t="n">
        <f aca="false">E5550</f>
        <v>0.116416140688797</v>
      </c>
      <c r="D5551" s="6" t="n">
        <f aca="false">-B5551</f>
        <v>-0.0621368172035336</v>
      </c>
      <c r="E5551" s="6" t="n">
        <f aca="false">C5551+D5551*A$1</f>
        <v>0.115794772516761</v>
      </c>
      <c r="F5551" s="6" t="n">
        <f aca="false">B5551+C5551*A$1</f>
        <v>0.0633009786104215</v>
      </c>
    </row>
    <row r="5552" customFormat="false" ht="13.5" hidden="false" customHeight="false" outlineLevel="0" collapsed="false">
      <c r="A5552" s="6" t="n">
        <f aca="false">A5551+A$1</f>
        <v>55.4799999999975</v>
      </c>
      <c r="B5552" s="6" t="n">
        <f aca="false">F5551</f>
        <v>0.0633009786104215</v>
      </c>
      <c r="C5552" s="6" t="n">
        <f aca="false">E5551</f>
        <v>0.115794772516761</v>
      </c>
      <c r="D5552" s="6" t="n">
        <f aca="false">-B5552</f>
        <v>-0.0633009786104215</v>
      </c>
      <c r="E5552" s="6" t="n">
        <f aca="false">C5552+D5552*A$1</f>
        <v>0.115161762730657</v>
      </c>
      <c r="F5552" s="6" t="n">
        <f aca="false">B5552+C5552*A$1</f>
        <v>0.0644589263355891</v>
      </c>
    </row>
    <row r="5553" customFormat="false" ht="13.5" hidden="false" customHeight="false" outlineLevel="0" collapsed="false">
      <c r="A5553" s="6" t="n">
        <f aca="false">A5552+A$1</f>
        <v>55.4899999999975</v>
      </c>
      <c r="B5553" s="6" t="n">
        <f aca="false">F5552</f>
        <v>0.0644589263355891</v>
      </c>
      <c r="C5553" s="6" t="n">
        <f aca="false">E5552</f>
        <v>0.115161762730657</v>
      </c>
      <c r="D5553" s="6" t="n">
        <f aca="false">-B5553</f>
        <v>-0.0644589263355891</v>
      </c>
      <c r="E5553" s="6" t="n">
        <f aca="false">C5553+D5553*A$1</f>
        <v>0.114517173467301</v>
      </c>
      <c r="F5553" s="6" t="n">
        <f aca="false">B5553+C5553*A$1</f>
        <v>0.0656105439628957</v>
      </c>
    </row>
    <row r="5554" customFormat="false" ht="13.5" hidden="false" customHeight="false" outlineLevel="0" collapsed="false">
      <c r="A5554" s="6" t="n">
        <f aca="false">A5553+A$1</f>
        <v>55.4999999999975</v>
      </c>
      <c r="B5554" s="6" t="n">
        <f aca="false">F5553</f>
        <v>0.0656105439628957</v>
      </c>
      <c r="C5554" s="6" t="n">
        <f aca="false">E5553</f>
        <v>0.114517173467301</v>
      </c>
      <c r="D5554" s="6" t="n">
        <f aca="false">-B5554</f>
        <v>-0.0656105439628957</v>
      </c>
      <c r="E5554" s="6" t="n">
        <f aca="false">C5554+D5554*A$1</f>
        <v>0.113861068027672</v>
      </c>
      <c r="F5554" s="6" t="n">
        <f aca="false">B5554+C5554*A$1</f>
        <v>0.0667557156975687</v>
      </c>
    </row>
    <row r="5555" customFormat="false" ht="13.5" hidden="false" customHeight="false" outlineLevel="0" collapsed="false">
      <c r="A5555" s="6" t="n">
        <f aca="false">A5554+A$1</f>
        <v>55.5099999999975</v>
      </c>
      <c r="B5555" s="6" t="n">
        <f aca="false">F5554</f>
        <v>0.0667557156975687</v>
      </c>
      <c r="C5555" s="6" t="n">
        <f aca="false">E5554</f>
        <v>0.113861068027672</v>
      </c>
      <c r="D5555" s="6" t="n">
        <f aca="false">-B5555</f>
        <v>-0.0667557156975687</v>
      </c>
      <c r="E5555" s="6" t="n">
        <f aca="false">C5555+D5555*A$1</f>
        <v>0.113193510870697</v>
      </c>
      <c r="F5555" s="6" t="n">
        <f aca="false">B5555+C5555*A$1</f>
        <v>0.0678943263778455</v>
      </c>
    </row>
    <row r="5556" customFormat="false" ht="13.5" hidden="false" customHeight="false" outlineLevel="0" collapsed="false">
      <c r="A5556" s="6" t="n">
        <f aca="false">A5555+A$1</f>
        <v>55.5199999999975</v>
      </c>
      <c r="B5556" s="6" t="n">
        <f aca="false">F5555</f>
        <v>0.0678943263778455</v>
      </c>
      <c r="C5556" s="6" t="n">
        <f aca="false">E5555</f>
        <v>0.113193510870697</v>
      </c>
      <c r="D5556" s="6" t="n">
        <f aca="false">-B5556</f>
        <v>-0.0678943263778455</v>
      </c>
      <c r="E5556" s="6" t="n">
        <f aca="false">C5556+D5556*A$1</f>
        <v>0.112514567606918</v>
      </c>
      <c r="F5556" s="6" t="n">
        <f aca="false">B5556+C5556*A$1</f>
        <v>0.0690262614865524</v>
      </c>
    </row>
    <row r="5557" customFormat="false" ht="13.5" hidden="false" customHeight="false" outlineLevel="0" collapsed="false">
      <c r="A5557" s="6" t="n">
        <f aca="false">A5556+A$1</f>
        <v>55.5299999999975</v>
      </c>
      <c r="B5557" s="6" t="n">
        <f aca="false">F5556</f>
        <v>0.0690262614865524</v>
      </c>
      <c r="C5557" s="6" t="n">
        <f aca="false">E5556</f>
        <v>0.112514567606918</v>
      </c>
      <c r="D5557" s="6" t="n">
        <f aca="false">-B5557</f>
        <v>-0.0690262614865524</v>
      </c>
      <c r="E5557" s="6" t="n">
        <f aca="false">C5557+D5557*A$1</f>
        <v>0.111824304992053</v>
      </c>
      <c r="F5557" s="6" t="n">
        <f aca="false">B5557+C5557*A$1</f>
        <v>0.0701514071626216</v>
      </c>
    </row>
    <row r="5558" customFormat="false" ht="13.5" hidden="false" customHeight="false" outlineLevel="0" collapsed="false">
      <c r="A5558" s="6" t="n">
        <f aca="false">A5557+A$1</f>
        <v>55.5399999999975</v>
      </c>
      <c r="B5558" s="6" t="n">
        <f aca="false">F5557</f>
        <v>0.0701514071626216</v>
      </c>
      <c r="C5558" s="6" t="n">
        <f aca="false">E5557</f>
        <v>0.111824304992053</v>
      </c>
      <c r="D5558" s="6" t="n">
        <f aca="false">-B5558</f>
        <v>-0.0701514071626216</v>
      </c>
      <c r="E5558" s="6" t="n">
        <f aca="false">C5558+D5558*A$1</f>
        <v>0.111122790920426</v>
      </c>
      <c r="F5558" s="6" t="n">
        <f aca="false">B5558+C5558*A$1</f>
        <v>0.0712696502125421</v>
      </c>
    </row>
    <row r="5559" customFormat="false" ht="13.5" hidden="false" customHeight="false" outlineLevel="0" collapsed="false">
      <c r="A5559" s="6" t="n">
        <f aca="false">A5558+A$1</f>
        <v>55.5499999999975</v>
      </c>
      <c r="B5559" s="6" t="n">
        <f aca="false">F5558</f>
        <v>0.0712696502125421</v>
      </c>
      <c r="C5559" s="6" t="n">
        <f aca="false">E5558</f>
        <v>0.111122790920426</v>
      </c>
      <c r="D5559" s="6" t="n">
        <f aca="false">-B5559</f>
        <v>-0.0712696502125421</v>
      </c>
      <c r="E5559" s="6" t="n">
        <f aca="false">C5559+D5559*A$1</f>
        <v>0.110410094418301</v>
      </c>
      <c r="F5559" s="6" t="n">
        <f aca="false">B5559+C5559*A$1</f>
        <v>0.0723808781217464</v>
      </c>
    </row>
    <row r="5560" customFormat="false" ht="13.5" hidden="false" customHeight="false" outlineLevel="0" collapsed="false">
      <c r="A5560" s="6" t="n">
        <f aca="false">A5559+A$1</f>
        <v>55.5599999999975</v>
      </c>
      <c r="B5560" s="6" t="n">
        <f aca="false">F5559</f>
        <v>0.0723808781217464</v>
      </c>
      <c r="C5560" s="6" t="n">
        <f aca="false">E5559</f>
        <v>0.110410094418301</v>
      </c>
      <c r="D5560" s="6" t="n">
        <f aca="false">-B5560</f>
        <v>-0.0723808781217464</v>
      </c>
      <c r="E5560" s="6" t="n">
        <f aca="false">C5560+D5560*A$1</f>
        <v>0.109686285637083</v>
      </c>
      <c r="F5560" s="6" t="n">
        <f aca="false">B5560+C5560*A$1</f>
        <v>0.0734849790659294</v>
      </c>
    </row>
    <row r="5561" customFormat="false" ht="13.5" hidden="false" customHeight="false" outlineLevel="0" collapsed="false">
      <c r="A5561" s="6" t="n">
        <f aca="false">A5560+A$1</f>
        <v>55.5699999999975</v>
      </c>
      <c r="B5561" s="6" t="n">
        <f aca="false">F5560</f>
        <v>0.0734849790659294</v>
      </c>
      <c r="C5561" s="6" t="n">
        <f aca="false">E5560</f>
        <v>0.109686285637083</v>
      </c>
      <c r="D5561" s="6" t="n">
        <f aca="false">-B5561</f>
        <v>-0.0734849790659294</v>
      </c>
      <c r="E5561" s="6" t="n">
        <f aca="false">C5561+D5561*A$1</f>
        <v>0.108951435846424</v>
      </c>
      <c r="F5561" s="6" t="n">
        <f aca="false">B5561+C5561*A$1</f>
        <v>0.0745818419223002</v>
      </c>
    </row>
    <row r="5562" customFormat="false" ht="13.5" hidden="false" customHeight="false" outlineLevel="0" collapsed="false">
      <c r="A5562" s="6" t="n">
        <f aca="false">A5561+A$1</f>
        <v>55.5799999999975</v>
      </c>
      <c r="B5562" s="6" t="n">
        <f aca="false">F5561</f>
        <v>0.0745818419223002</v>
      </c>
      <c r="C5562" s="6" t="n">
        <f aca="false">E5561</f>
        <v>0.108951435846424</v>
      </c>
      <c r="D5562" s="6" t="n">
        <f aca="false">-B5562</f>
        <v>-0.0745818419223002</v>
      </c>
      <c r="E5562" s="6" t="n">
        <f aca="false">C5562+D5562*A$1</f>
        <v>0.108205617427201</v>
      </c>
      <c r="F5562" s="6" t="n">
        <f aca="false">B5562+C5562*A$1</f>
        <v>0.0756713562807645</v>
      </c>
    </row>
    <row r="5563" customFormat="false" ht="13.5" hidden="false" customHeight="false" outlineLevel="0" collapsed="false">
      <c r="A5563" s="6" t="n">
        <f aca="false">A5562+A$1</f>
        <v>55.5899999999975</v>
      </c>
      <c r="B5563" s="6" t="n">
        <f aca="false">F5562</f>
        <v>0.0756713562807645</v>
      </c>
      <c r="C5563" s="6" t="n">
        <f aca="false">E5562</f>
        <v>0.108205617427201</v>
      </c>
      <c r="D5563" s="6" t="n">
        <f aca="false">-B5563</f>
        <v>-0.0756713562807645</v>
      </c>
      <c r="E5563" s="6" t="n">
        <f aca="false">C5563+D5563*A$1</f>
        <v>0.107448903864394</v>
      </c>
      <c r="F5563" s="6" t="n">
        <f aca="false">B5563+C5563*A$1</f>
        <v>0.0767534124550365</v>
      </c>
    </row>
    <row r="5564" customFormat="false" ht="13.5" hidden="false" customHeight="false" outlineLevel="0" collapsed="false">
      <c r="A5564" s="6" t="n">
        <f aca="false">A5563+A$1</f>
        <v>55.5999999999975</v>
      </c>
      <c r="B5564" s="6" t="n">
        <f aca="false">F5563</f>
        <v>0.0767534124550365</v>
      </c>
      <c r="C5564" s="6" t="n">
        <f aca="false">E5563</f>
        <v>0.107448903864394</v>
      </c>
      <c r="D5564" s="6" t="n">
        <f aca="false">-B5564</f>
        <v>-0.0767534124550365</v>
      </c>
      <c r="E5564" s="6" t="n">
        <f aca="false">C5564+D5564*A$1</f>
        <v>0.106681369739843</v>
      </c>
      <c r="F5564" s="6" t="n">
        <f aca="false">B5564+C5564*A$1</f>
        <v>0.0778279014936804</v>
      </c>
    </row>
    <row r="5565" customFormat="false" ht="13.5" hidden="false" customHeight="false" outlineLevel="0" collapsed="false">
      <c r="A5565" s="6" t="n">
        <f aca="false">A5564+A$1</f>
        <v>55.6099999999975</v>
      </c>
      <c r="B5565" s="6" t="n">
        <f aca="false">F5564</f>
        <v>0.0778279014936804</v>
      </c>
      <c r="C5565" s="6" t="n">
        <f aca="false">E5564</f>
        <v>0.106681369739843</v>
      </c>
      <c r="D5565" s="6" t="n">
        <f aca="false">-B5565</f>
        <v>-0.0778279014936804</v>
      </c>
      <c r="E5565" s="6" t="n">
        <f aca="false">C5565+D5565*A$1</f>
        <v>0.105903090724906</v>
      </c>
      <c r="F5565" s="6" t="n">
        <f aca="false">B5565+C5565*A$1</f>
        <v>0.0788947151910789</v>
      </c>
    </row>
    <row r="5566" customFormat="false" ht="13.5" hidden="false" customHeight="false" outlineLevel="0" collapsed="false">
      <c r="A5566" s="6" t="n">
        <f aca="false">A5565+A$1</f>
        <v>55.6199999999975</v>
      </c>
      <c r="B5566" s="6" t="n">
        <f aca="false">F5565</f>
        <v>0.0788947151910789</v>
      </c>
      <c r="C5566" s="6" t="n">
        <f aca="false">E5565</f>
        <v>0.105903090724906</v>
      </c>
      <c r="D5566" s="6" t="n">
        <f aca="false">-B5566</f>
        <v>-0.0788947151910789</v>
      </c>
      <c r="E5566" s="6" t="n">
        <f aca="false">C5566+D5566*A$1</f>
        <v>0.105114143572996</v>
      </c>
      <c r="F5566" s="6" t="n">
        <f aca="false">B5566+C5566*A$1</f>
        <v>0.0799537460983279</v>
      </c>
    </row>
    <row r="5567" customFormat="false" ht="13.5" hidden="false" customHeight="false" outlineLevel="0" collapsed="false">
      <c r="A5567" s="6" t="n">
        <f aca="false">A5566+A$1</f>
        <v>55.6299999999975</v>
      </c>
      <c r="B5567" s="6" t="n">
        <f aca="false">F5566</f>
        <v>0.0799537460983279</v>
      </c>
      <c r="C5567" s="6" t="n">
        <f aca="false">E5566</f>
        <v>0.105114143572996</v>
      </c>
      <c r="D5567" s="6" t="n">
        <f aca="false">-B5567</f>
        <v>-0.0799537460983279</v>
      </c>
      <c r="E5567" s="6" t="n">
        <f aca="false">C5567+D5567*A$1</f>
        <v>0.104314606112012</v>
      </c>
      <c r="F5567" s="6" t="n">
        <f aca="false">B5567+C5567*A$1</f>
        <v>0.0810048875340579</v>
      </c>
    </row>
    <row r="5568" customFormat="false" ht="13.5" hidden="false" customHeight="false" outlineLevel="0" collapsed="false">
      <c r="A5568" s="6" t="n">
        <f aca="false">A5567+A$1</f>
        <v>55.6399999999975</v>
      </c>
      <c r="B5568" s="6" t="n">
        <f aca="false">F5567</f>
        <v>0.0810048875340579</v>
      </c>
      <c r="C5568" s="6" t="n">
        <f aca="false">E5567</f>
        <v>0.104314606112012</v>
      </c>
      <c r="D5568" s="6" t="n">
        <f aca="false">-B5568</f>
        <v>-0.0810048875340579</v>
      </c>
      <c r="E5568" s="6" t="n">
        <f aca="false">C5568+D5568*A$1</f>
        <v>0.103504557236672</v>
      </c>
      <c r="F5568" s="6" t="n">
        <f aca="false">B5568+C5568*A$1</f>
        <v>0.082048033595178</v>
      </c>
    </row>
    <row r="5569" customFormat="false" ht="13.5" hidden="false" customHeight="false" outlineLevel="0" collapsed="false">
      <c r="A5569" s="6" t="n">
        <f aca="false">A5568+A$1</f>
        <v>55.6499999999975</v>
      </c>
      <c r="B5569" s="6" t="n">
        <f aca="false">F5568</f>
        <v>0.082048033595178</v>
      </c>
      <c r="C5569" s="6" t="n">
        <f aca="false">E5568</f>
        <v>0.103504557236672</v>
      </c>
      <c r="D5569" s="6" t="n">
        <f aca="false">-B5569</f>
        <v>-0.082048033595178</v>
      </c>
      <c r="E5569" s="6" t="n">
        <f aca="false">C5569+D5569*A$1</f>
        <v>0.10268407690072</v>
      </c>
      <c r="F5569" s="6" t="n">
        <f aca="false">B5569+C5569*A$1</f>
        <v>0.0830830791675447</v>
      </c>
    </row>
    <row r="5570" customFormat="false" ht="13.5" hidden="false" customHeight="false" outlineLevel="0" collapsed="false">
      <c r="A5570" s="6" t="n">
        <f aca="false">A5569+A$1</f>
        <v>55.6599999999975</v>
      </c>
      <c r="B5570" s="6" t="n">
        <f aca="false">F5569</f>
        <v>0.0830830791675447</v>
      </c>
      <c r="C5570" s="6" t="n">
        <f aca="false">E5569</f>
        <v>0.10268407690072</v>
      </c>
      <c r="D5570" s="6" t="n">
        <f aca="false">-B5570</f>
        <v>-0.0830830791675447</v>
      </c>
      <c r="E5570" s="6" t="n">
        <f aca="false">C5570+D5570*A$1</f>
        <v>0.101853246109044</v>
      </c>
      <c r="F5570" s="6" t="n">
        <f aca="false">B5570+C5570*A$1</f>
        <v>0.0841099199365519</v>
      </c>
    </row>
    <row r="5571" customFormat="false" ht="13.5" hidden="false" customHeight="false" outlineLevel="0" collapsed="false">
      <c r="A5571" s="6" t="n">
        <f aca="false">A5570+A$1</f>
        <v>55.6699999999975</v>
      </c>
      <c r="B5571" s="6" t="n">
        <f aca="false">F5570</f>
        <v>0.0841099199365519</v>
      </c>
      <c r="C5571" s="6" t="n">
        <f aca="false">E5570</f>
        <v>0.101853246109044</v>
      </c>
      <c r="D5571" s="6" t="n">
        <f aca="false">-B5571</f>
        <v>-0.0841099199365519</v>
      </c>
      <c r="E5571" s="6" t="n">
        <f aca="false">C5571+D5571*A$1</f>
        <v>0.101012146909679</v>
      </c>
      <c r="F5571" s="6" t="n">
        <f aca="false">B5571+C5571*A$1</f>
        <v>0.0851284523976424</v>
      </c>
    </row>
    <row r="5572" customFormat="false" ht="13.5" hidden="false" customHeight="false" outlineLevel="0" collapsed="false">
      <c r="A5572" s="6" t="n">
        <f aca="false">A5571+A$1</f>
        <v>55.6799999999975</v>
      </c>
      <c r="B5572" s="6" t="n">
        <f aca="false">F5571</f>
        <v>0.0851284523976424</v>
      </c>
      <c r="C5572" s="6" t="n">
        <f aca="false">E5571</f>
        <v>0.101012146909679</v>
      </c>
      <c r="D5572" s="6" t="n">
        <f aca="false">-B5572</f>
        <v>-0.0851284523976424</v>
      </c>
      <c r="E5572" s="6" t="n">
        <f aca="false">C5572+D5572*A$1</f>
        <v>0.100160862385703</v>
      </c>
      <c r="F5572" s="6" t="n">
        <f aca="false">B5572+C5572*A$1</f>
        <v>0.0861385738667392</v>
      </c>
    </row>
    <row r="5573" customFormat="false" ht="13.5" hidden="false" customHeight="false" outlineLevel="0" collapsed="false">
      <c r="A5573" s="6" t="n">
        <f aca="false">A5572+A$1</f>
        <v>55.6899999999975</v>
      </c>
      <c r="B5573" s="6" t="n">
        <f aca="false">F5572</f>
        <v>0.0861385738667392</v>
      </c>
      <c r="C5573" s="6" t="n">
        <f aca="false">E5572</f>
        <v>0.100160862385703</v>
      </c>
      <c r="D5573" s="6" t="n">
        <f aca="false">-B5573</f>
        <v>-0.0861385738667392</v>
      </c>
      <c r="E5573" s="6" t="n">
        <f aca="false">C5573+D5573*A$1</f>
        <v>0.0992994766470352</v>
      </c>
      <c r="F5573" s="6" t="n">
        <f aca="false">B5573+C5573*A$1</f>
        <v>0.0871401824905962</v>
      </c>
    </row>
    <row r="5574" customFormat="false" ht="13.5" hidden="false" customHeight="false" outlineLevel="0" collapsed="false">
      <c r="A5574" s="6" t="n">
        <f aca="false">A5573+A$1</f>
        <v>55.6999999999975</v>
      </c>
      <c r="B5574" s="6" t="n">
        <f aca="false">F5573</f>
        <v>0.0871401824905962</v>
      </c>
      <c r="C5574" s="6" t="n">
        <f aca="false">E5573</f>
        <v>0.0992994766470352</v>
      </c>
      <c r="D5574" s="6" t="n">
        <f aca="false">-B5574</f>
        <v>-0.0871401824905962</v>
      </c>
      <c r="E5574" s="6" t="n">
        <f aca="false">C5574+D5574*A$1</f>
        <v>0.0984280748221292</v>
      </c>
      <c r="F5574" s="6" t="n">
        <f aca="false">B5574+C5574*A$1</f>
        <v>0.0881331772570665</v>
      </c>
    </row>
    <row r="5575" customFormat="false" ht="13.5" hidden="false" customHeight="false" outlineLevel="0" collapsed="false">
      <c r="A5575" s="6" t="n">
        <f aca="false">A5574+A$1</f>
        <v>55.7099999999975</v>
      </c>
      <c r="B5575" s="6" t="n">
        <f aca="false">F5574</f>
        <v>0.0881331772570665</v>
      </c>
      <c r="C5575" s="6" t="n">
        <f aca="false">E5574</f>
        <v>0.0984280748221292</v>
      </c>
      <c r="D5575" s="6" t="n">
        <f aca="false">-B5575</f>
        <v>-0.0881331772570665</v>
      </c>
      <c r="E5575" s="6" t="n">
        <f aca="false">C5575+D5575*A$1</f>
        <v>0.0975467430495585</v>
      </c>
      <c r="F5575" s="6" t="n">
        <f aca="false">B5575+C5575*A$1</f>
        <v>0.0891174580052878</v>
      </c>
    </row>
    <row r="5576" customFormat="false" ht="13.5" hidden="false" customHeight="false" outlineLevel="0" collapsed="false">
      <c r="A5576" s="6" t="n">
        <f aca="false">A5575+A$1</f>
        <v>55.7199999999975</v>
      </c>
      <c r="B5576" s="6" t="n">
        <f aca="false">F5575</f>
        <v>0.0891174580052878</v>
      </c>
      <c r="C5576" s="6" t="n">
        <f aca="false">E5575</f>
        <v>0.0975467430495585</v>
      </c>
      <c r="D5576" s="6" t="n">
        <f aca="false">-B5576</f>
        <v>-0.0891174580052878</v>
      </c>
      <c r="E5576" s="6" t="n">
        <f aca="false">C5576+D5576*A$1</f>
        <v>0.0966555684695057</v>
      </c>
      <c r="F5576" s="6" t="n">
        <f aca="false">B5576+C5576*A$1</f>
        <v>0.0900929254357834</v>
      </c>
    </row>
    <row r="5577" customFormat="false" ht="13.5" hidden="false" customHeight="false" outlineLevel="0" collapsed="false">
      <c r="A5577" s="6" t="n">
        <f aca="false">A5576+A$1</f>
        <v>55.7299999999975</v>
      </c>
      <c r="B5577" s="6" t="n">
        <f aca="false">F5576</f>
        <v>0.0900929254357834</v>
      </c>
      <c r="C5577" s="6" t="n">
        <f aca="false">E5576</f>
        <v>0.0966555684695057</v>
      </c>
      <c r="D5577" s="6" t="n">
        <f aca="false">-B5577</f>
        <v>-0.0900929254357834</v>
      </c>
      <c r="E5577" s="6" t="n">
        <f aca="false">C5577+D5577*A$1</f>
        <v>0.0957546392151478</v>
      </c>
      <c r="F5577" s="6" t="n">
        <f aca="false">B5577+C5577*A$1</f>
        <v>0.0910594811204785</v>
      </c>
    </row>
    <row r="5578" customFormat="false" ht="13.5" hidden="false" customHeight="false" outlineLevel="0" collapsed="false">
      <c r="A5578" s="6" t="n">
        <f aca="false">A5577+A$1</f>
        <v>55.7399999999975</v>
      </c>
      <c r="B5578" s="6" t="n">
        <f aca="false">F5577</f>
        <v>0.0910594811204785</v>
      </c>
      <c r="C5578" s="6" t="n">
        <f aca="false">E5577</f>
        <v>0.0957546392151478</v>
      </c>
      <c r="D5578" s="6" t="n">
        <f aca="false">-B5578</f>
        <v>-0.0910594811204785</v>
      </c>
      <c r="E5578" s="6" t="n">
        <f aca="false">C5578+D5578*A$1</f>
        <v>0.094844044403943</v>
      </c>
      <c r="F5578" s="6" t="n">
        <f aca="false">B5578+C5578*A$1</f>
        <v>0.09201702751263</v>
      </c>
    </row>
    <row r="5579" customFormat="false" ht="13.5" hidden="false" customHeight="false" outlineLevel="0" collapsed="false">
      <c r="A5579" s="6" t="n">
        <f aca="false">A5578+A$1</f>
        <v>55.7499999999975</v>
      </c>
      <c r="B5579" s="6" t="n">
        <f aca="false">F5578</f>
        <v>0.09201702751263</v>
      </c>
      <c r="C5579" s="6" t="n">
        <f aca="false">E5578</f>
        <v>0.094844044403943</v>
      </c>
      <c r="D5579" s="6" t="n">
        <f aca="false">-B5579</f>
        <v>-0.09201702751263</v>
      </c>
      <c r="E5579" s="6" t="n">
        <f aca="false">C5579+D5579*A$1</f>
        <v>0.0939238741288167</v>
      </c>
      <c r="F5579" s="6" t="n">
        <f aca="false">B5579+C5579*A$1</f>
        <v>0.0929654679566694</v>
      </c>
    </row>
    <row r="5580" customFormat="false" ht="13.5" hidden="false" customHeight="false" outlineLevel="0" collapsed="false">
      <c r="A5580" s="6" t="n">
        <f aca="false">A5579+A$1</f>
        <v>55.7599999999975</v>
      </c>
      <c r="B5580" s="6" t="n">
        <f aca="false">F5579</f>
        <v>0.0929654679566694</v>
      </c>
      <c r="C5580" s="6" t="n">
        <f aca="false">E5579</f>
        <v>0.0939238741288167</v>
      </c>
      <c r="D5580" s="6" t="n">
        <f aca="false">-B5580</f>
        <v>-0.0929654679566694</v>
      </c>
      <c r="E5580" s="6" t="n">
        <f aca="false">C5580+D5580*A$1</f>
        <v>0.09299421944925</v>
      </c>
      <c r="F5580" s="6" t="n">
        <f aca="false">B5580+C5580*A$1</f>
        <v>0.0939047066979576</v>
      </c>
    </row>
    <row r="5581" customFormat="false" ht="13.5" hidden="false" customHeight="false" outlineLevel="0" collapsed="false">
      <c r="A5581" s="6" t="n">
        <f aca="false">A5580+A$1</f>
        <v>55.7699999999975</v>
      </c>
      <c r="B5581" s="6" t="n">
        <f aca="false">F5580</f>
        <v>0.0939047066979576</v>
      </c>
      <c r="C5581" s="6" t="n">
        <f aca="false">E5580</f>
        <v>0.09299421944925</v>
      </c>
      <c r="D5581" s="6" t="n">
        <f aca="false">-B5581</f>
        <v>-0.0939047066979576</v>
      </c>
      <c r="E5581" s="6" t="n">
        <f aca="false">C5581+D5581*A$1</f>
        <v>0.0920551723822705</v>
      </c>
      <c r="F5581" s="6" t="n">
        <f aca="false">B5581+C5581*A$1</f>
        <v>0.0948346488924501</v>
      </c>
    </row>
    <row r="5582" customFormat="false" ht="13.5" hidden="false" customHeight="false" outlineLevel="0" collapsed="false">
      <c r="A5582" s="6" t="n">
        <f aca="false">A5581+A$1</f>
        <v>55.7799999999975</v>
      </c>
      <c r="B5582" s="6" t="n">
        <f aca="false">F5581</f>
        <v>0.0948346488924501</v>
      </c>
      <c r="C5582" s="6" t="n">
        <f aca="false">E5581</f>
        <v>0.0920551723822705</v>
      </c>
      <c r="D5582" s="6" t="n">
        <f aca="false">-B5582</f>
        <v>-0.0948346488924501</v>
      </c>
      <c r="E5582" s="6" t="n">
        <f aca="false">C5582+D5582*A$1</f>
        <v>0.091106825893346</v>
      </c>
      <c r="F5582" s="6" t="n">
        <f aca="false">B5582+C5582*A$1</f>
        <v>0.0957552006162728</v>
      </c>
    </row>
    <row r="5583" customFormat="false" ht="13.5" hidden="false" customHeight="false" outlineLevel="0" collapsed="false">
      <c r="A5583" s="6" t="n">
        <f aca="false">A5582+A$1</f>
        <v>55.7899999999975</v>
      </c>
      <c r="B5583" s="6" t="n">
        <f aca="false">F5582</f>
        <v>0.0957552006162728</v>
      </c>
      <c r="C5583" s="6" t="n">
        <f aca="false">E5582</f>
        <v>0.091106825893346</v>
      </c>
      <c r="D5583" s="6" t="n">
        <f aca="false">-B5583</f>
        <v>-0.0957552006162728</v>
      </c>
      <c r="E5583" s="6" t="n">
        <f aca="false">C5583+D5583*A$1</f>
        <v>0.0901492738871833</v>
      </c>
      <c r="F5583" s="6" t="n">
        <f aca="false">B5583+C5583*A$1</f>
        <v>0.0966662688752062</v>
      </c>
    </row>
    <row r="5584" customFormat="false" ht="13.5" hidden="false" customHeight="false" outlineLevel="0" collapsed="false">
      <c r="A5584" s="6" t="n">
        <f aca="false">A5583+A$1</f>
        <v>55.7999999999975</v>
      </c>
      <c r="B5584" s="6" t="n">
        <f aca="false">F5583</f>
        <v>0.0966662688752062</v>
      </c>
      <c r="C5584" s="6" t="n">
        <f aca="false">E5583</f>
        <v>0.0901492738871833</v>
      </c>
      <c r="D5584" s="6" t="n">
        <f aca="false">-B5584</f>
        <v>-0.0966662688752062</v>
      </c>
      <c r="E5584" s="6" t="n">
        <f aca="false">C5584+D5584*A$1</f>
        <v>0.0891826111984312</v>
      </c>
      <c r="F5584" s="6" t="n">
        <f aca="false">B5584+C5584*A$1</f>
        <v>0.097567761614078</v>
      </c>
    </row>
    <row r="5585" customFormat="false" ht="13.5" hidden="false" customHeight="false" outlineLevel="0" collapsed="false">
      <c r="A5585" s="6" t="n">
        <f aca="false">A5584+A$1</f>
        <v>55.8099999999975</v>
      </c>
      <c r="B5585" s="6" t="n">
        <f aca="false">F5584</f>
        <v>0.097567761614078</v>
      </c>
      <c r="C5585" s="6" t="n">
        <f aca="false">E5584</f>
        <v>0.0891826111984312</v>
      </c>
      <c r="D5585" s="6" t="n">
        <f aca="false">-B5585</f>
        <v>-0.097567761614078</v>
      </c>
      <c r="E5585" s="6" t="n">
        <f aca="false">C5585+D5585*A$1</f>
        <v>0.0882069335822904</v>
      </c>
      <c r="F5585" s="6" t="n">
        <f aca="false">B5585+C5585*A$1</f>
        <v>0.0984595877260624</v>
      </c>
    </row>
    <row r="5586" customFormat="false" ht="13.5" hidden="false" customHeight="false" outlineLevel="0" collapsed="false">
      <c r="A5586" s="6" t="n">
        <f aca="false">A5585+A$1</f>
        <v>55.8199999999975</v>
      </c>
      <c r="B5586" s="6" t="n">
        <f aca="false">F5585</f>
        <v>0.0984595877260624</v>
      </c>
      <c r="C5586" s="6" t="n">
        <f aca="false">E5585</f>
        <v>0.0882069335822904</v>
      </c>
      <c r="D5586" s="6" t="n">
        <f aca="false">-B5586</f>
        <v>-0.0984595877260624</v>
      </c>
      <c r="E5586" s="6" t="n">
        <f aca="false">C5586+D5586*A$1</f>
        <v>0.0872223377050298</v>
      </c>
      <c r="F5586" s="6" t="n">
        <f aca="false">B5586+C5586*A$1</f>
        <v>0.0993416570618853</v>
      </c>
    </row>
    <row r="5587" customFormat="false" ht="13.5" hidden="false" customHeight="false" outlineLevel="0" collapsed="false">
      <c r="A5587" s="6" t="n">
        <f aca="false">A5586+A$1</f>
        <v>55.8299999999975</v>
      </c>
      <c r="B5587" s="6" t="n">
        <f aca="false">F5586</f>
        <v>0.0993416570618853</v>
      </c>
      <c r="C5587" s="6" t="n">
        <f aca="false">E5586</f>
        <v>0.0872223377050298</v>
      </c>
      <c r="D5587" s="6" t="n">
        <f aca="false">-B5587</f>
        <v>-0.0993416570618853</v>
      </c>
      <c r="E5587" s="6" t="n">
        <f aca="false">C5587+D5587*A$1</f>
        <v>0.0862289211344109</v>
      </c>
      <c r="F5587" s="6" t="n">
        <f aca="false">B5587+C5587*A$1</f>
        <v>0.100213880438936</v>
      </c>
    </row>
    <row r="5588" customFormat="false" ht="13.5" hidden="false" customHeight="false" outlineLevel="0" collapsed="false">
      <c r="A5588" s="6" t="n">
        <f aca="false">A5587+A$1</f>
        <v>55.8399999999975</v>
      </c>
      <c r="B5588" s="6" t="n">
        <f aca="false">F5587</f>
        <v>0.100213880438936</v>
      </c>
      <c r="C5588" s="6" t="n">
        <f aca="false">E5587</f>
        <v>0.0862289211344109</v>
      </c>
      <c r="D5588" s="6" t="n">
        <f aca="false">-B5588</f>
        <v>-0.100213880438936</v>
      </c>
      <c r="E5588" s="6" t="n">
        <f aca="false">C5588+D5588*A$1</f>
        <v>0.0852267823300216</v>
      </c>
      <c r="F5588" s="6" t="n">
        <f aca="false">B5588+C5588*A$1</f>
        <v>0.10107616965028</v>
      </c>
    </row>
    <row r="5589" customFormat="false" ht="13.5" hidden="false" customHeight="false" outlineLevel="0" collapsed="false">
      <c r="A5589" s="6" t="n">
        <f aca="false">A5588+A$1</f>
        <v>55.8499999999975</v>
      </c>
      <c r="B5589" s="6" t="n">
        <f aca="false">F5588</f>
        <v>0.10107616965028</v>
      </c>
      <c r="C5589" s="6" t="n">
        <f aca="false">E5588</f>
        <v>0.0852267823300216</v>
      </c>
      <c r="D5589" s="6" t="n">
        <f aca="false">-B5589</f>
        <v>-0.10107616965028</v>
      </c>
      <c r="E5589" s="6" t="n">
        <f aca="false">C5589+D5589*A$1</f>
        <v>0.0842160206335188</v>
      </c>
      <c r="F5589" s="6" t="n">
        <f aca="false">B5589+C5589*A$1</f>
        <v>0.10192843747358</v>
      </c>
    </row>
    <row r="5590" customFormat="false" ht="13.5" hidden="false" customHeight="false" outlineLevel="0" collapsed="false">
      <c r="A5590" s="6" t="n">
        <f aca="false">A5589+A$1</f>
        <v>55.8599999999975</v>
      </c>
      <c r="B5590" s="6" t="n">
        <f aca="false">F5589</f>
        <v>0.10192843747358</v>
      </c>
      <c r="C5590" s="6" t="n">
        <f aca="false">E5589</f>
        <v>0.0842160206335188</v>
      </c>
      <c r="D5590" s="6" t="n">
        <f aca="false">-B5590</f>
        <v>-0.10192843747358</v>
      </c>
      <c r="E5590" s="6" t="n">
        <f aca="false">C5590+D5590*A$1</f>
        <v>0.083196736258783</v>
      </c>
      <c r="F5590" s="6" t="n">
        <f aca="false">B5590+C5590*A$1</f>
        <v>0.102770597679915</v>
      </c>
    </row>
    <row r="5591" customFormat="false" ht="13.5" hidden="false" customHeight="false" outlineLevel="0" collapsed="false">
      <c r="A5591" s="6" t="n">
        <f aca="false">A5590+A$1</f>
        <v>55.8699999999975</v>
      </c>
      <c r="B5591" s="6" t="n">
        <f aca="false">F5590</f>
        <v>0.102770597679915</v>
      </c>
      <c r="C5591" s="6" t="n">
        <f aca="false">E5590</f>
        <v>0.083196736258783</v>
      </c>
      <c r="D5591" s="6" t="n">
        <f aca="false">-B5591</f>
        <v>-0.102770597679915</v>
      </c>
      <c r="E5591" s="6" t="n">
        <f aca="false">C5591+D5591*A$1</f>
        <v>0.0821690302819838</v>
      </c>
      <c r="F5591" s="6" t="n">
        <f aca="false">B5591+C5591*A$1</f>
        <v>0.103602565042503</v>
      </c>
    </row>
    <row r="5592" customFormat="false" ht="13.5" hidden="false" customHeight="false" outlineLevel="0" collapsed="false">
      <c r="A5592" s="6" t="n">
        <f aca="false">A5591+A$1</f>
        <v>55.8799999999975</v>
      </c>
      <c r="B5592" s="6" t="n">
        <f aca="false">F5591</f>
        <v>0.103602565042503</v>
      </c>
      <c r="C5592" s="6" t="n">
        <f aca="false">E5591</f>
        <v>0.0821690302819838</v>
      </c>
      <c r="D5592" s="6" t="n">
        <f aca="false">-B5592</f>
        <v>-0.103602565042503</v>
      </c>
      <c r="E5592" s="6" t="n">
        <f aca="false">C5592+D5592*A$1</f>
        <v>0.0811330046315588</v>
      </c>
      <c r="F5592" s="6" t="n">
        <f aca="false">B5592+C5592*A$1</f>
        <v>0.104424255345323</v>
      </c>
    </row>
    <row r="5593" customFormat="false" ht="13.5" hidden="false" customHeight="false" outlineLevel="0" collapsed="false">
      <c r="A5593" s="6" t="n">
        <f aca="false">A5592+A$1</f>
        <v>55.8899999999975</v>
      </c>
      <c r="B5593" s="6" t="n">
        <f aca="false">F5592</f>
        <v>0.104424255345323</v>
      </c>
      <c r="C5593" s="6" t="n">
        <f aca="false">E5592</f>
        <v>0.0811330046315588</v>
      </c>
      <c r="D5593" s="6" t="n">
        <f aca="false">-B5593</f>
        <v>-0.104424255345323</v>
      </c>
      <c r="E5593" s="6" t="n">
        <f aca="false">C5593+D5593*A$1</f>
        <v>0.0800887620781056</v>
      </c>
      <c r="F5593" s="6" t="n">
        <f aca="false">B5593+C5593*A$1</f>
        <v>0.105235585391638</v>
      </c>
    </row>
    <row r="5594" customFormat="false" ht="13.5" hidden="false" customHeight="false" outlineLevel="0" collapsed="false">
      <c r="A5594" s="6" t="n">
        <f aca="false">A5593+A$1</f>
        <v>55.8999999999975</v>
      </c>
      <c r="B5594" s="6" t="n">
        <f aca="false">F5593</f>
        <v>0.105235585391638</v>
      </c>
      <c r="C5594" s="6" t="n">
        <f aca="false">E5593</f>
        <v>0.0800887620781056</v>
      </c>
      <c r="D5594" s="6" t="n">
        <f aca="false">-B5594</f>
        <v>-0.105235585391638</v>
      </c>
      <c r="E5594" s="6" t="n">
        <f aca="false">C5594+D5594*A$1</f>
        <v>0.0790364062241892</v>
      </c>
      <c r="F5594" s="6" t="n">
        <f aca="false">B5594+C5594*A$1</f>
        <v>0.106036473012419</v>
      </c>
    </row>
    <row r="5595" customFormat="false" ht="13.5" hidden="false" customHeight="false" outlineLevel="0" collapsed="false">
      <c r="A5595" s="6" t="n">
        <f aca="false">A5594+A$1</f>
        <v>55.9099999999974</v>
      </c>
      <c r="B5595" s="6" t="n">
        <f aca="false">F5594</f>
        <v>0.106036473012419</v>
      </c>
      <c r="C5595" s="6" t="n">
        <f aca="false">E5594</f>
        <v>0.0790364062241892</v>
      </c>
      <c r="D5595" s="6" t="n">
        <f aca="false">-B5595</f>
        <v>-0.106036473012419</v>
      </c>
      <c r="E5595" s="6" t="n">
        <f aca="false">C5595+D5595*A$1</f>
        <v>0.077976041494065</v>
      </c>
      <c r="F5595" s="6" t="n">
        <f aca="false">B5595+C5595*A$1</f>
        <v>0.106826837074661</v>
      </c>
    </row>
    <row r="5596" customFormat="false" ht="13.5" hidden="false" customHeight="false" outlineLevel="0" collapsed="false">
      <c r="A5596" s="6" t="n">
        <f aca="false">A5595+A$1</f>
        <v>55.9199999999974</v>
      </c>
      <c r="B5596" s="6" t="n">
        <f aca="false">F5595</f>
        <v>0.106826837074661</v>
      </c>
      <c r="C5596" s="6" t="n">
        <f aca="false">E5595</f>
        <v>0.077976041494065</v>
      </c>
      <c r="D5596" s="6" t="n">
        <f aca="false">-B5596</f>
        <v>-0.106826837074661</v>
      </c>
      <c r="E5596" s="6" t="n">
        <f aca="false">C5596+D5596*A$1</f>
        <v>0.0769077731233184</v>
      </c>
      <c r="F5596" s="6" t="n">
        <f aca="false">B5596+C5596*A$1</f>
        <v>0.107606597489602</v>
      </c>
    </row>
    <row r="5597" customFormat="false" ht="13.5" hidden="false" customHeight="false" outlineLevel="0" collapsed="false">
      <c r="A5597" s="6" t="n">
        <f aca="false">A5596+A$1</f>
        <v>55.9299999999974</v>
      </c>
      <c r="B5597" s="6" t="n">
        <f aca="false">F5596</f>
        <v>0.107606597489602</v>
      </c>
      <c r="C5597" s="6" t="n">
        <f aca="false">E5596</f>
        <v>0.0769077731233184</v>
      </c>
      <c r="D5597" s="6" t="n">
        <f aca="false">-B5597</f>
        <v>-0.107606597489602</v>
      </c>
      <c r="E5597" s="6" t="n">
        <f aca="false">C5597+D5597*A$1</f>
        <v>0.0758317071484223</v>
      </c>
      <c r="F5597" s="6" t="n">
        <f aca="false">B5597+C5597*A$1</f>
        <v>0.108375675220835</v>
      </c>
    </row>
    <row r="5598" customFormat="false" ht="13.5" hidden="false" customHeight="false" outlineLevel="0" collapsed="false">
      <c r="A5598" s="6" t="n">
        <f aca="false">A5597+A$1</f>
        <v>55.9399999999974</v>
      </c>
      <c r="B5598" s="6" t="n">
        <f aca="false">F5597</f>
        <v>0.108375675220835</v>
      </c>
      <c r="C5598" s="6" t="n">
        <f aca="false">E5597</f>
        <v>0.0758317071484223</v>
      </c>
      <c r="D5598" s="6" t="n">
        <f aca="false">-B5598</f>
        <v>-0.108375675220835</v>
      </c>
      <c r="E5598" s="6" t="n">
        <f aca="false">C5598+D5598*A$1</f>
        <v>0.074747950396214</v>
      </c>
      <c r="F5598" s="6" t="n">
        <f aca="false">B5598+C5598*A$1</f>
        <v>0.109133992292319</v>
      </c>
    </row>
    <row r="5599" customFormat="false" ht="13.5" hidden="false" customHeight="false" outlineLevel="0" collapsed="false">
      <c r="A5599" s="6" t="n">
        <f aca="false">A5598+A$1</f>
        <v>55.9499999999974</v>
      </c>
      <c r="B5599" s="6" t="n">
        <f aca="false">F5598</f>
        <v>0.109133992292319</v>
      </c>
      <c r="C5599" s="6" t="n">
        <f aca="false">E5598</f>
        <v>0.074747950396214</v>
      </c>
      <c r="D5599" s="6" t="n">
        <f aca="false">-B5599</f>
        <v>-0.109133992292319</v>
      </c>
      <c r="E5599" s="6" t="n">
        <f aca="false">C5599+D5599*A$1</f>
        <v>0.0736566104732908</v>
      </c>
      <c r="F5599" s="6" t="n">
        <f aca="false">B5599+C5599*A$1</f>
        <v>0.109881471796281</v>
      </c>
    </row>
    <row r="5600" customFormat="false" ht="13.5" hidden="false" customHeight="false" outlineLevel="0" collapsed="false">
      <c r="A5600" s="6" t="n">
        <f aca="false">A5599+A$1</f>
        <v>55.9599999999974</v>
      </c>
      <c r="B5600" s="6" t="n">
        <f aca="false">F5599</f>
        <v>0.109881471796281</v>
      </c>
      <c r="C5600" s="6" t="n">
        <f aca="false">E5599</f>
        <v>0.0736566104732908</v>
      </c>
      <c r="D5600" s="6" t="n">
        <f aca="false">-B5600</f>
        <v>-0.109881471796281</v>
      </c>
      <c r="E5600" s="6" t="n">
        <f aca="false">C5600+D5600*A$1</f>
        <v>0.072557795755328</v>
      </c>
      <c r="F5600" s="6" t="n">
        <f aca="false">B5600+C5600*A$1</f>
        <v>0.110618037901014</v>
      </c>
    </row>
    <row r="5601" customFormat="false" ht="13.5" hidden="false" customHeight="false" outlineLevel="0" collapsed="false">
      <c r="A5601" s="6" t="n">
        <f aca="false">A5600+A$1</f>
        <v>55.9699999999974</v>
      </c>
      <c r="B5601" s="6" t="n">
        <f aca="false">F5600</f>
        <v>0.110618037901014</v>
      </c>
      <c r="C5601" s="6" t="n">
        <f aca="false">E5600</f>
        <v>0.072557795755328</v>
      </c>
      <c r="D5601" s="6" t="n">
        <f aca="false">-B5601</f>
        <v>-0.110618037901014</v>
      </c>
      <c r="E5601" s="6" t="n">
        <f aca="false">C5601+D5601*A$1</f>
        <v>0.0714516153763178</v>
      </c>
      <c r="F5601" s="6" t="n">
        <f aca="false">B5601+C5601*A$1</f>
        <v>0.111343615858568</v>
      </c>
    </row>
    <row r="5602" customFormat="false" ht="13.5" hidden="false" customHeight="false" outlineLevel="0" collapsed="false">
      <c r="A5602" s="6" t="n">
        <f aca="false">A5601+A$1</f>
        <v>55.9799999999974</v>
      </c>
      <c r="B5602" s="6" t="n">
        <f aca="false">F5601</f>
        <v>0.111343615858568</v>
      </c>
      <c r="C5602" s="6" t="n">
        <f aca="false">E5601</f>
        <v>0.0714516153763178</v>
      </c>
      <c r="D5602" s="6" t="n">
        <f aca="false">-B5602</f>
        <v>-0.111343615858568</v>
      </c>
      <c r="E5602" s="6" t="n">
        <f aca="false">C5602+D5602*A$1</f>
        <v>0.0703381792177322</v>
      </c>
      <c r="F5602" s="6" t="n">
        <f aca="false">B5602+C5602*A$1</f>
        <v>0.112058132012331</v>
      </c>
    </row>
    <row r="5603" customFormat="false" ht="13.5" hidden="false" customHeight="false" outlineLevel="0" collapsed="false">
      <c r="A5603" s="6" t="n">
        <f aca="false">A5602+A$1</f>
        <v>55.9899999999974</v>
      </c>
      <c r="B5603" s="6" t="n">
        <f aca="false">F5602</f>
        <v>0.112058132012331</v>
      </c>
      <c r="C5603" s="6" t="n">
        <f aca="false">E5602</f>
        <v>0.0703381792177322</v>
      </c>
      <c r="D5603" s="6" t="n">
        <f aca="false">-B5603</f>
        <v>-0.112058132012331</v>
      </c>
      <c r="E5603" s="6" t="n">
        <f aca="false">C5603+D5603*A$1</f>
        <v>0.0692175978976088</v>
      </c>
      <c r="F5603" s="6" t="n">
        <f aca="false">B5603+C5603*A$1</f>
        <v>0.112761513804508</v>
      </c>
    </row>
    <row r="5604" customFormat="false" ht="13.5" hidden="false" customHeight="false" outlineLevel="0" collapsed="false">
      <c r="A5604" s="6" t="n">
        <f aca="false">A5603+A$1</f>
        <v>55.9999999999974</v>
      </c>
      <c r="B5604" s="6" t="n">
        <f aca="false">F5603</f>
        <v>0.112761513804508</v>
      </c>
      <c r="C5604" s="6" t="n">
        <f aca="false">E5603</f>
        <v>0.0692175978976088</v>
      </c>
      <c r="D5604" s="6" t="n">
        <f aca="false">-B5604</f>
        <v>-0.112761513804508</v>
      </c>
      <c r="E5604" s="6" t="n">
        <f aca="false">C5604+D5604*A$1</f>
        <v>0.0680899827595638</v>
      </c>
      <c r="F5604" s="6" t="n">
        <f aca="false">B5604+C5604*A$1</f>
        <v>0.113453689783484</v>
      </c>
    </row>
    <row r="5605" customFormat="false" ht="13.5" hidden="false" customHeight="false" outlineLevel="0" collapsed="false">
      <c r="A5605" s="6" t="n">
        <f aca="false">A5604+A$1</f>
        <v>56.0099999999974</v>
      </c>
      <c r="B5605" s="6" t="n">
        <f aca="false">F5604</f>
        <v>0.113453689783484</v>
      </c>
      <c r="C5605" s="6" t="n">
        <f aca="false">E5604</f>
        <v>0.0680899827595638</v>
      </c>
      <c r="D5605" s="6" t="n">
        <f aca="false">-B5605</f>
        <v>-0.113453689783484</v>
      </c>
      <c r="E5605" s="6" t="n">
        <f aca="false">C5605+D5605*A$1</f>
        <v>0.0669554458617289</v>
      </c>
      <c r="F5605" s="6" t="n">
        <f aca="false">B5605+C5605*A$1</f>
        <v>0.11413458961108</v>
      </c>
    </row>
    <row r="5606" customFormat="false" ht="13.5" hidden="false" customHeight="false" outlineLevel="0" collapsed="false">
      <c r="A5606" s="6" t="n">
        <f aca="false">A5605+A$1</f>
        <v>56.0199999999974</v>
      </c>
      <c r="B5606" s="6" t="n">
        <f aca="false">F5605</f>
        <v>0.11413458961108</v>
      </c>
      <c r="C5606" s="6" t="n">
        <f aca="false">E5605</f>
        <v>0.0669554458617289</v>
      </c>
      <c r="D5606" s="6" t="n">
        <f aca="false">-B5606</f>
        <v>-0.11413458961108</v>
      </c>
      <c r="E5606" s="6" t="n">
        <f aca="false">C5606+D5606*A$1</f>
        <v>0.0658140999656181</v>
      </c>
      <c r="F5606" s="6" t="n">
        <f aca="false">B5606+C5606*A$1</f>
        <v>0.114804144069697</v>
      </c>
    </row>
    <row r="5607" customFormat="false" ht="13.5" hidden="false" customHeight="false" outlineLevel="0" collapsed="false">
      <c r="A5607" s="6" t="n">
        <f aca="false">A5606+A$1</f>
        <v>56.0299999999974</v>
      </c>
      <c r="B5607" s="6" t="n">
        <f aca="false">F5606</f>
        <v>0.114804144069697</v>
      </c>
      <c r="C5607" s="6" t="n">
        <f aca="false">E5606</f>
        <v>0.0658140999656181</v>
      </c>
      <c r="D5607" s="6" t="n">
        <f aca="false">-B5607</f>
        <v>-0.114804144069697</v>
      </c>
      <c r="E5607" s="6" t="n">
        <f aca="false">C5607+D5607*A$1</f>
        <v>0.0646660585249212</v>
      </c>
      <c r="F5607" s="6" t="n">
        <f aca="false">B5607+C5607*A$1</f>
        <v>0.115462285069353</v>
      </c>
    </row>
    <row r="5608" customFormat="false" ht="13.5" hidden="false" customHeight="false" outlineLevel="0" collapsed="false">
      <c r="A5608" s="6" t="n">
        <f aca="false">A5607+A$1</f>
        <v>56.0399999999974</v>
      </c>
      <c r="B5608" s="6" t="n">
        <f aca="false">F5607</f>
        <v>0.115462285069353</v>
      </c>
      <c r="C5608" s="6" t="n">
        <f aca="false">E5607</f>
        <v>0.0646660585249212</v>
      </c>
      <c r="D5608" s="6" t="n">
        <f aca="false">-B5608</f>
        <v>-0.115462285069353</v>
      </c>
      <c r="E5608" s="6" t="n">
        <f aca="false">C5608+D5608*A$1</f>
        <v>0.0635114356742276</v>
      </c>
      <c r="F5608" s="6" t="n">
        <f aca="false">B5608+C5608*A$1</f>
        <v>0.116108945654603</v>
      </c>
    </row>
    <row r="5609" customFormat="false" ht="13.5" hidden="false" customHeight="false" outlineLevel="0" collapsed="false">
      <c r="A5609" s="6" t="n">
        <f aca="false">A5608+A$1</f>
        <v>56.0499999999974</v>
      </c>
      <c r="B5609" s="6" t="n">
        <f aca="false">F5608</f>
        <v>0.116108945654603</v>
      </c>
      <c r="C5609" s="6" t="n">
        <f aca="false">E5608</f>
        <v>0.0635114356742276</v>
      </c>
      <c r="D5609" s="6" t="n">
        <f aca="false">-B5609</f>
        <v>-0.116108945654603</v>
      </c>
      <c r="E5609" s="6" t="n">
        <f aca="false">C5609+D5609*A$1</f>
        <v>0.0623503462176816</v>
      </c>
      <c r="F5609" s="6" t="n">
        <f aca="false">B5609+C5609*A$1</f>
        <v>0.116744060011345</v>
      </c>
    </row>
    <row r="5610" customFormat="false" ht="13.5" hidden="false" customHeight="false" outlineLevel="0" collapsed="false">
      <c r="A5610" s="6" t="n">
        <f aca="false">A5609+A$1</f>
        <v>56.0599999999974</v>
      </c>
      <c r="B5610" s="6" t="n">
        <f aca="false">F5609</f>
        <v>0.116744060011345</v>
      </c>
      <c r="C5610" s="6" t="n">
        <f aca="false">E5609</f>
        <v>0.0623503462176816</v>
      </c>
      <c r="D5610" s="6" t="n">
        <f aca="false">-B5610</f>
        <v>-0.116744060011345</v>
      </c>
      <c r="E5610" s="6" t="n">
        <f aca="false">C5610+D5610*A$1</f>
        <v>0.0611829056175681</v>
      </c>
      <c r="F5610" s="6" t="n">
        <f aca="false">B5610+C5610*A$1</f>
        <v>0.117367563473522</v>
      </c>
    </row>
    <row r="5611" customFormat="false" ht="13.5" hidden="false" customHeight="false" outlineLevel="0" collapsed="false">
      <c r="A5611" s="6" t="n">
        <f aca="false">A5610+A$1</f>
        <v>56.0699999999974</v>
      </c>
      <c r="B5611" s="6" t="n">
        <f aca="false">F5610</f>
        <v>0.117367563473522</v>
      </c>
      <c r="C5611" s="6" t="n">
        <f aca="false">E5610</f>
        <v>0.0611829056175681</v>
      </c>
      <c r="D5611" s="6" t="n">
        <f aca="false">-B5611</f>
        <v>-0.117367563473522</v>
      </c>
      <c r="E5611" s="6" t="n">
        <f aca="false">C5611+D5611*A$1</f>
        <v>0.0600092299828329</v>
      </c>
      <c r="F5611" s="6" t="n">
        <f aca="false">B5611+C5611*A$1</f>
        <v>0.117979392529697</v>
      </c>
    </row>
    <row r="5612" customFormat="false" ht="13.5" hidden="false" customHeight="false" outlineLevel="0" collapsed="false">
      <c r="A5612" s="6" t="n">
        <f aca="false">A5611+A$1</f>
        <v>56.0799999999974</v>
      </c>
      <c r="B5612" s="6" t="n">
        <f aca="false">F5611</f>
        <v>0.117979392529697</v>
      </c>
      <c r="C5612" s="6" t="n">
        <f aca="false">E5611</f>
        <v>0.0600092299828329</v>
      </c>
      <c r="D5612" s="6" t="n">
        <f aca="false">-B5612</f>
        <v>-0.117979392529697</v>
      </c>
      <c r="E5612" s="6" t="n">
        <f aca="false">C5612+D5612*A$1</f>
        <v>0.0588294360575359</v>
      </c>
      <c r="F5612" s="6" t="n">
        <f aca="false">B5612+C5612*A$1</f>
        <v>0.118579484829526</v>
      </c>
    </row>
    <row r="5613" customFormat="false" ht="13.5" hidden="false" customHeight="false" outlineLevel="0" collapsed="false">
      <c r="A5613" s="6" t="n">
        <f aca="false">A5612+A$1</f>
        <v>56.0899999999974</v>
      </c>
      <c r="B5613" s="6" t="n">
        <f aca="false">F5612</f>
        <v>0.118579484829526</v>
      </c>
      <c r="C5613" s="6" t="n">
        <f aca="false">E5612</f>
        <v>0.0588294360575359</v>
      </c>
      <c r="D5613" s="6" t="n">
        <f aca="false">-B5613</f>
        <v>-0.118579484829526</v>
      </c>
      <c r="E5613" s="6" t="n">
        <f aca="false">C5613+D5613*A$1</f>
        <v>0.0576436412092407</v>
      </c>
      <c r="F5613" s="6" t="n">
        <f aca="false">B5613+C5613*A$1</f>
        <v>0.119167779190101</v>
      </c>
    </row>
    <row r="5614" customFormat="false" ht="13.5" hidden="false" customHeight="false" outlineLevel="0" collapsed="false">
      <c r="A5614" s="6" t="n">
        <f aca="false">A5613+A$1</f>
        <v>56.0999999999974</v>
      </c>
      <c r="B5614" s="6" t="n">
        <f aca="false">F5613</f>
        <v>0.119167779190101</v>
      </c>
      <c r="C5614" s="6" t="n">
        <f aca="false">E5613</f>
        <v>0.0576436412092407</v>
      </c>
      <c r="D5614" s="6" t="n">
        <f aca="false">-B5614</f>
        <v>-0.119167779190101</v>
      </c>
      <c r="E5614" s="6" t="n">
        <f aca="false">C5614+D5614*A$1</f>
        <v>0.0564519634173397</v>
      </c>
      <c r="F5614" s="6" t="n">
        <f aca="false">B5614+C5614*A$1</f>
        <v>0.119744215602193</v>
      </c>
    </row>
    <row r="5615" customFormat="false" ht="13.5" hidden="false" customHeight="false" outlineLevel="0" collapsed="false">
      <c r="A5615" s="6" t="n">
        <f aca="false">A5614+A$1</f>
        <v>56.1099999999974</v>
      </c>
      <c r="B5615" s="6" t="n">
        <f aca="false">F5614</f>
        <v>0.119744215602193</v>
      </c>
      <c r="C5615" s="6" t="n">
        <f aca="false">E5614</f>
        <v>0.0564519634173397</v>
      </c>
      <c r="D5615" s="6" t="n">
        <f aca="false">-B5615</f>
        <v>-0.119744215602193</v>
      </c>
      <c r="E5615" s="6" t="n">
        <f aca="false">C5615+D5615*A$1</f>
        <v>0.0552545212613177</v>
      </c>
      <c r="F5615" s="6" t="n">
        <f aca="false">B5615+C5615*A$1</f>
        <v>0.120308735236367</v>
      </c>
    </row>
    <row r="5616" customFormat="false" ht="13.5" hidden="false" customHeight="false" outlineLevel="0" collapsed="false">
      <c r="A5616" s="6" t="n">
        <f aca="false">A5615+A$1</f>
        <v>56.1199999999974</v>
      </c>
      <c r="B5616" s="6" t="n">
        <f aca="false">F5615</f>
        <v>0.120308735236367</v>
      </c>
      <c r="C5616" s="6" t="n">
        <f aca="false">E5615</f>
        <v>0.0552545212613177</v>
      </c>
      <c r="D5616" s="6" t="n">
        <f aca="false">-B5616</f>
        <v>-0.120308735236367</v>
      </c>
      <c r="E5616" s="6" t="n">
        <f aca="false">C5616+D5616*A$1</f>
        <v>0.0540514339089541</v>
      </c>
      <c r="F5616" s="6" t="n">
        <f aca="false">B5616+C5616*A$1</f>
        <v>0.12086128044898</v>
      </c>
    </row>
    <row r="5617" customFormat="false" ht="13.5" hidden="false" customHeight="false" outlineLevel="0" collapsed="false">
      <c r="A5617" s="6" t="n">
        <f aca="false">A5616+A$1</f>
        <v>56.1299999999974</v>
      </c>
      <c r="B5617" s="6" t="n">
        <f aca="false">F5616</f>
        <v>0.12086128044898</v>
      </c>
      <c r="C5617" s="6" t="n">
        <f aca="false">E5616</f>
        <v>0.0540514339089541</v>
      </c>
      <c r="D5617" s="6" t="n">
        <f aca="false">-B5617</f>
        <v>-0.12086128044898</v>
      </c>
      <c r="E5617" s="6" t="n">
        <f aca="false">C5617+D5617*A$1</f>
        <v>0.0528428211044643</v>
      </c>
      <c r="F5617" s="6" t="n">
        <f aca="false">B5617+C5617*A$1</f>
        <v>0.12140179478807</v>
      </c>
    </row>
    <row r="5618" customFormat="false" ht="13.5" hidden="false" customHeight="false" outlineLevel="0" collapsed="false">
      <c r="A5618" s="6" t="n">
        <f aca="false">A5617+A$1</f>
        <v>56.1399999999974</v>
      </c>
      <c r="B5618" s="6" t="n">
        <f aca="false">F5617</f>
        <v>0.12140179478807</v>
      </c>
      <c r="C5618" s="6" t="n">
        <f aca="false">E5617</f>
        <v>0.0528428211044643</v>
      </c>
      <c r="D5618" s="6" t="n">
        <f aca="false">-B5618</f>
        <v>-0.12140179478807</v>
      </c>
      <c r="E5618" s="6" t="n">
        <f aca="false">C5618+D5618*A$1</f>
        <v>0.0516288031565836</v>
      </c>
      <c r="F5618" s="6" t="n">
        <f aca="false">B5618+C5618*A$1</f>
        <v>0.121930222999114</v>
      </c>
    </row>
    <row r="5619" customFormat="false" ht="13.5" hidden="false" customHeight="false" outlineLevel="0" collapsed="false">
      <c r="A5619" s="6" t="n">
        <f aca="false">A5618+A$1</f>
        <v>56.1499999999974</v>
      </c>
      <c r="B5619" s="6" t="n">
        <f aca="false">F5618</f>
        <v>0.121930222999114</v>
      </c>
      <c r="C5619" s="6" t="n">
        <f aca="false">E5618</f>
        <v>0.0516288031565836</v>
      </c>
      <c r="D5619" s="6" t="n">
        <f aca="false">-B5619</f>
        <v>-0.121930222999114</v>
      </c>
      <c r="E5619" s="6" t="n">
        <f aca="false">C5619+D5619*A$1</f>
        <v>0.0504095009265924</v>
      </c>
      <c r="F5619" s="6" t="n">
        <f aca="false">B5619+C5619*A$1</f>
        <v>0.12244651103068</v>
      </c>
    </row>
    <row r="5620" customFormat="false" ht="13.5" hidden="false" customHeight="false" outlineLevel="0" collapsed="false">
      <c r="A5620" s="6" t="n">
        <f aca="false">A5619+A$1</f>
        <v>56.1599999999974</v>
      </c>
      <c r="B5620" s="6" t="n">
        <f aca="false">F5619</f>
        <v>0.12244651103068</v>
      </c>
      <c r="C5620" s="6" t="n">
        <f aca="false">E5619</f>
        <v>0.0504095009265924</v>
      </c>
      <c r="D5620" s="6" t="n">
        <f aca="false">-B5620</f>
        <v>-0.12244651103068</v>
      </c>
      <c r="E5620" s="6" t="n">
        <f aca="false">C5620+D5620*A$1</f>
        <v>0.0491850358162856</v>
      </c>
      <c r="F5620" s="6" t="n">
        <f aca="false">B5620+C5620*A$1</f>
        <v>0.122950606039946</v>
      </c>
    </row>
    <row r="5621" customFormat="false" ht="13.5" hidden="false" customHeight="false" outlineLevel="0" collapsed="false">
      <c r="A5621" s="6" t="n">
        <f aca="false">A5620+A$1</f>
        <v>56.1699999999974</v>
      </c>
      <c r="B5621" s="6" t="n">
        <f aca="false">F5620</f>
        <v>0.122950606039946</v>
      </c>
      <c r="C5621" s="6" t="n">
        <f aca="false">E5620</f>
        <v>0.0491850358162856</v>
      </c>
      <c r="D5621" s="6" t="n">
        <f aca="false">-B5621</f>
        <v>-0.122950606039946</v>
      </c>
      <c r="E5621" s="6" t="n">
        <f aca="false">C5621+D5621*A$1</f>
        <v>0.0479555297558862</v>
      </c>
      <c r="F5621" s="6" t="n">
        <f aca="false">B5621+C5621*A$1</f>
        <v>0.123442456398109</v>
      </c>
    </row>
    <row r="5622" customFormat="false" ht="13.5" hidden="false" customHeight="false" outlineLevel="0" collapsed="false">
      <c r="A5622" s="6" t="n">
        <f aca="false">A5621+A$1</f>
        <v>56.1799999999974</v>
      </c>
      <c r="B5622" s="6" t="n">
        <f aca="false">F5621</f>
        <v>0.123442456398109</v>
      </c>
      <c r="C5622" s="6" t="n">
        <f aca="false">E5621</f>
        <v>0.0479555297558862</v>
      </c>
      <c r="D5622" s="6" t="n">
        <f aca="false">-B5622</f>
        <v>-0.123442456398109</v>
      </c>
      <c r="E5622" s="6" t="n">
        <f aca="false">C5622+D5622*A$1</f>
        <v>0.0467211051919051</v>
      </c>
      <c r="F5622" s="6" t="n">
        <f aca="false">B5622+C5622*A$1</f>
        <v>0.123922011695668</v>
      </c>
    </row>
    <row r="5623" customFormat="false" ht="13.5" hidden="false" customHeight="false" outlineLevel="0" collapsed="false">
      <c r="A5623" s="6" t="n">
        <f aca="false">A5622+A$1</f>
        <v>56.1899999999974</v>
      </c>
      <c r="B5623" s="6" t="n">
        <f aca="false">F5622</f>
        <v>0.123922011695668</v>
      </c>
      <c r="C5623" s="6" t="n">
        <f aca="false">E5622</f>
        <v>0.0467211051919051</v>
      </c>
      <c r="D5623" s="6" t="n">
        <f aca="false">-B5623</f>
        <v>-0.123922011695668</v>
      </c>
      <c r="E5623" s="6" t="n">
        <f aca="false">C5623+D5623*A$1</f>
        <v>0.0454818850749484</v>
      </c>
      <c r="F5623" s="6" t="n">
        <f aca="false">B5623+C5623*A$1</f>
        <v>0.124389222747587</v>
      </c>
    </row>
    <row r="5624" customFormat="false" ht="13.5" hidden="false" customHeight="false" outlineLevel="0" collapsed="false">
      <c r="A5624" s="6" t="n">
        <f aca="false">A5623+A$1</f>
        <v>56.1999999999974</v>
      </c>
      <c r="B5624" s="6" t="n">
        <f aca="false">F5623</f>
        <v>0.124389222747587</v>
      </c>
      <c r="C5624" s="6" t="n">
        <f aca="false">E5623</f>
        <v>0.0454818850749484</v>
      </c>
      <c r="D5624" s="6" t="n">
        <f aca="false">-B5624</f>
        <v>-0.124389222747587</v>
      </c>
      <c r="E5624" s="6" t="n">
        <f aca="false">C5624+D5624*A$1</f>
        <v>0.0442379928474725</v>
      </c>
      <c r="F5624" s="6" t="n">
        <f aca="false">B5624+C5624*A$1</f>
        <v>0.124844041598336</v>
      </c>
    </row>
    <row r="5625" customFormat="false" ht="13.5" hidden="false" customHeight="false" outlineLevel="0" collapsed="false">
      <c r="A5625" s="6" t="n">
        <f aca="false">A5624+A$1</f>
        <v>56.2099999999974</v>
      </c>
      <c r="B5625" s="6" t="n">
        <f aca="false">F5624</f>
        <v>0.124844041598336</v>
      </c>
      <c r="C5625" s="6" t="n">
        <f aca="false">E5624</f>
        <v>0.0442379928474725</v>
      </c>
      <c r="D5625" s="6" t="n">
        <f aca="false">-B5625</f>
        <v>-0.124844041598336</v>
      </c>
      <c r="E5625" s="6" t="n">
        <f aca="false">C5625+D5625*A$1</f>
        <v>0.0429895524314892</v>
      </c>
      <c r="F5625" s="6" t="n">
        <f aca="false">B5625+C5625*A$1</f>
        <v>0.125286421526811</v>
      </c>
    </row>
    <row r="5626" customFormat="false" ht="13.5" hidden="false" customHeight="false" outlineLevel="0" collapsed="false">
      <c r="A5626" s="6" t="n">
        <f aca="false">A5625+A$1</f>
        <v>56.2199999999974</v>
      </c>
      <c r="B5626" s="6" t="n">
        <f aca="false">F5625</f>
        <v>0.125286421526811</v>
      </c>
      <c r="C5626" s="6" t="n">
        <f aca="false">E5625</f>
        <v>0.0429895524314892</v>
      </c>
      <c r="D5626" s="6" t="n">
        <f aca="false">-B5626</f>
        <v>-0.125286421526811</v>
      </c>
      <c r="E5626" s="6" t="n">
        <f aca="false">C5626+D5626*A$1</f>
        <v>0.0417366882162211</v>
      </c>
      <c r="F5626" s="6" t="n">
        <f aca="false">B5626+C5626*A$1</f>
        <v>0.125716317051126</v>
      </c>
    </row>
    <row r="5627" customFormat="false" ht="13.5" hidden="false" customHeight="false" outlineLevel="0" collapsed="false">
      <c r="A5627" s="6" t="n">
        <f aca="false">A5626+A$1</f>
        <v>56.2299999999974</v>
      </c>
      <c r="B5627" s="6" t="n">
        <f aca="false">F5626</f>
        <v>0.125716317051126</v>
      </c>
      <c r="C5627" s="6" t="n">
        <f aca="false">E5626</f>
        <v>0.0417366882162211</v>
      </c>
      <c r="D5627" s="6" t="n">
        <f aca="false">-B5627</f>
        <v>-0.125716317051126</v>
      </c>
      <c r="E5627" s="6" t="n">
        <f aca="false">C5627+D5627*A$1</f>
        <v>0.0404795250457098</v>
      </c>
      <c r="F5627" s="6" t="n">
        <f aca="false">B5627+C5627*A$1</f>
        <v>0.126133683933288</v>
      </c>
    </row>
    <row r="5628" customFormat="false" ht="13.5" hidden="false" customHeight="false" outlineLevel="0" collapsed="false">
      <c r="A5628" s="6" t="n">
        <f aca="false">A5627+A$1</f>
        <v>56.2399999999974</v>
      </c>
      <c r="B5628" s="6" t="n">
        <f aca="false">F5627</f>
        <v>0.126133683933288</v>
      </c>
      <c r="C5628" s="6" t="n">
        <f aca="false">E5627</f>
        <v>0.0404795250457098</v>
      </c>
      <c r="D5628" s="6" t="n">
        <f aca="false">-B5628</f>
        <v>-0.126133683933288</v>
      </c>
      <c r="E5628" s="6" t="n">
        <f aca="false">C5628+D5628*A$1</f>
        <v>0.0392181882063769</v>
      </c>
      <c r="F5628" s="6" t="n">
        <f aca="false">B5628+C5628*A$1</f>
        <v>0.126538479183745</v>
      </c>
    </row>
    <row r="5629" customFormat="false" ht="13.5" hidden="false" customHeight="false" outlineLevel="0" collapsed="false">
      <c r="A5629" s="6" t="n">
        <f aca="false">A5628+A$1</f>
        <v>56.2499999999974</v>
      </c>
      <c r="B5629" s="6" t="n">
        <f aca="false">F5628</f>
        <v>0.126538479183745</v>
      </c>
      <c r="C5629" s="6" t="n">
        <f aca="false">E5628</f>
        <v>0.0392181882063769</v>
      </c>
      <c r="D5629" s="6" t="n">
        <f aca="false">-B5629</f>
        <v>-0.126538479183745</v>
      </c>
      <c r="E5629" s="6" t="n">
        <f aca="false">C5629+D5629*A$1</f>
        <v>0.0379528034145395</v>
      </c>
      <c r="F5629" s="6" t="n">
        <f aca="false">B5629+C5629*A$1</f>
        <v>0.126930661065809</v>
      </c>
    </row>
    <row r="5630" customFormat="false" ht="13.5" hidden="false" customHeight="false" outlineLevel="0" collapsed="false">
      <c r="A5630" s="6" t="n">
        <f aca="false">A5629+A$1</f>
        <v>56.2599999999974</v>
      </c>
      <c r="B5630" s="6" t="n">
        <f aca="false">F5629</f>
        <v>0.126930661065809</v>
      </c>
      <c r="C5630" s="6" t="n">
        <f aca="false">E5629</f>
        <v>0.0379528034145395</v>
      </c>
      <c r="D5630" s="6" t="n">
        <f aca="false">-B5630</f>
        <v>-0.126930661065809</v>
      </c>
      <c r="E5630" s="6" t="n">
        <f aca="false">C5630+D5630*A$1</f>
        <v>0.0366834968038814</v>
      </c>
      <c r="F5630" s="6" t="n">
        <f aca="false">B5630+C5630*A$1</f>
        <v>0.127310189099954</v>
      </c>
    </row>
    <row r="5631" customFormat="false" ht="13.5" hidden="false" customHeight="false" outlineLevel="0" collapsed="false">
      <c r="A5631" s="6" t="n">
        <f aca="false">A5630+A$1</f>
        <v>56.2699999999974</v>
      </c>
      <c r="B5631" s="6" t="n">
        <f aca="false">F5630</f>
        <v>0.127310189099954</v>
      </c>
      <c r="C5631" s="6" t="n">
        <f aca="false">E5630</f>
        <v>0.0366834968038814</v>
      </c>
      <c r="D5631" s="6" t="n">
        <f aca="false">-B5631</f>
        <v>-0.127310189099954</v>
      </c>
      <c r="E5631" s="6" t="n">
        <f aca="false">C5631+D5631*A$1</f>
        <v>0.0354103949128818</v>
      </c>
      <c r="F5631" s="6" t="n">
        <f aca="false">B5631+C5631*A$1</f>
        <v>0.127677024067993</v>
      </c>
    </row>
    <row r="5632" customFormat="false" ht="13.5" hidden="false" customHeight="false" outlineLevel="0" collapsed="false">
      <c r="A5632" s="6" t="n">
        <f aca="false">A5631+A$1</f>
        <v>56.2799999999974</v>
      </c>
      <c r="B5632" s="6" t="n">
        <f aca="false">F5631</f>
        <v>0.127677024067993</v>
      </c>
      <c r="C5632" s="6" t="n">
        <f aca="false">E5631</f>
        <v>0.0354103949128818</v>
      </c>
      <c r="D5632" s="6" t="n">
        <f aca="false">-B5632</f>
        <v>-0.127677024067993</v>
      </c>
      <c r="E5632" s="6" t="n">
        <f aca="false">C5632+D5632*A$1</f>
        <v>0.0341336246722019</v>
      </c>
      <c r="F5632" s="6" t="n">
        <f aca="false">B5632+C5632*A$1</f>
        <v>0.128031128017122</v>
      </c>
    </row>
    <row r="5633" customFormat="false" ht="13.5" hidden="false" customHeight="false" outlineLevel="0" collapsed="false">
      <c r="A5633" s="6" t="n">
        <f aca="false">A5632+A$1</f>
        <v>56.2899999999974</v>
      </c>
      <c r="B5633" s="6" t="n">
        <f aca="false">F5632</f>
        <v>0.128031128017122</v>
      </c>
      <c r="C5633" s="6" t="n">
        <f aca="false">E5632</f>
        <v>0.0341336246722019</v>
      </c>
      <c r="D5633" s="6" t="n">
        <f aca="false">-B5633</f>
        <v>-0.128031128017122</v>
      </c>
      <c r="E5633" s="6" t="n">
        <f aca="false">C5633+D5633*A$1</f>
        <v>0.0328533133920307</v>
      </c>
      <c r="F5633" s="6" t="n">
        <f aca="false">B5633+C5633*A$1</f>
        <v>0.128372464263844</v>
      </c>
    </row>
    <row r="5634" customFormat="false" ht="13.5" hidden="false" customHeight="false" outlineLevel="0" collapsed="false">
      <c r="A5634" s="6" t="n">
        <f aca="false">A5633+A$1</f>
        <v>56.2999999999974</v>
      </c>
      <c r="B5634" s="6" t="n">
        <f aca="false">F5633</f>
        <v>0.128372464263844</v>
      </c>
      <c r="C5634" s="6" t="n">
        <f aca="false">E5633</f>
        <v>0.0328533133920307</v>
      </c>
      <c r="D5634" s="6" t="n">
        <f aca="false">-B5634</f>
        <v>-0.128372464263844</v>
      </c>
      <c r="E5634" s="6" t="n">
        <f aca="false">C5634+D5634*A$1</f>
        <v>0.0315695887493922</v>
      </c>
      <c r="F5634" s="6" t="n">
        <f aca="false">B5634+C5634*A$1</f>
        <v>0.128700997397764</v>
      </c>
    </row>
    <row r="5635" customFormat="false" ht="13.5" hidden="false" customHeight="false" outlineLevel="0" collapsed="false">
      <c r="A5635" s="6" t="n">
        <f aca="false">A5634+A$1</f>
        <v>56.3099999999974</v>
      </c>
      <c r="B5635" s="6" t="n">
        <f aca="false">F5634</f>
        <v>0.128700997397764</v>
      </c>
      <c r="C5635" s="6" t="n">
        <f aca="false">E5634</f>
        <v>0.0315695887493922</v>
      </c>
      <c r="D5635" s="6" t="n">
        <f aca="false">-B5635</f>
        <v>-0.128700997397764</v>
      </c>
      <c r="E5635" s="6" t="n">
        <f aca="false">C5635+D5635*A$1</f>
        <v>0.0302825787754146</v>
      </c>
      <c r="F5635" s="6" t="n">
        <f aca="false">B5635+C5635*A$1</f>
        <v>0.129016693285258</v>
      </c>
    </row>
    <row r="5636" customFormat="false" ht="13.5" hidden="false" customHeight="false" outlineLevel="0" collapsed="false">
      <c r="A5636" s="6" t="n">
        <f aca="false">A5635+A$1</f>
        <v>56.3199999999974</v>
      </c>
      <c r="B5636" s="6" t="n">
        <f aca="false">F5635</f>
        <v>0.129016693285258</v>
      </c>
      <c r="C5636" s="6" t="n">
        <f aca="false">E5635</f>
        <v>0.0302825787754146</v>
      </c>
      <c r="D5636" s="6" t="n">
        <f aca="false">-B5636</f>
        <v>-0.129016693285258</v>
      </c>
      <c r="E5636" s="6" t="n">
        <f aca="false">C5636+D5636*A$1</f>
        <v>0.028992411842562</v>
      </c>
      <c r="F5636" s="6" t="n">
        <f aca="false">B5636+C5636*A$1</f>
        <v>0.129319519073012</v>
      </c>
    </row>
    <row r="5637" customFormat="false" ht="13.5" hidden="false" customHeight="false" outlineLevel="0" collapsed="false">
      <c r="A5637" s="6" t="n">
        <f aca="false">A5636+A$1</f>
        <v>56.3299999999974</v>
      </c>
      <c r="B5637" s="6" t="n">
        <f aca="false">F5636</f>
        <v>0.129319519073012</v>
      </c>
      <c r="C5637" s="6" t="n">
        <f aca="false">E5636</f>
        <v>0.028992411842562</v>
      </c>
      <c r="D5637" s="6" t="n">
        <f aca="false">-B5637</f>
        <v>-0.129319519073012</v>
      </c>
      <c r="E5637" s="6" t="n">
        <f aca="false">C5637+D5637*A$1</f>
        <v>0.0276992166518319</v>
      </c>
      <c r="F5637" s="6" t="n">
        <f aca="false">B5637+C5637*A$1</f>
        <v>0.129609443191438</v>
      </c>
    </row>
    <row r="5638" customFormat="false" ht="13.5" hidden="false" customHeight="false" outlineLevel="0" collapsed="false">
      <c r="A5638" s="6" t="n">
        <f aca="false">A5637+A$1</f>
        <v>56.3399999999974</v>
      </c>
      <c r="B5638" s="6" t="n">
        <f aca="false">F5637</f>
        <v>0.129609443191438</v>
      </c>
      <c r="C5638" s="6" t="n">
        <f aca="false">E5637</f>
        <v>0.0276992166518319</v>
      </c>
      <c r="D5638" s="6" t="n">
        <f aca="false">-B5638</f>
        <v>-0.129609443191438</v>
      </c>
      <c r="E5638" s="6" t="n">
        <f aca="false">C5638+D5638*A$1</f>
        <v>0.0264031222199175</v>
      </c>
      <c r="F5638" s="6" t="n">
        <f aca="false">B5638+C5638*A$1</f>
        <v>0.129886435357956</v>
      </c>
    </row>
    <row r="5639" customFormat="false" ht="13.5" hidden="false" customHeight="false" outlineLevel="0" collapsed="false">
      <c r="A5639" s="6" t="n">
        <f aca="false">A5638+A$1</f>
        <v>56.3499999999974</v>
      </c>
      <c r="B5639" s="6" t="n">
        <f aca="false">F5638</f>
        <v>0.129886435357956</v>
      </c>
      <c r="C5639" s="6" t="n">
        <f aca="false">E5638</f>
        <v>0.0264031222199175</v>
      </c>
      <c r="D5639" s="6" t="n">
        <f aca="false">-B5639</f>
        <v>-0.129886435357956</v>
      </c>
      <c r="E5639" s="6" t="n">
        <f aca="false">C5639+D5639*A$1</f>
        <v>0.025104257866338</v>
      </c>
      <c r="F5639" s="6" t="n">
        <f aca="false">B5639+C5639*A$1</f>
        <v>0.130150466580155</v>
      </c>
    </row>
    <row r="5640" customFormat="false" ht="13.5" hidden="false" customHeight="false" outlineLevel="0" collapsed="false">
      <c r="A5640" s="6" t="n">
        <f aca="false">A5639+A$1</f>
        <v>56.3599999999974</v>
      </c>
      <c r="B5640" s="6" t="n">
        <f aca="false">F5639</f>
        <v>0.130150466580155</v>
      </c>
      <c r="C5640" s="6" t="n">
        <f aca="false">E5639</f>
        <v>0.025104257866338</v>
      </c>
      <c r="D5640" s="6" t="n">
        <f aca="false">-B5640</f>
        <v>-0.130150466580155</v>
      </c>
      <c r="E5640" s="6" t="n">
        <f aca="false">C5640+D5640*A$1</f>
        <v>0.0238027532005364</v>
      </c>
      <c r="F5640" s="6" t="n">
        <f aca="false">B5640+C5640*A$1</f>
        <v>0.130401509158819</v>
      </c>
    </row>
    <row r="5641" customFormat="false" ht="13.5" hidden="false" customHeight="false" outlineLevel="0" collapsed="false">
      <c r="A5641" s="6" t="n">
        <f aca="false">A5640+A$1</f>
        <v>56.3699999999974</v>
      </c>
      <c r="B5641" s="6" t="n">
        <f aca="false">F5640</f>
        <v>0.130401509158819</v>
      </c>
      <c r="C5641" s="6" t="n">
        <f aca="false">E5640</f>
        <v>0.0238027532005364</v>
      </c>
      <c r="D5641" s="6" t="n">
        <f aca="false">-B5641</f>
        <v>-0.130401509158819</v>
      </c>
      <c r="E5641" s="6" t="n">
        <f aca="false">C5641+D5641*A$1</f>
        <v>0.0224987381089482</v>
      </c>
      <c r="F5641" s="6" t="n">
        <f aca="false">B5641+C5641*A$1</f>
        <v>0.130639536690824</v>
      </c>
    </row>
    <row r="5642" customFormat="false" ht="13.5" hidden="false" customHeight="false" outlineLevel="0" collapsed="false">
      <c r="A5642" s="6" t="n">
        <f aca="false">A5641+A$1</f>
        <v>56.3799999999974</v>
      </c>
      <c r="B5642" s="6" t="n">
        <f aca="false">F5641</f>
        <v>0.130639536690824</v>
      </c>
      <c r="C5642" s="6" t="n">
        <f aca="false">E5641</f>
        <v>0.0224987381089482</v>
      </c>
      <c r="D5642" s="6" t="n">
        <f aca="false">-B5642</f>
        <v>-0.130639536690824</v>
      </c>
      <c r="E5642" s="6" t="n">
        <f aca="false">C5642+D5642*A$1</f>
        <v>0.02119234274204</v>
      </c>
      <c r="F5642" s="6" t="n">
        <f aca="false">B5642+C5642*A$1</f>
        <v>0.130864524071914</v>
      </c>
    </row>
    <row r="5643" customFormat="false" ht="13.5" hidden="false" customHeight="false" outlineLevel="0" collapsed="false">
      <c r="A5643" s="6" t="n">
        <f aca="false">A5642+A$1</f>
        <v>56.3899999999974</v>
      </c>
      <c r="B5643" s="6" t="n">
        <f aca="false">F5642</f>
        <v>0.130864524071914</v>
      </c>
      <c r="C5643" s="6" t="n">
        <f aca="false">E5642</f>
        <v>0.02119234274204</v>
      </c>
      <c r="D5643" s="6" t="n">
        <f aca="false">-B5643</f>
        <v>-0.130864524071914</v>
      </c>
      <c r="E5643" s="6" t="n">
        <f aca="false">C5643+D5643*A$1</f>
        <v>0.0198836975013208</v>
      </c>
      <c r="F5643" s="6" t="n">
        <f aca="false">B5643+C5643*A$1</f>
        <v>0.131076447499334</v>
      </c>
    </row>
    <row r="5644" customFormat="false" ht="13.5" hidden="false" customHeight="false" outlineLevel="0" collapsed="false">
      <c r="A5644" s="6" t="n">
        <f aca="false">A5643+A$1</f>
        <v>56.3999999999974</v>
      </c>
      <c r="B5644" s="6" t="n">
        <f aca="false">F5643</f>
        <v>0.131076447499334</v>
      </c>
      <c r="C5644" s="6" t="n">
        <f aca="false">E5643</f>
        <v>0.0198836975013208</v>
      </c>
      <c r="D5644" s="6" t="n">
        <f aca="false">-B5644</f>
        <v>-0.131076447499334</v>
      </c>
      <c r="E5644" s="6" t="n">
        <f aca="false">C5644+D5644*A$1</f>
        <v>0.0185729330263275</v>
      </c>
      <c r="F5644" s="6" t="n">
        <f aca="false">B5644+C5644*A$1</f>
        <v>0.131275284474347</v>
      </c>
    </row>
    <row r="5645" customFormat="false" ht="13.5" hidden="false" customHeight="false" outlineLevel="0" collapsed="false">
      <c r="A5645" s="6" t="n">
        <f aca="false">A5644+A$1</f>
        <v>56.4099999999973</v>
      </c>
      <c r="B5645" s="6" t="n">
        <f aca="false">F5644</f>
        <v>0.131275284474347</v>
      </c>
      <c r="C5645" s="6" t="n">
        <f aca="false">E5644</f>
        <v>0.0185729330263275</v>
      </c>
      <c r="D5645" s="6" t="n">
        <f aca="false">-B5645</f>
        <v>-0.131275284474347</v>
      </c>
      <c r="E5645" s="6" t="n">
        <f aca="false">C5645+D5645*A$1</f>
        <v>0.017260180181584</v>
      </c>
      <c r="F5645" s="6" t="n">
        <f aca="false">B5645+C5645*A$1</f>
        <v>0.131461013804611</v>
      </c>
    </row>
    <row r="5646" customFormat="false" ht="13.5" hidden="false" customHeight="false" outlineLevel="0" collapsed="false">
      <c r="A5646" s="6" t="n">
        <f aca="false">A5645+A$1</f>
        <v>56.4199999999973</v>
      </c>
      <c r="B5646" s="6" t="n">
        <f aca="false">F5645</f>
        <v>0.131461013804611</v>
      </c>
      <c r="C5646" s="6" t="n">
        <f aca="false">E5645</f>
        <v>0.017260180181584</v>
      </c>
      <c r="D5646" s="6" t="n">
        <f aca="false">-B5646</f>
        <v>-0.131461013804611</v>
      </c>
      <c r="E5646" s="6" t="n">
        <f aca="false">C5646+D5646*A$1</f>
        <v>0.0159455700435379</v>
      </c>
      <c r="F5646" s="6" t="n">
        <f aca="false">B5646+C5646*A$1</f>
        <v>0.131633615606426</v>
      </c>
    </row>
    <row r="5647" customFormat="false" ht="13.5" hidden="false" customHeight="false" outlineLevel="0" collapsed="false">
      <c r="A5647" s="6" t="n">
        <f aca="false">A5646+A$1</f>
        <v>56.4299999999973</v>
      </c>
      <c r="B5647" s="6" t="n">
        <f aca="false">F5646</f>
        <v>0.131633615606426</v>
      </c>
      <c r="C5647" s="6" t="n">
        <f aca="false">E5646</f>
        <v>0.0159455700435379</v>
      </c>
      <c r="D5647" s="6" t="n">
        <f aca="false">-B5647</f>
        <v>-0.131633615606426</v>
      </c>
      <c r="E5647" s="6" t="n">
        <f aca="false">C5647+D5647*A$1</f>
        <v>0.0146292338874736</v>
      </c>
      <c r="F5647" s="6" t="n">
        <f aca="false">B5647+C5647*A$1</f>
        <v>0.131793071306862</v>
      </c>
    </row>
    <row r="5648" customFormat="false" ht="13.5" hidden="false" customHeight="false" outlineLevel="0" collapsed="false">
      <c r="A5648" s="6" t="n">
        <f aca="false">A5647+A$1</f>
        <v>56.4399999999973</v>
      </c>
      <c r="B5648" s="6" t="n">
        <f aca="false">F5647</f>
        <v>0.131793071306862</v>
      </c>
      <c r="C5648" s="6" t="n">
        <f aca="false">E5647</f>
        <v>0.0146292338874736</v>
      </c>
      <c r="D5648" s="6" t="n">
        <f aca="false">-B5648</f>
        <v>-0.131793071306862</v>
      </c>
      <c r="E5648" s="6" t="n">
        <f aca="false">C5648+D5648*A$1</f>
        <v>0.013311303174405</v>
      </c>
      <c r="F5648" s="6" t="n">
        <f aca="false">B5648+C5648*A$1</f>
        <v>0.131939363645737</v>
      </c>
    </row>
    <row r="5649" customFormat="false" ht="13.5" hidden="false" customHeight="false" outlineLevel="0" collapsed="false">
      <c r="A5649" s="6" t="n">
        <f aca="false">A5648+A$1</f>
        <v>56.4499999999973</v>
      </c>
      <c r="B5649" s="6" t="n">
        <f aca="false">F5648</f>
        <v>0.131939363645737</v>
      </c>
      <c r="C5649" s="6" t="n">
        <f aca="false">E5648</f>
        <v>0.013311303174405</v>
      </c>
      <c r="D5649" s="6" t="n">
        <f aca="false">-B5649</f>
        <v>-0.131939363645737</v>
      </c>
      <c r="E5649" s="6" t="n">
        <f aca="false">C5649+D5649*A$1</f>
        <v>0.0119919095379477</v>
      </c>
      <c r="F5649" s="6" t="n">
        <f aca="false">B5649+C5649*A$1</f>
        <v>0.132072476677481</v>
      </c>
    </row>
    <row r="5650" customFormat="false" ht="13.5" hidden="false" customHeight="false" outlineLevel="0" collapsed="false">
      <c r="A5650" s="6" t="n">
        <f aca="false">A5649+A$1</f>
        <v>56.4599999999973</v>
      </c>
      <c r="B5650" s="6" t="n">
        <f aca="false">F5649</f>
        <v>0.132072476677481</v>
      </c>
      <c r="C5650" s="6" t="n">
        <f aca="false">E5649</f>
        <v>0.0119919095379477</v>
      </c>
      <c r="D5650" s="6" t="n">
        <f aca="false">-B5650</f>
        <v>-0.132072476677481</v>
      </c>
      <c r="E5650" s="6" t="n">
        <f aca="false">C5650+D5650*A$1</f>
        <v>0.0106711847711729</v>
      </c>
      <c r="F5650" s="6" t="n">
        <f aca="false">B5650+C5650*A$1</f>
        <v>0.13219239577286</v>
      </c>
    </row>
    <row r="5651" customFormat="false" ht="13.5" hidden="false" customHeight="false" outlineLevel="0" collapsed="false">
      <c r="A5651" s="6" t="n">
        <f aca="false">A5650+A$1</f>
        <v>56.4699999999973</v>
      </c>
      <c r="B5651" s="6" t="n">
        <f aca="false">F5650</f>
        <v>0.13219239577286</v>
      </c>
      <c r="C5651" s="6" t="n">
        <f aca="false">E5650</f>
        <v>0.0106711847711729</v>
      </c>
      <c r="D5651" s="6" t="n">
        <f aca="false">-B5651</f>
        <v>-0.13219239577286</v>
      </c>
      <c r="E5651" s="6" t="n">
        <f aca="false">C5651+D5651*A$1</f>
        <v>0.00934926081344426</v>
      </c>
      <c r="F5651" s="6" t="n">
        <f aca="false">B5651+C5651*A$1</f>
        <v>0.132299107620572</v>
      </c>
    </row>
    <row r="5652" customFormat="false" ht="13.5" hidden="false" customHeight="false" outlineLevel="0" collapsed="false">
      <c r="A5652" s="6" t="n">
        <f aca="false">A5651+A$1</f>
        <v>56.4799999999973</v>
      </c>
      <c r="B5652" s="6" t="n">
        <f aca="false">F5651</f>
        <v>0.132299107620572</v>
      </c>
      <c r="C5652" s="6" t="n">
        <f aca="false">E5651</f>
        <v>0.00934926081344426</v>
      </c>
      <c r="D5652" s="6" t="n">
        <f aca="false">-B5652</f>
        <v>-0.132299107620572</v>
      </c>
      <c r="E5652" s="6" t="n">
        <f aca="false">C5652+D5652*A$1</f>
        <v>0.00802626973723854</v>
      </c>
      <c r="F5652" s="6" t="n">
        <f aca="false">B5652+C5652*A$1</f>
        <v>0.132392600228706</v>
      </c>
    </row>
    <row r="5653" customFormat="false" ht="13.5" hidden="false" customHeight="false" outlineLevel="0" collapsed="false">
      <c r="A5653" s="6" t="n">
        <f aca="false">A5652+A$1</f>
        <v>56.4899999999973</v>
      </c>
      <c r="B5653" s="6" t="n">
        <f aca="false">F5652</f>
        <v>0.132392600228706</v>
      </c>
      <c r="C5653" s="6" t="n">
        <f aca="false">E5652</f>
        <v>0.00802626973723854</v>
      </c>
      <c r="D5653" s="6" t="n">
        <f aca="false">-B5653</f>
        <v>-0.132392600228706</v>
      </c>
      <c r="E5653" s="6" t="n">
        <f aca="false">C5653+D5653*A$1</f>
        <v>0.00670234373495148</v>
      </c>
      <c r="F5653" s="6" t="n">
        <f aca="false">B5653+C5653*A$1</f>
        <v>0.132472862926079</v>
      </c>
    </row>
    <row r="5654" customFormat="false" ht="13.5" hidden="false" customHeight="false" outlineLevel="0" collapsed="false">
      <c r="A5654" s="6" t="n">
        <f aca="false">A5653+A$1</f>
        <v>56.4999999999973</v>
      </c>
      <c r="B5654" s="6" t="n">
        <f aca="false">F5653</f>
        <v>0.132472862926079</v>
      </c>
      <c r="C5654" s="6" t="n">
        <f aca="false">E5653</f>
        <v>0.00670234373495148</v>
      </c>
      <c r="D5654" s="6" t="n">
        <f aca="false">-B5654</f>
        <v>-0.132472862926079</v>
      </c>
      <c r="E5654" s="6" t="n">
        <f aca="false">C5654+D5654*A$1</f>
        <v>0.00537761510569069</v>
      </c>
      <c r="F5654" s="6" t="n">
        <f aca="false">B5654+C5654*A$1</f>
        <v>0.132539886363428</v>
      </c>
    </row>
    <row r="5655" customFormat="false" ht="13.5" hidden="false" customHeight="false" outlineLevel="0" collapsed="false">
      <c r="A5655" s="6" t="n">
        <f aca="false">A5654+A$1</f>
        <v>56.5099999999973</v>
      </c>
      <c r="B5655" s="6" t="n">
        <f aca="false">F5654</f>
        <v>0.132539886363428</v>
      </c>
      <c r="C5655" s="6" t="n">
        <f aca="false">E5654</f>
        <v>0.00537761510569069</v>
      </c>
      <c r="D5655" s="6" t="n">
        <f aca="false">-B5655</f>
        <v>-0.132539886363428</v>
      </c>
      <c r="E5655" s="6" t="n">
        <f aca="false">C5655+D5655*A$1</f>
        <v>0.00405221624205641</v>
      </c>
      <c r="F5655" s="6" t="n">
        <f aca="false">B5655+C5655*A$1</f>
        <v>0.132593662514485</v>
      </c>
    </row>
    <row r="5656" customFormat="false" ht="13.5" hidden="false" customHeight="false" outlineLevel="0" collapsed="false">
      <c r="A5656" s="6" t="n">
        <f aca="false">A5655+A$1</f>
        <v>56.5199999999973</v>
      </c>
      <c r="B5656" s="6" t="n">
        <f aca="false">F5655</f>
        <v>0.132593662514485</v>
      </c>
      <c r="C5656" s="6" t="n">
        <f aca="false">E5655</f>
        <v>0.00405221624205641</v>
      </c>
      <c r="D5656" s="6" t="n">
        <f aca="false">-B5656</f>
        <v>-0.132593662514485</v>
      </c>
      <c r="E5656" s="6" t="n">
        <f aca="false">C5656+D5656*A$1</f>
        <v>0.00272627961691156</v>
      </c>
      <c r="F5656" s="6" t="n">
        <f aca="false">B5656+C5656*A$1</f>
        <v>0.132634184676906</v>
      </c>
    </row>
    <row r="5657" customFormat="false" ht="13.5" hidden="false" customHeight="false" outlineLevel="0" collapsed="false">
      <c r="A5657" s="6" t="n">
        <f aca="false">A5656+A$1</f>
        <v>56.5299999999973</v>
      </c>
      <c r="B5657" s="6" t="n">
        <f aca="false">F5656</f>
        <v>0.132634184676906</v>
      </c>
      <c r="C5657" s="6" t="n">
        <f aca="false">E5656</f>
        <v>0.00272627961691156</v>
      </c>
      <c r="D5657" s="6" t="n">
        <f aca="false">-B5657</f>
        <v>-0.132634184676906</v>
      </c>
      <c r="E5657" s="6" t="n">
        <f aca="false">C5657+D5657*A$1</f>
        <v>0.00139993777014251</v>
      </c>
      <c r="F5657" s="6" t="n">
        <f aca="false">B5657+C5657*A$1</f>
        <v>0.132661447473075</v>
      </c>
    </row>
    <row r="5658" customFormat="false" ht="13.5" hidden="false" customHeight="false" outlineLevel="0" collapsed="false">
      <c r="A5658" s="6" t="n">
        <f aca="false">A5657+A$1</f>
        <v>56.5399999999973</v>
      </c>
      <c r="B5658" s="6" t="n">
        <f aca="false">F5657</f>
        <v>0.132661447473075</v>
      </c>
      <c r="C5658" s="6" t="n">
        <f aca="false">E5657</f>
        <v>0.00139993777014251</v>
      </c>
      <c r="D5658" s="6" t="n">
        <f aca="false">-B5658</f>
        <v>-0.132661447473075</v>
      </c>
      <c r="E5658" s="6" t="n">
        <f aca="false">C5658+D5658*A$1</f>
        <v>7.33232954117614E-005</v>
      </c>
      <c r="F5658" s="6" t="n">
        <f aca="false">B5658+C5658*A$1</f>
        <v>0.132675446850776</v>
      </c>
    </row>
    <row r="5659" customFormat="false" ht="13.5" hidden="false" customHeight="false" outlineLevel="0" collapsed="false">
      <c r="A5659" s="6" t="n">
        <f aca="false">A5658+A$1</f>
        <v>56.5499999999973</v>
      </c>
      <c r="B5659" s="6" t="n">
        <f aca="false">F5658</f>
        <v>0.132675446850776</v>
      </c>
      <c r="C5659" s="6" t="n">
        <f aca="false">E5658</f>
        <v>7.33232954117614E-005</v>
      </c>
      <c r="D5659" s="6" t="n">
        <f aca="false">-B5659</f>
        <v>-0.132675446850776</v>
      </c>
      <c r="E5659" s="6" t="n">
        <f aca="false">C5659+D5659*A$1</f>
        <v>-0.001253431173096</v>
      </c>
      <c r="F5659" s="6" t="n">
        <f aca="false">B5659+C5659*A$1</f>
        <v>0.13267618008373</v>
      </c>
    </row>
    <row r="5660" customFormat="false" ht="13.5" hidden="false" customHeight="false" outlineLevel="0" collapsed="false">
      <c r="A5660" s="6" t="n">
        <f aca="false">A5659+A$1</f>
        <v>56.5599999999973</v>
      </c>
      <c r="B5660" s="6" t="n">
        <f aca="false">F5659</f>
        <v>0.13267618008373</v>
      </c>
      <c r="C5660" s="6" t="n">
        <f aca="false">E5659</f>
        <v>-0.001253431173096</v>
      </c>
      <c r="D5660" s="6" t="n">
        <f aca="false">-B5660</f>
        <v>-0.13267618008373</v>
      </c>
      <c r="E5660" s="6" t="n">
        <f aca="false">C5660+D5660*A$1</f>
        <v>-0.0025801929739333</v>
      </c>
      <c r="F5660" s="6" t="n">
        <f aca="false">B5660+C5660*A$1</f>
        <v>0.132663645771999</v>
      </c>
    </row>
    <row r="5661" customFormat="false" ht="13.5" hidden="false" customHeight="false" outlineLevel="0" collapsed="false">
      <c r="A5661" s="6" t="n">
        <f aca="false">A5660+A$1</f>
        <v>56.5699999999973</v>
      </c>
      <c r="B5661" s="6" t="n">
        <f aca="false">F5660</f>
        <v>0.132663645771999</v>
      </c>
      <c r="C5661" s="6" t="n">
        <f aca="false">E5660</f>
        <v>-0.0025801929739333</v>
      </c>
      <c r="D5661" s="6" t="n">
        <f aca="false">-B5661</f>
        <v>-0.132663645771999</v>
      </c>
      <c r="E5661" s="6" t="n">
        <f aca="false">C5661+D5661*A$1</f>
        <v>-0.00390682943165329</v>
      </c>
      <c r="F5661" s="6" t="n">
        <f aca="false">B5661+C5661*A$1</f>
        <v>0.13263784384226</v>
      </c>
    </row>
    <row r="5662" customFormat="false" ht="13.5" hidden="false" customHeight="false" outlineLevel="0" collapsed="false">
      <c r="A5662" s="6" t="n">
        <f aca="false">A5661+A$1</f>
        <v>56.5799999999973</v>
      </c>
      <c r="B5662" s="6" t="n">
        <f aca="false">F5661</f>
        <v>0.13263784384226</v>
      </c>
      <c r="C5662" s="6" t="n">
        <f aca="false">E5661</f>
        <v>-0.00390682943165329</v>
      </c>
      <c r="D5662" s="6" t="n">
        <f aca="false">-B5662</f>
        <v>-0.13263784384226</v>
      </c>
      <c r="E5662" s="6" t="n">
        <f aca="false">C5662+D5662*A$1</f>
        <v>-0.00523320787007589</v>
      </c>
      <c r="F5662" s="6" t="n">
        <f aca="false">B5662+C5662*A$1</f>
        <v>0.132598775547943</v>
      </c>
    </row>
    <row r="5663" customFormat="false" ht="13.5" hidden="false" customHeight="false" outlineLevel="0" collapsed="false">
      <c r="A5663" s="6" t="n">
        <f aca="false">A5662+A$1</f>
        <v>56.5899999999973</v>
      </c>
      <c r="B5663" s="6" t="n">
        <f aca="false">F5662</f>
        <v>0.132598775547943</v>
      </c>
      <c r="C5663" s="6" t="n">
        <f aca="false">E5662</f>
        <v>-0.00523320787007589</v>
      </c>
      <c r="D5663" s="6" t="n">
        <f aca="false">-B5663</f>
        <v>-0.132598775547943</v>
      </c>
      <c r="E5663" s="6" t="n">
        <f aca="false">C5663+D5663*A$1</f>
        <v>-0.00655919562555533</v>
      </c>
      <c r="F5663" s="6" t="n">
        <f aca="false">B5663+C5663*A$1</f>
        <v>0.132546443469243</v>
      </c>
    </row>
    <row r="5664" customFormat="false" ht="13.5" hidden="false" customHeight="false" outlineLevel="0" collapsed="false">
      <c r="A5664" s="6" t="n">
        <f aca="false">A5663+A$1</f>
        <v>56.5999999999973</v>
      </c>
      <c r="B5664" s="6" t="n">
        <f aca="false">F5663</f>
        <v>0.132546443469243</v>
      </c>
      <c r="C5664" s="6" t="n">
        <f aca="false">E5663</f>
        <v>-0.00655919562555533</v>
      </c>
      <c r="D5664" s="6" t="n">
        <f aca="false">-B5664</f>
        <v>-0.132546443469243</v>
      </c>
      <c r="E5664" s="6" t="n">
        <f aca="false">C5664+D5664*A$1</f>
        <v>-0.00788466006024775</v>
      </c>
      <c r="F5664" s="6" t="n">
        <f aca="false">B5664+C5664*A$1</f>
        <v>0.132480851512987</v>
      </c>
    </row>
    <row r="5665" customFormat="false" ht="13.5" hidden="false" customHeight="false" outlineLevel="0" collapsed="false">
      <c r="A5665" s="6" t="n">
        <f aca="false">A5664+A$1</f>
        <v>56.6099999999973</v>
      </c>
      <c r="B5665" s="6" t="n">
        <f aca="false">F5664</f>
        <v>0.132480851512987</v>
      </c>
      <c r="C5665" s="6" t="n">
        <f aca="false">E5664</f>
        <v>-0.00788466006024775</v>
      </c>
      <c r="D5665" s="6" t="n">
        <f aca="false">-B5665</f>
        <v>-0.132480851512987</v>
      </c>
      <c r="E5665" s="6" t="n">
        <f aca="false">C5665+D5665*A$1</f>
        <v>-0.00920946857537762</v>
      </c>
      <c r="F5665" s="6" t="n">
        <f aca="false">B5665+C5665*A$1</f>
        <v>0.132402004912385</v>
      </c>
    </row>
    <row r="5666" customFormat="false" ht="13.5" hidden="false" customHeight="false" outlineLevel="0" collapsed="false">
      <c r="A5666" s="6" t="n">
        <f aca="false">A5665+A$1</f>
        <v>56.6199999999973</v>
      </c>
      <c r="B5666" s="6" t="n">
        <f aca="false">F5665</f>
        <v>0.132402004912385</v>
      </c>
      <c r="C5666" s="6" t="n">
        <f aca="false">E5665</f>
        <v>-0.00920946857537762</v>
      </c>
      <c r="D5666" s="6" t="n">
        <f aca="false">-B5666</f>
        <v>-0.132402004912385</v>
      </c>
      <c r="E5666" s="6" t="n">
        <f aca="false">C5666+D5666*A$1</f>
        <v>-0.0105334886245015</v>
      </c>
      <c r="F5666" s="6" t="n">
        <f aca="false">B5666+C5666*A$1</f>
        <v>0.132309910226631</v>
      </c>
    </row>
    <row r="5667" customFormat="false" ht="13.5" hidden="false" customHeight="false" outlineLevel="0" collapsed="false">
      <c r="A5667" s="6" t="n">
        <f aca="false">A5666+A$1</f>
        <v>56.6299999999973</v>
      </c>
      <c r="B5667" s="6" t="n">
        <f aca="false">F5666</f>
        <v>0.132309910226631</v>
      </c>
      <c r="C5667" s="6" t="n">
        <f aca="false">E5666</f>
        <v>-0.0105334886245015</v>
      </c>
      <c r="D5667" s="6" t="n">
        <f aca="false">-B5667</f>
        <v>-0.132309910226631</v>
      </c>
      <c r="E5667" s="6" t="n">
        <f aca="false">C5667+D5667*A$1</f>
        <v>-0.0118565877267678</v>
      </c>
      <c r="F5667" s="6" t="n">
        <f aca="false">B5667+C5667*A$1</f>
        <v>0.132204575340386</v>
      </c>
    </row>
    <row r="5668" customFormat="false" ht="13.5" hidden="false" customHeight="false" outlineLevel="0" collapsed="false">
      <c r="A5668" s="6" t="n">
        <f aca="false">A5667+A$1</f>
        <v>56.6399999999973</v>
      </c>
      <c r="B5668" s="6" t="n">
        <f aca="false">F5667</f>
        <v>0.132204575340386</v>
      </c>
      <c r="C5668" s="6" t="n">
        <f aca="false">E5667</f>
        <v>-0.0118565877267678</v>
      </c>
      <c r="D5668" s="6" t="n">
        <f aca="false">-B5668</f>
        <v>-0.132204575340386</v>
      </c>
      <c r="E5668" s="6" t="n">
        <f aca="false">C5668+D5668*A$1</f>
        <v>-0.0131786334801716</v>
      </c>
      <c r="F5668" s="6" t="n">
        <f aca="false">B5668+C5668*A$1</f>
        <v>0.132086009463118</v>
      </c>
    </row>
    <row r="5669" customFormat="false" ht="13.5" hidden="false" customHeight="false" outlineLevel="0" collapsed="false">
      <c r="A5669" s="6" t="n">
        <f aca="false">A5668+A$1</f>
        <v>56.6499999999973</v>
      </c>
      <c r="B5669" s="6" t="n">
        <f aca="false">F5668</f>
        <v>0.132086009463118</v>
      </c>
      <c r="C5669" s="6" t="n">
        <f aca="false">E5668</f>
        <v>-0.0131786334801716</v>
      </c>
      <c r="D5669" s="6" t="n">
        <f aca="false">-B5669</f>
        <v>-0.132086009463118</v>
      </c>
      <c r="E5669" s="6" t="n">
        <f aca="false">C5669+D5669*A$1</f>
        <v>-0.0144994935748028</v>
      </c>
      <c r="F5669" s="6" t="n">
        <f aca="false">B5669+C5669*A$1</f>
        <v>0.131954223128316</v>
      </c>
    </row>
    <row r="5670" customFormat="false" ht="13.5" hidden="false" customHeight="false" outlineLevel="0" collapsed="false">
      <c r="A5670" s="6" t="n">
        <f aca="false">A5669+A$1</f>
        <v>56.6599999999973</v>
      </c>
      <c r="B5670" s="6" t="n">
        <f aca="false">F5669</f>
        <v>0.131954223128316</v>
      </c>
      <c r="C5670" s="6" t="n">
        <f aca="false">E5669</f>
        <v>-0.0144994935748028</v>
      </c>
      <c r="D5670" s="6" t="n">
        <f aca="false">-B5670</f>
        <v>-0.131954223128316</v>
      </c>
      <c r="E5670" s="6" t="n">
        <f aca="false">C5670+D5670*A$1</f>
        <v>-0.015819035806086</v>
      </c>
      <c r="F5670" s="6" t="n">
        <f aca="false">B5670+C5670*A$1</f>
        <v>0.131809228192568</v>
      </c>
    </row>
    <row r="5671" customFormat="false" ht="13.5" hidden="false" customHeight="false" outlineLevel="0" collapsed="false">
      <c r="A5671" s="6" t="n">
        <f aca="false">A5670+A$1</f>
        <v>56.6699999999973</v>
      </c>
      <c r="B5671" s="6" t="n">
        <f aca="false">F5670</f>
        <v>0.131809228192568</v>
      </c>
      <c r="C5671" s="6" t="n">
        <f aca="false">E5670</f>
        <v>-0.015819035806086</v>
      </c>
      <c r="D5671" s="6" t="n">
        <f aca="false">-B5671</f>
        <v>-0.131809228192568</v>
      </c>
      <c r="E5671" s="6" t="n">
        <f aca="false">C5671+D5671*A$1</f>
        <v>-0.0171371280880117</v>
      </c>
      <c r="F5671" s="6" t="n">
        <f aca="false">B5671+C5671*A$1</f>
        <v>0.131651037834508</v>
      </c>
    </row>
    <row r="5672" customFormat="false" ht="13.5" hidden="false" customHeight="false" outlineLevel="0" collapsed="false">
      <c r="A5672" s="6" t="n">
        <f aca="false">A5671+A$1</f>
        <v>56.6799999999973</v>
      </c>
      <c r="B5672" s="6" t="n">
        <f aca="false">F5671</f>
        <v>0.131651037834508</v>
      </c>
      <c r="C5672" s="6" t="n">
        <f aca="false">E5671</f>
        <v>-0.0171371280880117</v>
      </c>
      <c r="D5672" s="6" t="n">
        <f aca="false">-B5672</f>
        <v>-0.131651037834508</v>
      </c>
      <c r="E5672" s="6" t="n">
        <f aca="false">C5672+D5672*A$1</f>
        <v>-0.0184536384663567</v>
      </c>
      <c r="F5672" s="6" t="n">
        <f aca="false">B5672+C5672*A$1</f>
        <v>0.131479666553627</v>
      </c>
    </row>
    <row r="5673" customFormat="false" ht="13.5" hidden="false" customHeight="false" outlineLevel="0" collapsed="false">
      <c r="A5673" s="6" t="n">
        <f aca="false">A5672+A$1</f>
        <v>56.6899999999973</v>
      </c>
      <c r="B5673" s="6" t="n">
        <f aca="false">F5672</f>
        <v>0.131479666553627</v>
      </c>
      <c r="C5673" s="6" t="n">
        <f aca="false">E5672</f>
        <v>-0.0184536384663567</v>
      </c>
      <c r="D5673" s="6" t="n">
        <f aca="false">-B5673</f>
        <v>-0.131479666553627</v>
      </c>
      <c r="E5673" s="6" t="n">
        <f aca="false">C5673+D5673*A$1</f>
        <v>-0.019768435131893</v>
      </c>
      <c r="F5673" s="6" t="n">
        <f aca="false">B5673+C5673*A$1</f>
        <v>0.131295130168964</v>
      </c>
    </row>
    <row r="5674" customFormat="false" ht="13.5" hidden="false" customHeight="false" outlineLevel="0" collapsed="false">
      <c r="A5674" s="6" t="n">
        <f aca="false">A5673+A$1</f>
        <v>56.6999999999973</v>
      </c>
      <c r="B5674" s="6" t="n">
        <f aca="false">F5673</f>
        <v>0.131295130168964</v>
      </c>
      <c r="C5674" s="6" t="n">
        <f aca="false">E5673</f>
        <v>-0.019768435131893</v>
      </c>
      <c r="D5674" s="6" t="n">
        <f aca="false">-B5674</f>
        <v>-0.131295130168964</v>
      </c>
      <c r="E5674" s="6" t="n">
        <f aca="false">C5674+D5674*A$1</f>
        <v>-0.0210813864335827</v>
      </c>
      <c r="F5674" s="6" t="n">
        <f aca="false">B5674+C5674*A$1</f>
        <v>0.131097445817645</v>
      </c>
    </row>
    <row r="5675" customFormat="false" ht="13.5" hidden="false" customHeight="false" outlineLevel="0" collapsed="false">
      <c r="A5675" s="6" t="n">
        <f aca="false">A5674+A$1</f>
        <v>56.7099999999973</v>
      </c>
      <c r="B5675" s="6" t="n">
        <f aca="false">F5674</f>
        <v>0.131097445817645</v>
      </c>
      <c r="C5675" s="6" t="n">
        <f aca="false">E5674</f>
        <v>-0.0210813864335827</v>
      </c>
      <c r="D5675" s="6" t="n">
        <f aca="false">-B5675</f>
        <v>-0.131097445817645</v>
      </c>
      <c r="E5675" s="6" t="n">
        <f aca="false">C5675+D5675*A$1</f>
        <v>-0.0223923608917591</v>
      </c>
      <c r="F5675" s="6" t="n">
        <f aca="false">B5675+C5675*A$1</f>
        <v>0.130886631953309</v>
      </c>
    </row>
    <row r="5676" customFormat="false" ht="13.5" hidden="false" customHeight="false" outlineLevel="0" collapsed="false">
      <c r="A5676" s="6" t="n">
        <f aca="false">A5675+A$1</f>
        <v>56.7199999999973</v>
      </c>
      <c r="B5676" s="6" t="n">
        <f aca="false">F5675</f>
        <v>0.130886631953309</v>
      </c>
      <c r="C5676" s="6" t="n">
        <f aca="false">E5675</f>
        <v>-0.0223923608917591</v>
      </c>
      <c r="D5676" s="6" t="n">
        <f aca="false">-B5676</f>
        <v>-0.130886631953309</v>
      </c>
      <c r="E5676" s="6" t="n">
        <f aca="false">C5676+D5676*A$1</f>
        <v>-0.0237012272112922</v>
      </c>
      <c r="F5676" s="6" t="n">
        <f aca="false">B5676+C5676*A$1</f>
        <v>0.130662708344391</v>
      </c>
    </row>
    <row r="5677" customFormat="false" ht="13.5" hidden="false" customHeight="false" outlineLevel="0" collapsed="false">
      <c r="A5677" s="6" t="n">
        <f aca="false">A5676+A$1</f>
        <v>56.7299999999973</v>
      </c>
      <c r="B5677" s="6" t="n">
        <f aca="false">F5676</f>
        <v>0.130662708344391</v>
      </c>
      <c r="C5677" s="6" t="n">
        <f aca="false">E5676</f>
        <v>-0.0237012272112922</v>
      </c>
      <c r="D5677" s="6" t="n">
        <f aca="false">-B5677</f>
        <v>-0.130662708344391</v>
      </c>
      <c r="E5677" s="6" t="n">
        <f aca="false">C5677+D5677*A$1</f>
        <v>-0.0250078542947361</v>
      </c>
      <c r="F5677" s="6" t="n">
        <f aca="false">B5677+C5677*A$1</f>
        <v>0.130425696072279</v>
      </c>
    </row>
    <row r="5678" customFormat="false" ht="13.5" hidden="false" customHeight="false" outlineLevel="0" collapsed="false">
      <c r="A5678" s="6" t="n">
        <f aca="false">A5677+A$1</f>
        <v>56.7399999999973</v>
      </c>
      <c r="B5678" s="6" t="n">
        <f aca="false">F5677</f>
        <v>0.130425696072279</v>
      </c>
      <c r="C5678" s="6" t="n">
        <f aca="false">E5677</f>
        <v>-0.0250078542947361</v>
      </c>
      <c r="D5678" s="6" t="n">
        <f aca="false">-B5678</f>
        <v>-0.130425696072279</v>
      </c>
      <c r="E5678" s="6" t="n">
        <f aca="false">C5678+D5678*A$1</f>
        <v>-0.0263121112554589</v>
      </c>
      <c r="F5678" s="6" t="n">
        <f aca="false">B5678+C5678*A$1</f>
        <v>0.130175617529331</v>
      </c>
    </row>
    <row r="5679" customFormat="false" ht="13.5" hidden="false" customHeight="false" outlineLevel="0" collapsed="false">
      <c r="A5679" s="6" t="n">
        <f aca="false">A5678+A$1</f>
        <v>56.7499999999973</v>
      </c>
      <c r="B5679" s="6" t="n">
        <f aca="false">F5678</f>
        <v>0.130175617529331</v>
      </c>
      <c r="C5679" s="6" t="n">
        <f aca="false">E5678</f>
        <v>-0.0263121112554589</v>
      </c>
      <c r="D5679" s="6" t="n">
        <f aca="false">-B5679</f>
        <v>-0.130175617529331</v>
      </c>
      <c r="E5679" s="6" t="n">
        <f aca="false">C5679+D5679*A$1</f>
        <v>-0.0276138674307522</v>
      </c>
      <c r="F5679" s="6" t="n">
        <f aca="false">B5679+C5679*A$1</f>
        <v>0.129912496416777</v>
      </c>
    </row>
    <row r="5680" customFormat="false" ht="13.5" hidden="false" customHeight="false" outlineLevel="0" collapsed="false">
      <c r="A5680" s="6" t="n">
        <f aca="false">A5679+A$1</f>
        <v>56.7599999999973</v>
      </c>
      <c r="B5680" s="6" t="n">
        <f aca="false">F5679</f>
        <v>0.129912496416777</v>
      </c>
      <c r="C5680" s="6" t="n">
        <f aca="false">E5679</f>
        <v>-0.0276138674307522</v>
      </c>
      <c r="D5680" s="6" t="n">
        <f aca="false">-B5680</f>
        <v>-0.129912496416777</v>
      </c>
      <c r="E5680" s="6" t="n">
        <f aca="false">C5680+D5680*A$1</f>
        <v>-0.02891299239492</v>
      </c>
      <c r="F5680" s="6" t="n">
        <f aca="false">B5680+C5680*A$1</f>
        <v>0.129636357742469</v>
      </c>
    </row>
    <row r="5681" customFormat="false" ht="13.5" hidden="false" customHeight="false" outlineLevel="0" collapsed="false">
      <c r="A5681" s="6" t="n">
        <f aca="false">A5680+A$1</f>
        <v>56.7699999999973</v>
      </c>
      <c r="B5681" s="6" t="n">
        <f aca="false">F5680</f>
        <v>0.129636357742469</v>
      </c>
      <c r="C5681" s="6" t="n">
        <f aca="false">E5680</f>
        <v>-0.02891299239492</v>
      </c>
      <c r="D5681" s="6" t="n">
        <f aca="false">-B5681</f>
        <v>-0.129636357742469</v>
      </c>
      <c r="E5681" s="6" t="n">
        <f aca="false">C5681+D5681*A$1</f>
        <v>-0.0302093559723447</v>
      </c>
      <c r="F5681" s="6" t="n">
        <f aca="false">B5681+C5681*A$1</f>
        <v>0.12934722781852</v>
      </c>
    </row>
    <row r="5682" customFormat="false" ht="13.5" hidden="false" customHeight="false" outlineLevel="0" collapsed="false">
      <c r="A5682" s="6" t="n">
        <f aca="false">A5681+A$1</f>
        <v>56.7799999999973</v>
      </c>
      <c r="B5682" s="6" t="n">
        <f aca="false">F5681</f>
        <v>0.12934722781852</v>
      </c>
      <c r="C5682" s="6" t="n">
        <f aca="false">E5681</f>
        <v>-0.0302093559723447</v>
      </c>
      <c r="D5682" s="6" t="n">
        <f aca="false">-B5682</f>
        <v>-0.12934722781852</v>
      </c>
      <c r="E5682" s="6" t="n">
        <f aca="false">C5682+D5682*A$1</f>
        <v>-0.0315028282505299</v>
      </c>
      <c r="F5682" s="6" t="n">
        <f aca="false">B5682+C5682*A$1</f>
        <v>0.129045134258796</v>
      </c>
    </row>
    <row r="5683" customFormat="false" ht="13.5" hidden="false" customHeight="false" outlineLevel="0" collapsed="false">
      <c r="A5683" s="6" t="n">
        <f aca="false">A5682+A$1</f>
        <v>56.7899999999973</v>
      </c>
      <c r="B5683" s="6" t="n">
        <f aca="false">F5682</f>
        <v>0.129045134258796</v>
      </c>
      <c r="C5683" s="6" t="n">
        <f aca="false">E5682</f>
        <v>-0.0315028282505299</v>
      </c>
      <c r="D5683" s="6" t="n">
        <f aca="false">-B5683</f>
        <v>-0.129045134258796</v>
      </c>
      <c r="E5683" s="6" t="n">
        <f aca="false">C5683+D5683*A$1</f>
        <v>-0.0327932795931178</v>
      </c>
      <c r="F5683" s="6" t="n">
        <f aca="false">B5683+C5683*A$1</f>
        <v>0.128730105976291</v>
      </c>
    </row>
    <row r="5684" customFormat="false" ht="13.5" hidden="false" customHeight="false" outlineLevel="0" collapsed="false">
      <c r="A5684" s="6" t="n">
        <f aca="false">A5683+A$1</f>
        <v>56.7999999999973</v>
      </c>
      <c r="B5684" s="6" t="n">
        <f aca="false">F5683</f>
        <v>0.128730105976291</v>
      </c>
      <c r="C5684" s="6" t="n">
        <f aca="false">E5683</f>
        <v>-0.0327932795931178</v>
      </c>
      <c r="D5684" s="6" t="n">
        <f aca="false">-B5684</f>
        <v>-0.128730105976291</v>
      </c>
      <c r="E5684" s="6" t="n">
        <f aca="false">C5684+D5684*A$1</f>
        <v>-0.0340805806528807</v>
      </c>
      <c r="F5684" s="6" t="n">
        <f aca="false">B5684+C5684*A$1</f>
        <v>0.12840217318036</v>
      </c>
    </row>
    <row r="5685" customFormat="false" ht="13.5" hidden="false" customHeight="false" outlineLevel="0" collapsed="false">
      <c r="A5685" s="6" t="n">
        <f aca="false">A5684+A$1</f>
        <v>56.8099999999973</v>
      </c>
      <c r="B5685" s="6" t="n">
        <f aca="false">F5684</f>
        <v>0.12840217318036</v>
      </c>
      <c r="C5685" s="6" t="n">
        <f aca="false">E5684</f>
        <v>-0.0340805806528807</v>
      </c>
      <c r="D5685" s="6" t="n">
        <f aca="false">-B5685</f>
        <v>-0.12840217318036</v>
      </c>
      <c r="E5685" s="6" t="n">
        <f aca="false">C5685+D5685*A$1</f>
        <v>-0.0353646023846843</v>
      </c>
      <c r="F5685" s="6" t="n">
        <f aca="false">B5685+C5685*A$1</f>
        <v>0.128061367373831</v>
      </c>
    </row>
    <row r="5686" customFormat="false" ht="13.5" hidden="false" customHeight="false" outlineLevel="0" collapsed="false">
      <c r="A5686" s="6" t="n">
        <f aca="false">A5685+A$1</f>
        <v>56.8199999999973</v>
      </c>
      <c r="B5686" s="6" t="n">
        <f aca="false">F5685</f>
        <v>0.128061367373831</v>
      </c>
      <c r="C5686" s="6" t="n">
        <f aca="false">E5685</f>
        <v>-0.0353646023846843</v>
      </c>
      <c r="D5686" s="6" t="n">
        <f aca="false">-B5686</f>
        <v>-0.128061367373831</v>
      </c>
      <c r="E5686" s="6" t="n">
        <f aca="false">C5686+D5686*A$1</f>
        <v>-0.0366452160584226</v>
      </c>
      <c r="F5686" s="6" t="n">
        <f aca="false">B5686+C5686*A$1</f>
        <v>0.127707721349984</v>
      </c>
    </row>
    <row r="5687" customFormat="false" ht="13.5" hidden="false" customHeight="false" outlineLevel="0" collapsed="false">
      <c r="A5687" s="6" t="n">
        <f aca="false">A5686+A$1</f>
        <v>56.8299999999973</v>
      </c>
      <c r="B5687" s="6" t="n">
        <f aca="false">F5686</f>
        <v>0.127707721349984</v>
      </c>
      <c r="C5687" s="6" t="n">
        <f aca="false">E5686</f>
        <v>-0.0366452160584226</v>
      </c>
      <c r="D5687" s="6" t="n">
        <f aca="false">-B5687</f>
        <v>-0.127707721349984</v>
      </c>
      <c r="E5687" s="6" t="n">
        <f aca="false">C5687+D5687*A$1</f>
        <v>-0.0379222932719225</v>
      </c>
      <c r="F5687" s="6" t="n">
        <f aca="false">B5687+C5687*A$1</f>
        <v>0.1273412691894</v>
      </c>
    </row>
    <row r="5688" customFormat="false" ht="13.5" hidden="false" customHeight="false" outlineLevel="0" collapsed="false">
      <c r="A5688" s="6" t="n">
        <f aca="false">A5687+A$1</f>
        <v>56.8399999999973</v>
      </c>
      <c r="B5688" s="6" t="n">
        <f aca="false">F5687</f>
        <v>0.1273412691894</v>
      </c>
      <c r="C5688" s="6" t="n">
        <f aca="false">E5687</f>
        <v>-0.0379222932719225</v>
      </c>
      <c r="D5688" s="6" t="n">
        <f aca="false">-B5688</f>
        <v>-0.1273412691894</v>
      </c>
      <c r="E5688" s="6" t="n">
        <f aca="false">C5688+D5688*A$1</f>
        <v>-0.0391957059638165</v>
      </c>
      <c r="F5688" s="6" t="n">
        <f aca="false">B5688+C5688*A$1</f>
        <v>0.126962046256681</v>
      </c>
    </row>
    <row r="5689" customFormat="false" ht="13.5" hidden="false" customHeight="false" outlineLevel="0" collapsed="false">
      <c r="A5689" s="6" t="n">
        <f aca="false">A5688+A$1</f>
        <v>56.8499999999973</v>
      </c>
      <c r="B5689" s="6" t="n">
        <f aca="false">F5688</f>
        <v>0.126962046256681</v>
      </c>
      <c r="C5689" s="6" t="n">
        <f aca="false">E5688</f>
        <v>-0.0391957059638165</v>
      </c>
      <c r="D5689" s="6" t="n">
        <f aca="false">-B5689</f>
        <v>-0.126962046256681</v>
      </c>
      <c r="E5689" s="6" t="n">
        <f aca="false">C5689+D5689*A$1</f>
        <v>-0.0404653264263833</v>
      </c>
      <c r="F5689" s="6" t="n">
        <f aca="false">B5689+C5689*A$1</f>
        <v>0.126570089197043</v>
      </c>
    </row>
    <row r="5690" customFormat="false" ht="13.5" hidden="false" customHeight="false" outlineLevel="0" collapsed="false">
      <c r="A5690" s="6" t="n">
        <f aca="false">A5689+A$1</f>
        <v>56.8599999999973</v>
      </c>
      <c r="B5690" s="6" t="n">
        <f aca="false">F5689</f>
        <v>0.126570089197043</v>
      </c>
      <c r="C5690" s="6" t="n">
        <f aca="false">E5689</f>
        <v>-0.0404653264263833</v>
      </c>
      <c r="D5690" s="6" t="n">
        <f aca="false">-B5690</f>
        <v>-0.126570089197043</v>
      </c>
      <c r="E5690" s="6" t="n">
        <f aca="false">C5690+D5690*A$1</f>
        <v>-0.0417310273183537</v>
      </c>
      <c r="F5690" s="6" t="n">
        <f aca="false">B5690+C5690*A$1</f>
        <v>0.126165435932779</v>
      </c>
    </row>
    <row r="5691" customFormat="false" ht="13.5" hidden="false" customHeight="false" outlineLevel="0" collapsed="false">
      <c r="A5691" s="6" t="n">
        <f aca="false">A5690+A$1</f>
        <v>56.8699999999973</v>
      </c>
      <c r="B5691" s="6" t="n">
        <f aca="false">F5690</f>
        <v>0.126165435932779</v>
      </c>
      <c r="C5691" s="6" t="n">
        <f aca="false">E5690</f>
        <v>-0.0417310273183537</v>
      </c>
      <c r="D5691" s="6" t="n">
        <f aca="false">-B5691</f>
        <v>-0.126165435932779</v>
      </c>
      <c r="E5691" s="6" t="n">
        <f aca="false">C5691+D5691*A$1</f>
        <v>-0.0429926816776815</v>
      </c>
      <c r="F5691" s="6" t="n">
        <f aca="false">B5691+C5691*A$1</f>
        <v>0.125748125659595</v>
      </c>
    </row>
    <row r="5692" customFormat="false" ht="13.5" hidden="false" customHeight="false" outlineLevel="0" collapsed="false">
      <c r="A5692" s="6" t="n">
        <f aca="false">A5691+A$1</f>
        <v>56.8799999999973</v>
      </c>
      <c r="B5692" s="6" t="n">
        <f aca="false">F5691</f>
        <v>0.125748125659595</v>
      </c>
      <c r="C5692" s="6" t="n">
        <f aca="false">E5691</f>
        <v>-0.0429926816776815</v>
      </c>
      <c r="D5692" s="6" t="n">
        <f aca="false">-B5692</f>
        <v>-0.125748125659595</v>
      </c>
      <c r="E5692" s="6" t="n">
        <f aca="false">C5692+D5692*A$1</f>
        <v>-0.0442501629342775</v>
      </c>
      <c r="F5692" s="6" t="n">
        <f aca="false">B5692+C5692*A$1</f>
        <v>0.125318198842819</v>
      </c>
    </row>
    <row r="5693" customFormat="false" ht="13.5" hidden="false" customHeight="false" outlineLevel="0" collapsed="false">
      <c r="A5693" s="6" t="n">
        <f aca="false">A5692+A$1</f>
        <v>56.8899999999973</v>
      </c>
      <c r="B5693" s="6" t="n">
        <f aca="false">F5692</f>
        <v>0.125318198842819</v>
      </c>
      <c r="C5693" s="6" t="n">
        <f aca="false">E5692</f>
        <v>-0.0442501629342775</v>
      </c>
      <c r="D5693" s="6" t="n">
        <f aca="false">-B5693</f>
        <v>-0.125318198842819</v>
      </c>
      <c r="E5693" s="6" t="n">
        <f aca="false">C5693+D5693*A$1</f>
        <v>-0.0455033449227057</v>
      </c>
      <c r="F5693" s="6" t="n">
        <f aca="false">B5693+C5693*A$1</f>
        <v>0.124875697213476</v>
      </c>
    </row>
    <row r="5694" customFormat="false" ht="13.5" hidden="false" customHeight="false" outlineLevel="0" collapsed="false">
      <c r="A5694" s="6" t="n">
        <f aca="false">A5693+A$1</f>
        <v>56.8999999999973</v>
      </c>
      <c r="B5694" s="6" t="n">
        <f aca="false">F5693</f>
        <v>0.124875697213476</v>
      </c>
      <c r="C5694" s="6" t="n">
        <f aca="false">E5693</f>
        <v>-0.0455033449227057</v>
      </c>
      <c r="D5694" s="6" t="n">
        <f aca="false">-B5694</f>
        <v>-0.124875697213476</v>
      </c>
      <c r="E5694" s="6" t="n">
        <f aca="false">C5694+D5694*A$1</f>
        <v>-0.0467521018948404</v>
      </c>
      <c r="F5694" s="6" t="n">
        <f aca="false">B5694+C5694*A$1</f>
        <v>0.124420663764249</v>
      </c>
    </row>
    <row r="5695" customFormat="false" ht="13.5" hidden="false" customHeight="false" outlineLevel="0" collapsed="false">
      <c r="A5695" s="6" t="n">
        <f aca="false">A5694+A$1</f>
        <v>56.9099999999973</v>
      </c>
      <c r="B5695" s="6" t="n">
        <f aca="false">F5694</f>
        <v>0.124420663764249</v>
      </c>
      <c r="C5695" s="6" t="n">
        <f aca="false">E5694</f>
        <v>-0.0467521018948404</v>
      </c>
      <c r="D5695" s="6" t="n">
        <f aca="false">-B5695</f>
        <v>-0.124420663764249</v>
      </c>
      <c r="E5695" s="6" t="n">
        <f aca="false">C5695+D5695*A$1</f>
        <v>-0.0479963085324829</v>
      </c>
      <c r="F5695" s="6" t="n">
        <f aca="false">B5695+C5695*A$1</f>
        <v>0.1239531427453</v>
      </c>
    </row>
    <row r="5696" customFormat="false" ht="13.5" hidden="false" customHeight="false" outlineLevel="0" collapsed="false">
      <c r="A5696" s="6" t="n">
        <f aca="false">A5695+A$1</f>
        <v>56.9199999999972</v>
      </c>
      <c r="B5696" s="6" t="n">
        <f aca="false">F5695</f>
        <v>0.1239531427453</v>
      </c>
      <c r="C5696" s="6" t="n">
        <f aca="false">E5695</f>
        <v>-0.0479963085324829</v>
      </c>
      <c r="D5696" s="6" t="n">
        <f aca="false">-B5696</f>
        <v>-0.1239531427453</v>
      </c>
      <c r="E5696" s="6" t="n">
        <f aca="false">C5696+D5696*A$1</f>
        <v>-0.0492358399599359</v>
      </c>
      <c r="F5696" s="6" t="n">
        <f aca="false">B5696+C5696*A$1</f>
        <v>0.123473179659975</v>
      </c>
    </row>
    <row r="5697" customFormat="false" ht="13.5" hidden="false" customHeight="false" outlineLevel="0" collapsed="false">
      <c r="A5697" s="6" t="n">
        <f aca="false">A5696+A$1</f>
        <v>56.9299999999972</v>
      </c>
      <c r="B5697" s="6" t="n">
        <f aca="false">F5696</f>
        <v>0.123473179659975</v>
      </c>
      <c r="C5697" s="6" t="n">
        <f aca="false">E5696</f>
        <v>-0.0492358399599359</v>
      </c>
      <c r="D5697" s="6" t="n">
        <f aca="false">-B5697</f>
        <v>-0.123473179659975</v>
      </c>
      <c r="E5697" s="6" t="n">
        <f aca="false">C5697+D5697*A$1</f>
        <v>-0.0504705717565357</v>
      </c>
      <c r="F5697" s="6" t="n">
        <f aca="false">B5697+C5697*A$1</f>
        <v>0.122980821260376</v>
      </c>
    </row>
    <row r="5698" customFormat="false" ht="13.5" hidden="false" customHeight="false" outlineLevel="0" collapsed="false">
      <c r="A5698" s="6" t="n">
        <f aca="false">A5697+A$1</f>
        <v>56.9399999999972</v>
      </c>
      <c r="B5698" s="6" t="n">
        <f aca="false">F5697</f>
        <v>0.122980821260376</v>
      </c>
      <c r="C5698" s="6" t="n">
        <f aca="false">E5697</f>
        <v>-0.0504705717565357</v>
      </c>
      <c r="D5698" s="6" t="n">
        <f aca="false">-B5698</f>
        <v>-0.122980821260376</v>
      </c>
      <c r="E5698" s="6" t="n">
        <f aca="false">C5698+D5698*A$1</f>
        <v>-0.0517003799691394</v>
      </c>
      <c r="F5698" s="6" t="n">
        <f aca="false">B5698+C5698*A$1</f>
        <v>0.122476115542811</v>
      </c>
    </row>
    <row r="5699" customFormat="false" ht="13.5" hidden="false" customHeight="false" outlineLevel="0" collapsed="false">
      <c r="A5699" s="6" t="n">
        <f aca="false">A5698+A$1</f>
        <v>56.9499999999972</v>
      </c>
      <c r="B5699" s="6" t="n">
        <f aca="false">F5698</f>
        <v>0.122476115542811</v>
      </c>
      <c r="C5699" s="6" t="n">
        <f aca="false">E5698</f>
        <v>-0.0517003799691394</v>
      </c>
      <c r="D5699" s="6" t="n">
        <f aca="false">-B5699</f>
        <v>-0.122476115542811</v>
      </c>
      <c r="E5699" s="6" t="n">
        <f aca="false">C5699+D5699*A$1</f>
        <v>-0.0529251411245675</v>
      </c>
      <c r="F5699" s="6" t="n">
        <f aca="false">B5699+C5699*A$1</f>
        <v>0.121959111743119</v>
      </c>
    </row>
    <row r="5700" customFormat="false" ht="13.5" hidden="false" customHeight="false" outlineLevel="0" collapsed="false">
      <c r="A5700" s="6" t="n">
        <f aca="false">A5699+A$1</f>
        <v>56.9599999999972</v>
      </c>
      <c r="B5700" s="6" t="n">
        <f aca="false">F5699</f>
        <v>0.121959111743119</v>
      </c>
      <c r="C5700" s="6" t="n">
        <f aca="false">E5699</f>
        <v>-0.0529251411245675</v>
      </c>
      <c r="D5700" s="6" t="n">
        <f aca="false">-B5700</f>
        <v>-0.121959111743119</v>
      </c>
      <c r="E5700" s="6" t="n">
        <f aca="false">C5700+D5700*A$1</f>
        <v>-0.0541447322419987</v>
      </c>
      <c r="F5700" s="6" t="n">
        <f aca="false">B5700+C5700*A$1</f>
        <v>0.121429860331874</v>
      </c>
    </row>
    <row r="5701" customFormat="false" ht="13.5" hidden="false" customHeight="false" outlineLevel="0" collapsed="false">
      <c r="A5701" s="6" t="n">
        <f aca="false">A5700+A$1</f>
        <v>56.9699999999972</v>
      </c>
      <c r="B5701" s="6" t="n">
        <f aca="false">F5700</f>
        <v>0.121429860331874</v>
      </c>
      <c r="C5701" s="6" t="n">
        <f aca="false">E5700</f>
        <v>-0.0541447322419987</v>
      </c>
      <c r="D5701" s="6" t="n">
        <f aca="false">-B5701</f>
        <v>-0.121429860331874</v>
      </c>
      <c r="E5701" s="6" t="n">
        <f aca="false">C5701+D5701*A$1</f>
        <v>-0.0553590308453175</v>
      </c>
      <c r="F5701" s="6" t="n">
        <f aca="false">B5701+C5701*A$1</f>
        <v>0.120888413009454</v>
      </c>
    </row>
    <row r="5702" customFormat="false" ht="13.5" hidden="false" customHeight="false" outlineLevel="0" collapsed="false">
      <c r="A5702" s="6" t="n">
        <f aca="false">A5701+A$1</f>
        <v>56.9799999999972</v>
      </c>
      <c r="B5702" s="6" t="n">
        <f aca="false">F5701</f>
        <v>0.120888413009454</v>
      </c>
      <c r="C5702" s="6" t="n">
        <f aca="false">E5701</f>
        <v>-0.0553590308453175</v>
      </c>
      <c r="D5702" s="6" t="n">
        <f aca="false">-B5702</f>
        <v>-0.120888413009454</v>
      </c>
      <c r="E5702" s="6" t="n">
        <f aca="false">C5702+D5702*A$1</f>
        <v>-0.056567914975412</v>
      </c>
      <c r="F5702" s="6" t="n">
        <f aca="false">B5702+C5702*A$1</f>
        <v>0.120334822701</v>
      </c>
    </row>
    <row r="5703" customFormat="false" ht="13.5" hidden="false" customHeight="false" outlineLevel="0" collapsed="false">
      <c r="A5703" s="6" t="n">
        <f aca="false">A5702+A$1</f>
        <v>56.9899999999972</v>
      </c>
      <c r="B5703" s="6" t="n">
        <f aca="false">F5702</f>
        <v>0.120334822701</v>
      </c>
      <c r="C5703" s="6" t="n">
        <f aca="false">E5702</f>
        <v>-0.056567914975412</v>
      </c>
      <c r="D5703" s="6" t="n">
        <f aca="false">-B5703</f>
        <v>-0.120334822701</v>
      </c>
      <c r="E5703" s="6" t="n">
        <f aca="false">C5703+D5703*A$1</f>
        <v>-0.057771263202422</v>
      </c>
      <c r="F5703" s="6" t="n">
        <f aca="false">B5703+C5703*A$1</f>
        <v>0.119769143551246</v>
      </c>
    </row>
    <row r="5704" customFormat="false" ht="13.5" hidden="false" customHeight="false" outlineLevel="0" collapsed="false">
      <c r="A5704" s="6" t="n">
        <f aca="false">A5703+A$1</f>
        <v>56.9999999999972</v>
      </c>
      <c r="B5704" s="6" t="n">
        <f aca="false">F5703</f>
        <v>0.119769143551246</v>
      </c>
      <c r="C5704" s="6" t="n">
        <f aca="false">E5703</f>
        <v>-0.057771263202422</v>
      </c>
      <c r="D5704" s="6" t="n">
        <f aca="false">-B5704</f>
        <v>-0.119769143551246</v>
      </c>
      <c r="E5704" s="6" t="n">
        <f aca="false">C5704+D5704*A$1</f>
        <v>-0.0589689546379345</v>
      </c>
      <c r="F5704" s="6" t="n">
        <f aca="false">B5704+C5704*A$1</f>
        <v>0.119191430919222</v>
      </c>
    </row>
    <row r="5705" customFormat="false" ht="13.5" hidden="false" customHeight="false" outlineLevel="0" collapsed="false">
      <c r="A5705" s="6" t="n">
        <f aca="false">A5704+A$1</f>
        <v>57.0099999999972</v>
      </c>
      <c r="B5705" s="6" t="n">
        <f aca="false">F5704</f>
        <v>0.119191430919222</v>
      </c>
      <c r="C5705" s="6" t="n">
        <f aca="false">E5704</f>
        <v>-0.0589689546379345</v>
      </c>
      <c r="D5705" s="6" t="n">
        <f aca="false">-B5705</f>
        <v>-0.119191430919222</v>
      </c>
      <c r="E5705" s="6" t="n">
        <f aca="false">C5705+D5705*A$1</f>
        <v>-0.0601608689471267</v>
      </c>
      <c r="F5705" s="6" t="n">
        <f aca="false">B5705+C5705*A$1</f>
        <v>0.118601741372843</v>
      </c>
    </row>
    <row r="5706" customFormat="false" ht="13.5" hidden="false" customHeight="false" outlineLevel="0" collapsed="false">
      <c r="A5706" s="6" t="n">
        <f aca="false">A5705+A$1</f>
        <v>57.0199999999972</v>
      </c>
      <c r="B5706" s="6" t="n">
        <f aca="false">F5705</f>
        <v>0.118601741372843</v>
      </c>
      <c r="C5706" s="6" t="n">
        <f aca="false">E5705</f>
        <v>-0.0601608689471267</v>
      </c>
      <c r="D5706" s="6" t="n">
        <f aca="false">-B5706</f>
        <v>-0.118601741372843</v>
      </c>
      <c r="E5706" s="6" t="n">
        <f aca="false">C5706+D5706*A$1</f>
        <v>-0.0613468863608551</v>
      </c>
      <c r="F5706" s="6" t="n">
        <f aca="false">B5706+C5706*A$1</f>
        <v>0.118000132683372</v>
      </c>
    </row>
    <row r="5707" customFormat="false" ht="13.5" hidden="false" customHeight="false" outlineLevel="0" collapsed="false">
      <c r="A5707" s="6" t="n">
        <f aca="false">A5706+A$1</f>
        <v>57.0299999999972</v>
      </c>
      <c r="B5707" s="6" t="n">
        <f aca="false">F5706</f>
        <v>0.118000132683372</v>
      </c>
      <c r="C5707" s="6" t="n">
        <f aca="false">E5706</f>
        <v>-0.0613468863608551</v>
      </c>
      <c r="D5707" s="6" t="n">
        <f aca="false">-B5707</f>
        <v>-0.118000132683372</v>
      </c>
      <c r="E5707" s="6" t="n">
        <f aca="false">C5707+D5707*A$1</f>
        <v>-0.0625268876876888</v>
      </c>
      <c r="F5707" s="6" t="n">
        <f aca="false">B5707+C5707*A$1</f>
        <v>0.117386663819763</v>
      </c>
    </row>
    <row r="5708" customFormat="false" ht="13.5" hidden="false" customHeight="false" outlineLevel="0" collapsed="false">
      <c r="A5708" s="6" t="n">
        <f aca="false">A5707+A$1</f>
        <v>57.0399999999972</v>
      </c>
      <c r="B5708" s="6" t="n">
        <f aca="false">F5707</f>
        <v>0.117386663819763</v>
      </c>
      <c r="C5708" s="6" t="n">
        <f aca="false">E5707</f>
        <v>-0.0625268876876888</v>
      </c>
      <c r="D5708" s="6" t="n">
        <f aca="false">-B5708</f>
        <v>-0.117386663819763</v>
      </c>
      <c r="E5708" s="6" t="n">
        <f aca="false">C5708+D5708*A$1</f>
        <v>-0.0637007543258865</v>
      </c>
      <c r="F5708" s="6" t="n">
        <f aca="false">B5708+C5708*A$1</f>
        <v>0.116761394942886</v>
      </c>
    </row>
    <row r="5709" customFormat="false" ht="13.5" hidden="false" customHeight="false" outlineLevel="0" collapsed="false">
      <c r="A5709" s="6" t="n">
        <f aca="false">A5708+A$1</f>
        <v>57.0499999999972</v>
      </c>
      <c r="B5709" s="6" t="n">
        <f aca="false">F5708</f>
        <v>0.116761394942886</v>
      </c>
      <c r="C5709" s="6" t="n">
        <f aca="false">E5708</f>
        <v>-0.0637007543258865</v>
      </c>
      <c r="D5709" s="6" t="n">
        <f aca="false">-B5709</f>
        <v>-0.116761394942886</v>
      </c>
      <c r="E5709" s="6" t="n">
        <f aca="false">C5709+D5709*A$1</f>
        <v>-0.0648683682753153</v>
      </c>
      <c r="F5709" s="6" t="n">
        <f aca="false">B5709+C5709*A$1</f>
        <v>0.116124387399627</v>
      </c>
    </row>
    <row r="5710" customFormat="false" ht="13.5" hidden="false" customHeight="false" outlineLevel="0" collapsed="false">
      <c r="A5710" s="6" t="n">
        <f aca="false">A5709+A$1</f>
        <v>57.0599999999972</v>
      </c>
      <c r="B5710" s="6" t="n">
        <f aca="false">F5709</f>
        <v>0.116124387399627</v>
      </c>
      <c r="C5710" s="6" t="n">
        <f aca="false">E5709</f>
        <v>-0.0648683682753153</v>
      </c>
      <c r="D5710" s="6" t="n">
        <f aca="false">-B5710</f>
        <v>-0.116124387399627</v>
      </c>
      <c r="E5710" s="6" t="n">
        <f aca="false">C5710+D5710*A$1</f>
        <v>-0.0660296121493116</v>
      </c>
      <c r="F5710" s="6" t="n">
        <f aca="false">B5710+C5710*A$1</f>
        <v>0.115475703716874</v>
      </c>
    </row>
    <row r="5711" customFormat="false" ht="13.5" hidden="false" customHeight="false" outlineLevel="0" collapsed="false">
      <c r="A5711" s="6" t="n">
        <f aca="false">A5710+A$1</f>
        <v>57.0699999999972</v>
      </c>
      <c r="B5711" s="6" t="n">
        <f aca="false">F5710</f>
        <v>0.115475703716874</v>
      </c>
      <c r="C5711" s="6" t="n">
        <f aca="false">E5710</f>
        <v>-0.0660296121493116</v>
      </c>
      <c r="D5711" s="6" t="n">
        <f aca="false">-B5711</f>
        <v>-0.115475703716874</v>
      </c>
      <c r="E5711" s="6" t="n">
        <f aca="false">C5711+D5711*A$1</f>
        <v>-0.0671843691864804</v>
      </c>
      <c r="F5711" s="6" t="n">
        <f aca="false">B5711+C5711*A$1</f>
        <v>0.114815407595381</v>
      </c>
    </row>
    <row r="5712" customFormat="false" ht="13.5" hidden="false" customHeight="false" outlineLevel="0" collapsed="false">
      <c r="A5712" s="6" t="n">
        <f aca="false">A5711+A$1</f>
        <v>57.0799999999972</v>
      </c>
      <c r="B5712" s="6" t="n">
        <f aca="false">F5711</f>
        <v>0.114815407595381</v>
      </c>
      <c r="C5712" s="6" t="n">
        <f aca="false">E5711</f>
        <v>-0.0671843691864804</v>
      </c>
      <c r="D5712" s="6" t="n">
        <f aca="false">-B5712</f>
        <v>-0.114815407595381</v>
      </c>
      <c r="E5712" s="6" t="n">
        <f aca="false">C5712+D5712*A$1</f>
        <v>-0.0683325232624342</v>
      </c>
      <c r="F5712" s="6" t="n">
        <f aca="false">B5712+C5712*A$1</f>
        <v>0.114143563903516</v>
      </c>
    </row>
    <row r="5713" customFormat="false" ht="13.5" hidden="false" customHeight="false" outlineLevel="0" collapsed="false">
      <c r="A5713" s="6" t="n">
        <f aca="false">A5712+A$1</f>
        <v>57.0899999999972</v>
      </c>
      <c r="B5713" s="6" t="n">
        <f aca="false">F5712</f>
        <v>0.114143563903516</v>
      </c>
      <c r="C5713" s="6" t="n">
        <f aca="false">E5712</f>
        <v>-0.0683325232624342</v>
      </c>
      <c r="D5713" s="6" t="n">
        <f aca="false">-B5713</f>
        <v>-0.114143563903516</v>
      </c>
      <c r="E5713" s="6" t="n">
        <f aca="false">C5713+D5713*A$1</f>
        <v>-0.0694739589014693</v>
      </c>
      <c r="F5713" s="6" t="n">
        <f aca="false">B5713+C5713*A$1</f>
        <v>0.113460238670892</v>
      </c>
    </row>
    <row r="5714" customFormat="false" ht="13.5" hidden="false" customHeight="false" outlineLevel="0" collapsed="false">
      <c r="A5714" s="6" t="n">
        <f aca="false">A5713+A$1</f>
        <v>57.0999999999972</v>
      </c>
      <c r="B5714" s="6" t="n">
        <f aca="false">F5713</f>
        <v>0.113460238670892</v>
      </c>
      <c r="C5714" s="6" t="n">
        <f aca="false">E5713</f>
        <v>-0.0694739589014693</v>
      </c>
      <c r="D5714" s="6" t="n">
        <f aca="false">-B5714</f>
        <v>-0.113460238670892</v>
      </c>
      <c r="E5714" s="6" t="n">
        <f aca="false">C5714+D5714*A$1</f>
        <v>-0.0706085612881783</v>
      </c>
      <c r="F5714" s="6" t="n">
        <f aca="false">B5714+C5714*A$1</f>
        <v>0.112765499081877</v>
      </c>
    </row>
    <row r="5715" customFormat="false" ht="13.5" hidden="false" customHeight="false" outlineLevel="0" collapsed="false">
      <c r="A5715" s="6" t="n">
        <f aca="false">A5714+A$1</f>
        <v>57.1099999999972</v>
      </c>
      <c r="B5715" s="6" t="n">
        <f aca="false">F5714</f>
        <v>0.112765499081877</v>
      </c>
      <c r="C5715" s="6" t="n">
        <f aca="false">E5714</f>
        <v>-0.0706085612881783</v>
      </c>
      <c r="D5715" s="6" t="n">
        <f aca="false">-B5715</f>
        <v>-0.112765499081877</v>
      </c>
      <c r="E5715" s="6" t="n">
        <f aca="false">C5715+D5715*A$1</f>
        <v>-0.071736216278997</v>
      </c>
      <c r="F5715" s="6" t="n">
        <f aca="false">B5715+C5715*A$1</f>
        <v>0.112059413468995</v>
      </c>
    </row>
    <row r="5716" customFormat="false" ht="13.5" hidden="false" customHeight="false" outlineLevel="0" collapsed="false">
      <c r="A5716" s="6" t="n">
        <f aca="false">A5715+A$1</f>
        <v>57.1199999999972</v>
      </c>
      <c r="B5716" s="6" t="n">
        <f aca="false">F5715</f>
        <v>0.112059413468995</v>
      </c>
      <c r="C5716" s="6" t="n">
        <f aca="false">E5715</f>
        <v>-0.071736216278997</v>
      </c>
      <c r="D5716" s="6" t="n">
        <f aca="false">-B5716</f>
        <v>-0.112059413468995</v>
      </c>
      <c r="E5716" s="6" t="n">
        <f aca="false">C5716+D5716*A$1</f>
        <v>-0.072856810413687</v>
      </c>
      <c r="F5716" s="6" t="n">
        <f aca="false">B5716+C5716*A$1</f>
        <v>0.111342051306205</v>
      </c>
    </row>
    <row r="5717" customFormat="false" ht="13.5" hidden="false" customHeight="false" outlineLevel="0" collapsed="false">
      <c r="A5717" s="6" t="n">
        <f aca="false">A5716+A$1</f>
        <v>57.1299999999972</v>
      </c>
      <c r="B5717" s="6" t="n">
        <f aca="false">F5716</f>
        <v>0.111342051306205</v>
      </c>
      <c r="C5717" s="6" t="n">
        <f aca="false">E5716</f>
        <v>-0.072856810413687</v>
      </c>
      <c r="D5717" s="6" t="n">
        <f aca="false">-B5717</f>
        <v>-0.111342051306205</v>
      </c>
      <c r="E5717" s="6" t="n">
        <f aca="false">C5717+D5717*A$1</f>
        <v>-0.073970230926749</v>
      </c>
      <c r="F5717" s="6" t="n">
        <f aca="false">B5717+C5717*A$1</f>
        <v>0.110613483202068</v>
      </c>
    </row>
    <row r="5718" customFormat="false" ht="13.5" hidden="false" customHeight="false" outlineLevel="0" collapsed="false">
      <c r="A5718" s="6" t="n">
        <f aca="false">A5717+A$1</f>
        <v>57.1399999999972</v>
      </c>
      <c r="B5718" s="6" t="n">
        <f aca="false">F5717</f>
        <v>0.110613483202068</v>
      </c>
      <c r="C5718" s="6" t="n">
        <f aca="false">E5717</f>
        <v>-0.073970230926749</v>
      </c>
      <c r="D5718" s="6" t="n">
        <f aca="false">-B5718</f>
        <v>-0.110613483202068</v>
      </c>
      <c r="E5718" s="6" t="n">
        <f aca="false">C5718+D5718*A$1</f>
        <v>-0.0750763657587697</v>
      </c>
      <c r="F5718" s="6" t="n">
        <f aca="false">B5718+C5718*A$1</f>
        <v>0.109873780892801</v>
      </c>
    </row>
    <row r="5719" customFormat="false" ht="13.5" hidden="false" customHeight="false" outlineLevel="0" collapsed="false">
      <c r="A5719" s="6" t="n">
        <f aca="false">A5718+A$1</f>
        <v>57.1499999999972</v>
      </c>
      <c r="B5719" s="6" t="n">
        <f aca="false">F5718</f>
        <v>0.109873780892801</v>
      </c>
      <c r="C5719" s="6" t="n">
        <f aca="false">E5718</f>
        <v>-0.0750763657587697</v>
      </c>
      <c r="D5719" s="6" t="n">
        <f aca="false">-B5719</f>
        <v>-0.109873780892801</v>
      </c>
      <c r="E5719" s="6" t="n">
        <f aca="false">C5719+D5719*A$1</f>
        <v>-0.0761751035676977</v>
      </c>
      <c r="F5719" s="6" t="n">
        <f aca="false">B5719+C5719*A$1</f>
        <v>0.109123017235213</v>
      </c>
    </row>
    <row r="5720" customFormat="false" ht="13.5" hidden="false" customHeight="false" outlineLevel="0" collapsed="false">
      <c r="A5720" s="6" t="n">
        <f aca="false">A5719+A$1</f>
        <v>57.1599999999972</v>
      </c>
      <c r="B5720" s="6" t="n">
        <f aca="false">F5719</f>
        <v>0.109123017235213</v>
      </c>
      <c r="C5720" s="6" t="n">
        <f aca="false">E5719</f>
        <v>-0.0761751035676977</v>
      </c>
      <c r="D5720" s="6" t="n">
        <f aca="false">-B5720</f>
        <v>-0.109123017235213</v>
      </c>
      <c r="E5720" s="6" t="n">
        <f aca="false">C5720+D5720*A$1</f>
        <v>-0.0772663337400499</v>
      </c>
      <c r="F5720" s="6" t="n">
        <f aca="false">B5720+C5720*A$1</f>
        <v>0.108361266199536</v>
      </c>
    </row>
    <row r="5721" customFormat="false" ht="13.5" hidden="false" customHeight="false" outlineLevel="0" collapsed="false">
      <c r="A5721" s="6" t="n">
        <f aca="false">A5720+A$1</f>
        <v>57.1699999999972</v>
      </c>
      <c r="B5721" s="6" t="n">
        <f aca="false">F5720</f>
        <v>0.108361266199536</v>
      </c>
      <c r="C5721" s="6" t="n">
        <f aca="false">E5720</f>
        <v>-0.0772663337400499</v>
      </c>
      <c r="D5721" s="6" t="n">
        <f aca="false">-B5721</f>
        <v>-0.108361266199536</v>
      </c>
      <c r="E5721" s="6" t="n">
        <f aca="false">C5721+D5721*A$1</f>
        <v>-0.0783499464020452</v>
      </c>
      <c r="F5721" s="6" t="n">
        <f aca="false">B5721+C5721*A$1</f>
        <v>0.107588602862136</v>
      </c>
    </row>
    <row r="5722" customFormat="false" ht="13.5" hidden="false" customHeight="false" outlineLevel="0" collapsed="false">
      <c r="A5722" s="6" t="n">
        <f aca="false">A5721+A$1</f>
        <v>57.1799999999972</v>
      </c>
      <c r="B5722" s="6" t="n">
        <f aca="false">F5721</f>
        <v>0.107588602862136</v>
      </c>
      <c r="C5722" s="6" t="n">
        <f aca="false">E5721</f>
        <v>-0.0783499464020452</v>
      </c>
      <c r="D5722" s="6" t="n">
        <f aca="false">-B5722</f>
        <v>-0.107588602862136</v>
      </c>
      <c r="E5722" s="6" t="n">
        <f aca="false">C5722+D5722*A$1</f>
        <v>-0.0794258324306666</v>
      </c>
      <c r="F5722" s="6" t="n">
        <f aca="false">B5722+C5722*A$1</f>
        <v>0.106805103398115</v>
      </c>
    </row>
    <row r="5723" customFormat="false" ht="13.5" hidden="false" customHeight="false" outlineLevel="0" collapsed="false">
      <c r="A5723" s="6" t="n">
        <f aca="false">A5722+A$1</f>
        <v>57.1899999999972</v>
      </c>
      <c r="B5723" s="6" t="n">
        <f aca="false">F5722</f>
        <v>0.106805103398115</v>
      </c>
      <c r="C5723" s="6" t="n">
        <f aca="false">E5722</f>
        <v>-0.0794258324306666</v>
      </c>
      <c r="D5723" s="6" t="n">
        <f aca="false">-B5723</f>
        <v>-0.106805103398115</v>
      </c>
      <c r="E5723" s="6" t="n">
        <f aca="false">C5723+D5723*A$1</f>
        <v>-0.0804938834646477</v>
      </c>
      <c r="F5723" s="6" t="n">
        <f aca="false">B5723+C5723*A$1</f>
        <v>0.106010845073809</v>
      </c>
    </row>
    <row r="5724" customFormat="false" ht="13.5" hidden="false" customHeight="false" outlineLevel="0" collapsed="false">
      <c r="A5724" s="6" t="n">
        <f aca="false">A5723+A$1</f>
        <v>57.1999999999972</v>
      </c>
      <c r="B5724" s="6" t="n">
        <f aca="false">F5723</f>
        <v>0.106010845073809</v>
      </c>
      <c r="C5724" s="6" t="n">
        <f aca="false">E5723</f>
        <v>-0.0804938834646477</v>
      </c>
      <c r="D5724" s="6" t="n">
        <f aca="false">-B5724</f>
        <v>-0.106010845073809</v>
      </c>
      <c r="E5724" s="6" t="n">
        <f aca="false">C5724+D5724*A$1</f>
        <v>-0.0815539919153858</v>
      </c>
      <c r="F5724" s="6" t="n">
        <f aca="false">B5724+C5724*A$1</f>
        <v>0.105205906239162</v>
      </c>
    </row>
    <row r="5725" customFormat="false" ht="13.5" hidden="false" customHeight="false" outlineLevel="0" collapsed="false">
      <c r="A5725" s="6" t="n">
        <f aca="false">A5724+A$1</f>
        <v>57.2099999999972</v>
      </c>
      <c r="B5725" s="6" t="n">
        <f aca="false">F5724</f>
        <v>0.105205906239162</v>
      </c>
      <c r="C5725" s="6" t="n">
        <f aca="false">E5724</f>
        <v>-0.0815539919153858</v>
      </c>
      <c r="D5725" s="6" t="n">
        <f aca="false">-B5725</f>
        <v>-0.105205906239162</v>
      </c>
      <c r="E5725" s="6" t="n">
        <f aca="false">C5725+D5725*A$1</f>
        <v>-0.0826060509777774</v>
      </c>
      <c r="F5725" s="6" t="n">
        <f aca="false">B5725+C5725*A$1</f>
        <v>0.104390366320008</v>
      </c>
    </row>
    <row r="5726" customFormat="false" ht="13.5" hidden="false" customHeight="false" outlineLevel="0" collapsed="false">
      <c r="A5726" s="6" t="n">
        <f aca="false">A5725+A$1</f>
        <v>57.2199999999972</v>
      </c>
      <c r="B5726" s="6" t="n">
        <f aca="false">F5725</f>
        <v>0.104390366320008</v>
      </c>
      <c r="C5726" s="6" t="n">
        <f aca="false">E5725</f>
        <v>-0.0826060509777774</v>
      </c>
      <c r="D5726" s="6" t="n">
        <f aca="false">-B5726</f>
        <v>-0.104390366320008</v>
      </c>
      <c r="E5726" s="6" t="n">
        <f aca="false">C5726+D5726*A$1</f>
        <v>-0.0836499546409775</v>
      </c>
      <c r="F5726" s="6" t="n">
        <f aca="false">B5726+C5726*A$1</f>
        <v>0.103564305810231</v>
      </c>
    </row>
    <row r="5727" customFormat="false" ht="13.5" hidden="false" customHeight="false" outlineLevel="0" collapsed="false">
      <c r="A5727" s="6" t="n">
        <f aca="false">A5726+A$1</f>
        <v>57.2299999999972</v>
      </c>
      <c r="B5727" s="6" t="n">
        <f aca="false">F5726</f>
        <v>0.103564305810231</v>
      </c>
      <c r="C5727" s="6" t="n">
        <f aca="false">E5726</f>
        <v>-0.0836499546409775</v>
      </c>
      <c r="D5727" s="6" t="n">
        <f aca="false">-B5727</f>
        <v>-0.103564305810231</v>
      </c>
      <c r="E5727" s="6" t="n">
        <f aca="false">C5727+D5727*A$1</f>
        <v>-0.0846855976990798</v>
      </c>
      <c r="F5727" s="6" t="n">
        <f aca="false">B5727+C5727*A$1</f>
        <v>0.102727806263821</v>
      </c>
    </row>
    <row r="5728" customFormat="false" ht="13.5" hidden="false" customHeight="false" outlineLevel="0" collapsed="false">
      <c r="A5728" s="6" t="n">
        <f aca="false">A5727+A$1</f>
        <v>57.2399999999972</v>
      </c>
      <c r="B5728" s="6" t="n">
        <f aca="false">F5727</f>
        <v>0.102727806263821</v>
      </c>
      <c r="C5728" s="6" t="n">
        <f aca="false">E5727</f>
        <v>-0.0846855976990798</v>
      </c>
      <c r="D5728" s="6" t="n">
        <f aca="false">-B5728</f>
        <v>-0.102727806263821</v>
      </c>
      <c r="E5728" s="6" t="n">
        <f aca="false">C5728+D5728*A$1</f>
        <v>-0.085712875761718</v>
      </c>
      <c r="F5728" s="6" t="n">
        <f aca="false">B5728+C5728*A$1</f>
        <v>0.10188095028683</v>
      </c>
    </row>
    <row r="5729" customFormat="false" ht="13.5" hidden="false" customHeight="false" outlineLevel="0" collapsed="false">
      <c r="A5729" s="6" t="n">
        <f aca="false">A5728+A$1</f>
        <v>57.2499999999972</v>
      </c>
      <c r="B5729" s="6" t="n">
        <f aca="false">F5728</f>
        <v>0.10188095028683</v>
      </c>
      <c r="C5729" s="6" t="n">
        <f aca="false">E5728</f>
        <v>-0.085712875761718</v>
      </c>
      <c r="D5729" s="6" t="n">
        <f aca="false">-B5729</f>
        <v>-0.10188095028683</v>
      </c>
      <c r="E5729" s="6" t="n">
        <f aca="false">C5729+D5729*A$1</f>
        <v>-0.0867316852645863</v>
      </c>
      <c r="F5729" s="6" t="n">
        <f aca="false">B5729+C5729*A$1</f>
        <v>0.101023821529213</v>
      </c>
    </row>
    <row r="5730" customFormat="false" ht="13.5" hidden="false" customHeight="false" outlineLevel="0" collapsed="false">
      <c r="A5730" s="6" t="n">
        <f aca="false">A5729+A$1</f>
        <v>57.2599999999972</v>
      </c>
      <c r="B5730" s="6" t="n">
        <f aca="false">F5729</f>
        <v>0.101023821529213</v>
      </c>
      <c r="C5730" s="6" t="n">
        <f aca="false">E5729</f>
        <v>-0.0867316852645863</v>
      </c>
      <c r="D5730" s="6" t="n">
        <f aca="false">-B5730</f>
        <v>-0.101023821529213</v>
      </c>
      <c r="E5730" s="6" t="n">
        <f aca="false">C5730+D5730*A$1</f>
        <v>-0.0877419234798784</v>
      </c>
      <c r="F5730" s="6" t="n">
        <f aca="false">B5730+C5730*A$1</f>
        <v>0.100156504676567</v>
      </c>
    </row>
    <row r="5731" customFormat="false" ht="13.5" hidden="false" customHeight="false" outlineLevel="0" collapsed="false">
      <c r="A5731" s="6" t="n">
        <f aca="false">A5730+A$1</f>
        <v>57.2699999999972</v>
      </c>
      <c r="B5731" s="6" t="n">
        <f aca="false">F5730</f>
        <v>0.100156504676567</v>
      </c>
      <c r="C5731" s="6" t="n">
        <f aca="false">E5730</f>
        <v>-0.0877419234798784</v>
      </c>
      <c r="D5731" s="6" t="n">
        <f aca="false">-B5731</f>
        <v>-0.100156504676567</v>
      </c>
      <c r="E5731" s="6" t="n">
        <f aca="false">C5731+D5731*A$1</f>
        <v>-0.0887434885266441</v>
      </c>
      <c r="F5731" s="6" t="n">
        <f aca="false">B5731+C5731*A$1</f>
        <v>0.0992790854417682</v>
      </c>
    </row>
    <row r="5732" customFormat="false" ht="13.5" hidden="false" customHeight="false" outlineLevel="0" collapsed="false">
      <c r="A5732" s="6" t="n">
        <f aca="false">A5731+A$1</f>
        <v>57.2799999999972</v>
      </c>
      <c r="B5732" s="6" t="n">
        <f aca="false">F5731</f>
        <v>0.0992790854417682</v>
      </c>
      <c r="C5732" s="6" t="n">
        <f aca="false">E5731</f>
        <v>-0.0887434885266441</v>
      </c>
      <c r="D5732" s="6" t="n">
        <f aca="false">-B5732</f>
        <v>-0.0992790854417682</v>
      </c>
      <c r="E5732" s="6" t="n">
        <f aca="false">C5732+D5732*A$1</f>
        <v>-0.0897362793810618</v>
      </c>
      <c r="F5732" s="6" t="n">
        <f aca="false">B5732+C5732*A$1</f>
        <v>0.0983916505565017</v>
      </c>
    </row>
    <row r="5733" customFormat="false" ht="13.5" hidden="false" customHeight="false" outlineLevel="0" collapsed="false">
      <c r="A5733" s="6" t="n">
        <f aca="false">A5732+A$1</f>
        <v>57.2899999999972</v>
      </c>
      <c r="B5733" s="6" t="n">
        <f aca="false">F5732</f>
        <v>0.0983916505565017</v>
      </c>
      <c r="C5733" s="6" t="n">
        <f aca="false">E5732</f>
        <v>-0.0897362793810618</v>
      </c>
      <c r="D5733" s="6" t="n">
        <f aca="false">-B5733</f>
        <v>-0.0983916505565017</v>
      </c>
      <c r="E5733" s="6" t="n">
        <f aca="false">C5733+D5733*A$1</f>
        <v>-0.0907201958866268</v>
      </c>
      <c r="F5733" s="6" t="n">
        <f aca="false">B5733+C5733*A$1</f>
        <v>0.0974942877626911</v>
      </c>
    </row>
    <row r="5734" customFormat="false" ht="13.5" hidden="false" customHeight="false" outlineLevel="0" collapsed="false">
      <c r="A5734" s="6" t="n">
        <f aca="false">A5733+A$1</f>
        <v>57.2999999999972</v>
      </c>
      <c r="B5734" s="6" t="n">
        <f aca="false">F5733</f>
        <v>0.0974942877626911</v>
      </c>
      <c r="C5734" s="6" t="n">
        <f aca="false">E5733</f>
        <v>-0.0907201958866268</v>
      </c>
      <c r="D5734" s="6" t="n">
        <f aca="false">-B5734</f>
        <v>-0.0974942877626911</v>
      </c>
      <c r="E5734" s="6" t="n">
        <f aca="false">C5734+D5734*A$1</f>
        <v>-0.0916951387642537</v>
      </c>
      <c r="F5734" s="6" t="n">
        <f aca="false">B5734+C5734*A$1</f>
        <v>0.0965870858038249</v>
      </c>
    </row>
    <row r="5735" customFormat="false" ht="13.5" hidden="false" customHeight="false" outlineLevel="0" collapsed="false">
      <c r="A5735" s="6" t="n">
        <f aca="false">A5734+A$1</f>
        <v>57.3099999999972</v>
      </c>
      <c r="B5735" s="6" t="n">
        <f aca="false">F5734</f>
        <v>0.0965870858038249</v>
      </c>
      <c r="C5735" s="6" t="n">
        <f aca="false">E5734</f>
        <v>-0.0916951387642537</v>
      </c>
      <c r="D5735" s="6" t="n">
        <f aca="false">-B5735</f>
        <v>-0.0965870858038249</v>
      </c>
      <c r="E5735" s="6" t="n">
        <f aca="false">C5735+D5735*A$1</f>
        <v>-0.092661009622292</v>
      </c>
      <c r="F5735" s="6" t="n">
        <f aca="false">B5735+C5735*A$1</f>
        <v>0.0956701344161823</v>
      </c>
    </row>
    <row r="5736" customFormat="false" ht="13.5" hidden="false" customHeight="false" outlineLevel="0" collapsed="false">
      <c r="A5736" s="6" t="n">
        <f aca="false">A5735+A$1</f>
        <v>57.3199999999972</v>
      </c>
      <c r="B5736" s="6" t="n">
        <f aca="false">F5735</f>
        <v>0.0956701344161823</v>
      </c>
      <c r="C5736" s="6" t="n">
        <f aca="false">E5735</f>
        <v>-0.092661009622292</v>
      </c>
      <c r="D5736" s="6" t="n">
        <f aca="false">-B5736</f>
        <v>-0.0956701344161823</v>
      </c>
      <c r="E5736" s="6" t="n">
        <f aca="false">C5736+D5736*A$1</f>
        <v>-0.0936177109664538</v>
      </c>
      <c r="F5736" s="6" t="n">
        <f aca="false">B5736+C5736*A$1</f>
        <v>0.0947435243199594</v>
      </c>
    </row>
    <row r="5737" customFormat="false" ht="13.5" hidden="false" customHeight="false" outlineLevel="0" collapsed="false">
      <c r="A5737" s="6" t="n">
        <f aca="false">A5736+A$1</f>
        <v>57.3299999999972</v>
      </c>
      <c r="B5737" s="6" t="n">
        <f aca="false">F5736</f>
        <v>0.0947435243199594</v>
      </c>
      <c r="C5737" s="6" t="n">
        <f aca="false">E5736</f>
        <v>-0.0936177109664538</v>
      </c>
      <c r="D5737" s="6" t="n">
        <f aca="false">-B5737</f>
        <v>-0.0947435243199594</v>
      </c>
      <c r="E5737" s="6" t="n">
        <f aca="false">C5737+D5737*A$1</f>
        <v>-0.0945651462096534</v>
      </c>
      <c r="F5737" s="6" t="n">
        <f aca="false">B5737+C5737*A$1</f>
        <v>0.0938073472102949</v>
      </c>
    </row>
    <row r="5738" customFormat="false" ht="13.5" hidden="false" customHeight="false" outlineLevel="0" collapsed="false">
      <c r="A5738" s="6" t="n">
        <f aca="false">A5737+A$1</f>
        <v>57.3399999999972</v>
      </c>
      <c r="B5738" s="6" t="n">
        <f aca="false">F5737</f>
        <v>0.0938073472102949</v>
      </c>
      <c r="C5738" s="6" t="n">
        <f aca="false">E5737</f>
        <v>-0.0945651462096534</v>
      </c>
      <c r="D5738" s="6" t="n">
        <f aca="false">-B5738</f>
        <v>-0.0938073472102949</v>
      </c>
      <c r="E5738" s="6" t="n">
        <f aca="false">C5738+D5738*A$1</f>
        <v>-0.0955032196817564</v>
      </c>
      <c r="F5738" s="6" t="n">
        <f aca="false">B5738+C5738*A$1</f>
        <v>0.0928616957481983</v>
      </c>
    </row>
    <row r="5739" customFormat="false" ht="13.5" hidden="false" customHeight="false" outlineLevel="0" collapsed="false">
      <c r="A5739" s="6" t="n">
        <f aca="false">A5738+A$1</f>
        <v>57.3499999999972</v>
      </c>
      <c r="B5739" s="6" t="n">
        <f aca="false">F5738</f>
        <v>0.0928616957481983</v>
      </c>
      <c r="C5739" s="6" t="n">
        <f aca="false">E5738</f>
        <v>-0.0955032196817564</v>
      </c>
      <c r="D5739" s="6" t="n">
        <f aca="false">-B5739</f>
        <v>-0.0928616957481983</v>
      </c>
      <c r="E5739" s="6" t="n">
        <f aca="false">C5739+D5739*A$1</f>
        <v>-0.0964318366392383</v>
      </c>
      <c r="F5739" s="6" t="n">
        <f aca="false">B5739+C5739*A$1</f>
        <v>0.0919066635513808</v>
      </c>
    </row>
    <row r="5740" customFormat="false" ht="13.5" hidden="false" customHeight="false" outlineLevel="0" collapsed="false">
      <c r="A5740" s="6" t="n">
        <f aca="false">A5739+A$1</f>
        <v>57.3599999999972</v>
      </c>
      <c r="B5740" s="6" t="n">
        <f aca="false">F5739</f>
        <v>0.0919066635513808</v>
      </c>
      <c r="C5740" s="6" t="n">
        <f aca="false">E5739</f>
        <v>-0.0964318366392383</v>
      </c>
      <c r="D5740" s="6" t="n">
        <f aca="false">-B5740</f>
        <v>-0.0919066635513808</v>
      </c>
      <c r="E5740" s="6" t="n">
        <f aca="false">C5740+D5740*A$1</f>
        <v>-0.0973509032747521</v>
      </c>
      <c r="F5740" s="6" t="n">
        <f aca="false">B5740+C5740*A$1</f>
        <v>0.0909423451849884</v>
      </c>
    </row>
    <row r="5741" customFormat="false" ht="13.5" hidden="false" customHeight="false" outlineLevel="0" collapsed="false">
      <c r="A5741" s="6" t="n">
        <f aca="false">A5740+A$1</f>
        <v>57.3699999999972</v>
      </c>
      <c r="B5741" s="6" t="n">
        <f aca="false">F5740</f>
        <v>0.0909423451849884</v>
      </c>
      <c r="C5741" s="6" t="n">
        <f aca="false">E5740</f>
        <v>-0.0973509032747521</v>
      </c>
      <c r="D5741" s="6" t="n">
        <f aca="false">-B5741</f>
        <v>-0.0909423451849884</v>
      </c>
      <c r="E5741" s="6" t="n">
        <f aca="false">C5741+D5741*A$1</f>
        <v>-0.098260326726602</v>
      </c>
      <c r="F5741" s="6" t="n">
        <f aca="false">B5741+C5741*A$1</f>
        <v>0.0899688361522409</v>
      </c>
    </row>
    <row r="5742" customFormat="false" ht="13.5" hidden="false" customHeight="false" outlineLevel="0" collapsed="false">
      <c r="A5742" s="6" t="n">
        <f aca="false">A5741+A$1</f>
        <v>57.3799999999972</v>
      </c>
      <c r="B5742" s="6" t="n">
        <f aca="false">F5741</f>
        <v>0.0899688361522409</v>
      </c>
      <c r="C5742" s="6" t="n">
        <f aca="false">E5741</f>
        <v>-0.098260326726602</v>
      </c>
      <c r="D5742" s="6" t="n">
        <f aca="false">-B5742</f>
        <v>-0.0899688361522409</v>
      </c>
      <c r="E5742" s="6" t="n">
        <f aca="false">C5742+D5742*A$1</f>
        <v>-0.0991600150881244</v>
      </c>
      <c r="F5742" s="6" t="n">
        <f aca="false">B5742+C5742*A$1</f>
        <v>0.0889862328849749</v>
      </c>
    </row>
    <row r="5743" customFormat="false" ht="13.5" hidden="false" customHeight="false" outlineLevel="0" collapsed="false">
      <c r="A5743" s="6" t="n">
        <f aca="false">A5742+A$1</f>
        <v>57.3899999999972</v>
      </c>
      <c r="B5743" s="6" t="n">
        <f aca="false">F5742</f>
        <v>0.0889862328849749</v>
      </c>
      <c r="C5743" s="6" t="n">
        <f aca="false">E5742</f>
        <v>-0.0991600150881244</v>
      </c>
      <c r="D5743" s="6" t="n">
        <f aca="false">-B5743</f>
        <v>-0.0889862328849749</v>
      </c>
      <c r="E5743" s="6" t="n">
        <f aca="false">C5743+D5743*A$1</f>
        <v>-0.100049877416974</v>
      </c>
      <c r="F5743" s="6" t="n">
        <f aca="false">B5743+C5743*A$1</f>
        <v>0.0879946327340936</v>
      </c>
    </row>
    <row r="5744" customFormat="false" ht="13.5" hidden="false" customHeight="false" outlineLevel="0" collapsed="false">
      <c r="A5744" s="6" t="n">
        <f aca="false">A5743+A$1</f>
        <v>57.3999999999972</v>
      </c>
      <c r="B5744" s="6" t="n">
        <f aca="false">F5743</f>
        <v>0.0879946327340936</v>
      </c>
      <c r="C5744" s="6" t="n">
        <f aca="false">E5743</f>
        <v>-0.100049877416974</v>
      </c>
      <c r="D5744" s="6" t="n">
        <f aca="false">-B5744</f>
        <v>-0.0879946327340936</v>
      </c>
      <c r="E5744" s="6" t="n">
        <f aca="false">C5744+D5744*A$1</f>
        <v>-0.100929823744315</v>
      </c>
      <c r="F5744" s="6" t="n">
        <f aca="false">B5744+C5744*A$1</f>
        <v>0.0869941339599239</v>
      </c>
    </row>
    <row r="5745" customFormat="false" ht="13.5" hidden="false" customHeight="false" outlineLevel="0" collapsed="false">
      <c r="A5745" s="6" t="n">
        <f aca="false">A5744+A$1</f>
        <v>57.4099999999972</v>
      </c>
      <c r="B5745" s="6" t="n">
        <f aca="false">F5744</f>
        <v>0.0869941339599239</v>
      </c>
      <c r="C5745" s="6" t="n">
        <f aca="false">E5744</f>
        <v>-0.100929823744315</v>
      </c>
      <c r="D5745" s="6" t="n">
        <f aca="false">-B5745</f>
        <v>-0.0869941339599239</v>
      </c>
      <c r="E5745" s="6" t="n">
        <f aca="false">C5745+D5745*A$1</f>
        <v>-0.101799765083914</v>
      </c>
      <c r="F5745" s="6" t="n">
        <f aca="false">B5745+C5745*A$1</f>
        <v>0.0859848357224807</v>
      </c>
    </row>
    <row r="5746" customFormat="false" ht="13.5" hidden="false" customHeight="false" outlineLevel="0" collapsed="false">
      <c r="A5746" s="6" t="n">
        <f aca="false">A5745+A$1</f>
        <v>57.4199999999971</v>
      </c>
      <c r="B5746" s="6" t="n">
        <f aca="false">F5745</f>
        <v>0.0859848357224807</v>
      </c>
      <c r="C5746" s="6" t="n">
        <f aca="false">E5745</f>
        <v>-0.101799765083914</v>
      </c>
      <c r="D5746" s="6" t="n">
        <f aca="false">-B5746</f>
        <v>-0.0859848357224807</v>
      </c>
      <c r="E5746" s="6" t="n">
        <f aca="false">C5746+D5746*A$1</f>
        <v>-0.102659613441139</v>
      </c>
      <c r="F5746" s="6" t="n">
        <f aca="false">B5746+C5746*A$1</f>
        <v>0.0849668380716416</v>
      </c>
    </row>
    <row r="5747" customFormat="false" ht="13.5" hidden="false" customHeight="false" outlineLevel="0" collapsed="false">
      <c r="A5747" s="6" t="n">
        <f aca="false">A5746+A$1</f>
        <v>57.4299999999971</v>
      </c>
      <c r="B5747" s="6" t="n">
        <f aca="false">F5746</f>
        <v>0.0849668380716416</v>
      </c>
      <c r="C5747" s="6" t="n">
        <f aca="false">E5746</f>
        <v>-0.102659613441139</v>
      </c>
      <c r="D5747" s="6" t="n">
        <f aca="false">-B5747</f>
        <v>-0.0849668380716416</v>
      </c>
      <c r="E5747" s="6" t="n">
        <f aca="false">C5747+D5747*A$1</f>
        <v>-0.103509281821856</v>
      </c>
      <c r="F5747" s="6" t="n">
        <f aca="false">B5747+C5747*A$1</f>
        <v>0.0839402419372302</v>
      </c>
    </row>
    <row r="5748" customFormat="false" ht="13.5" hidden="false" customHeight="false" outlineLevel="0" collapsed="false">
      <c r="A5748" s="6" t="n">
        <f aca="false">A5747+A$1</f>
        <v>57.4399999999971</v>
      </c>
      <c r="B5748" s="6" t="n">
        <f aca="false">F5747</f>
        <v>0.0839402419372302</v>
      </c>
      <c r="C5748" s="6" t="n">
        <f aca="false">E5747</f>
        <v>-0.103509281821856</v>
      </c>
      <c r="D5748" s="6" t="n">
        <f aca="false">-B5748</f>
        <v>-0.0839402419372302</v>
      </c>
      <c r="E5748" s="6" t="n">
        <f aca="false">C5748+D5748*A$1</f>
        <v>-0.104348684241228</v>
      </c>
      <c r="F5748" s="6" t="n">
        <f aca="false">B5748+C5748*A$1</f>
        <v>0.0829051491190116</v>
      </c>
    </row>
    <row r="5749" customFormat="false" ht="13.5" hidden="false" customHeight="false" outlineLevel="0" collapsed="false">
      <c r="A5749" s="6" t="n">
        <f aca="false">A5748+A$1</f>
        <v>57.4499999999971</v>
      </c>
      <c r="B5749" s="6" t="n">
        <f aca="false">F5748</f>
        <v>0.0829051491190116</v>
      </c>
      <c r="C5749" s="6" t="n">
        <f aca="false">E5748</f>
        <v>-0.104348684241228</v>
      </c>
      <c r="D5749" s="6" t="n">
        <f aca="false">-B5749</f>
        <v>-0.0829051491190116</v>
      </c>
      <c r="E5749" s="6" t="n">
        <f aca="false">C5749+D5749*A$1</f>
        <v>-0.105177735732418</v>
      </c>
      <c r="F5749" s="6" t="n">
        <f aca="false">B5749+C5749*A$1</f>
        <v>0.0818616622765994</v>
      </c>
    </row>
    <row r="5750" customFormat="false" ht="13.5" hidden="false" customHeight="false" outlineLevel="0" collapsed="false">
      <c r="A5750" s="6" t="n">
        <f aca="false">A5749+A$1</f>
        <v>57.4599999999971</v>
      </c>
      <c r="B5750" s="6" t="n">
        <f aca="false">F5749</f>
        <v>0.0818616622765994</v>
      </c>
      <c r="C5750" s="6" t="n">
        <f aca="false">E5749</f>
        <v>-0.105177735732418</v>
      </c>
      <c r="D5750" s="6" t="n">
        <f aca="false">-B5750</f>
        <v>-0.0818616622765994</v>
      </c>
      <c r="E5750" s="6" t="n">
        <f aca="false">C5750+D5750*A$1</f>
        <v>-0.105996352355184</v>
      </c>
      <c r="F5750" s="6" t="n">
        <f aca="false">B5750+C5750*A$1</f>
        <v>0.0808098849192752</v>
      </c>
    </row>
    <row r="5751" customFormat="false" ht="13.5" hidden="false" customHeight="false" outlineLevel="0" collapsed="false">
      <c r="A5751" s="6" t="n">
        <f aca="false">A5750+A$1</f>
        <v>57.4699999999971</v>
      </c>
      <c r="B5751" s="6" t="n">
        <f aca="false">F5750</f>
        <v>0.0808098849192752</v>
      </c>
      <c r="C5751" s="6" t="n">
        <f aca="false">E5750</f>
        <v>-0.105996352355184</v>
      </c>
      <c r="D5751" s="6" t="n">
        <f aca="false">-B5751</f>
        <v>-0.0808098849192752</v>
      </c>
      <c r="E5751" s="6" t="n">
        <f aca="false">C5751+D5751*A$1</f>
        <v>-0.106804451204377</v>
      </c>
      <c r="F5751" s="6" t="n">
        <f aca="false">B5751+C5751*A$1</f>
        <v>0.0797499213957233</v>
      </c>
    </row>
    <row r="5752" customFormat="false" ht="13.5" hidden="false" customHeight="false" outlineLevel="0" collapsed="false">
      <c r="A5752" s="6" t="n">
        <f aca="false">A5751+A$1</f>
        <v>57.4799999999971</v>
      </c>
      <c r="B5752" s="6" t="n">
        <f aca="false">F5751</f>
        <v>0.0797499213957233</v>
      </c>
      <c r="C5752" s="6" t="n">
        <f aca="false">E5751</f>
        <v>-0.106804451204377</v>
      </c>
      <c r="D5752" s="6" t="n">
        <f aca="false">-B5752</f>
        <v>-0.0797499213957233</v>
      </c>
      <c r="E5752" s="6" t="n">
        <f aca="false">C5752+D5752*A$1</f>
        <v>-0.107601950418334</v>
      </c>
      <c r="F5752" s="6" t="n">
        <f aca="false">B5752+C5752*A$1</f>
        <v>0.0786818768836796</v>
      </c>
    </row>
    <row r="5753" customFormat="false" ht="13.5" hidden="false" customHeight="false" outlineLevel="0" collapsed="false">
      <c r="A5753" s="6" t="n">
        <f aca="false">A5752+A$1</f>
        <v>57.4899999999971</v>
      </c>
      <c r="B5753" s="6" t="n">
        <f aca="false">F5752</f>
        <v>0.0786818768836796</v>
      </c>
      <c r="C5753" s="6" t="n">
        <f aca="false">E5752</f>
        <v>-0.107601950418334</v>
      </c>
      <c r="D5753" s="6" t="n">
        <f aca="false">-B5753</f>
        <v>-0.0786818768836796</v>
      </c>
      <c r="E5753" s="6" t="n">
        <f aca="false">C5753+D5753*A$1</f>
        <v>-0.108388769187171</v>
      </c>
      <c r="F5753" s="6" t="n">
        <f aca="false">B5753+C5753*A$1</f>
        <v>0.0776058573794962</v>
      </c>
    </row>
    <row r="5754" customFormat="false" ht="13.5" hidden="false" customHeight="false" outlineLevel="0" collapsed="false">
      <c r="A5754" s="6" t="n">
        <f aca="false">A5753+A$1</f>
        <v>57.4999999999971</v>
      </c>
      <c r="B5754" s="6" t="n">
        <f aca="false">F5753</f>
        <v>0.0776058573794962</v>
      </c>
      <c r="C5754" s="6" t="n">
        <f aca="false">E5753</f>
        <v>-0.108388769187171</v>
      </c>
      <c r="D5754" s="6" t="n">
        <f aca="false">-B5754</f>
        <v>-0.0776058573794962</v>
      </c>
      <c r="E5754" s="6" t="n">
        <f aca="false">C5754+D5754*A$1</f>
        <v>-0.109164827760966</v>
      </c>
      <c r="F5754" s="6" t="n">
        <f aca="false">B5754+C5754*A$1</f>
        <v>0.0765219696876245</v>
      </c>
    </row>
    <row r="5755" customFormat="false" ht="13.5" hidden="false" customHeight="false" outlineLevel="0" collapsed="false">
      <c r="A5755" s="6" t="n">
        <f aca="false">A5754+A$1</f>
        <v>57.5099999999971</v>
      </c>
      <c r="B5755" s="6" t="n">
        <f aca="false">F5754</f>
        <v>0.0765219696876245</v>
      </c>
      <c r="C5755" s="6" t="n">
        <f aca="false">E5754</f>
        <v>-0.109164827760966</v>
      </c>
      <c r="D5755" s="6" t="n">
        <f aca="false">-B5755</f>
        <v>-0.0765219696876245</v>
      </c>
      <c r="E5755" s="6" t="n">
        <f aca="false">C5755+D5755*A$1</f>
        <v>-0.109930047457842</v>
      </c>
      <c r="F5755" s="6" t="n">
        <f aca="false">B5755+C5755*A$1</f>
        <v>0.0754303214100149</v>
      </c>
    </row>
    <row r="5756" customFormat="false" ht="13.5" hidden="false" customHeight="false" outlineLevel="0" collapsed="false">
      <c r="A5756" s="6" t="n">
        <f aca="false">A5755+A$1</f>
        <v>57.5199999999971</v>
      </c>
      <c r="B5756" s="6" t="n">
        <f aca="false">F5755</f>
        <v>0.0754303214100149</v>
      </c>
      <c r="C5756" s="6" t="n">
        <f aca="false">E5755</f>
        <v>-0.109930047457842</v>
      </c>
      <c r="D5756" s="6" t="n">
        <f aca="false">-B5756</f>
        <v>-0.0754303214100149</v>
      </c>
      <c r="E5756" s="6" t="n">
        <f aca="false">C5756+D5756*A$1</f>
        <v>-0.110684350671942</v>
      </c>
      <c r="F5756" s="6" t="n">
        <f aca="false">B5756+C5756*A$1</f>
        <v>0.0743310209354365</v>
      </c>
    </row>
    <row r="5757" customFormat="false" ht="13.5" hidden="false" customHeight="false" outlineLevel="0" collapsed="false">
      <c r="A5757" s="6" t="n">
        <f aca="false">A5756+A$1</f>
        <v>57.5299999999971</v>
      </c>
      <c r="B5757" s="6" t="n">
        <f aca="false">F5756</f>
        <v>0.0743310209354365</v>
      </c>
      <c r="C5757" s="6" t="n">
        <f aca="false">E5756</f>
        <v>-0.110684350671942</v>
      </c>
      <c r="D5757" s="6" t="n">
        <f aca="false">-B5757</f>
        <v>-0.0743310209354365</v>
      </c>
      <c r="E5757" s="6" t="n">
        <f aca="false">C5757+D5757*A$1</f>
        <v>-0.111427660881296</v>
      </c>
      <c r="F5757" s="6" t="n">
        <f aca="false">B5757+C5757*A$1</f>
        <v>0.073224177428717</v>
      </c>
    </row>
    <row r="5758" customFormat="false" ht="13.5" hidden="false" customHeight="false" outlineLevel="0" collapsed="false">
      <c r="A5758" s="6" t="n">
        <f aca="false">A5757+A$1</f>
        <v>57.5399999999971</v>
      </c>
      <c r="B5758" s="6" t="n">
        <f aca="false">F5757</f>
        <v>0.073224177428717</v>
      </c>
      <c r="C5758" s="6" t="n">
        <f aca="false">E5757</f>
        <v>-0.111427660881296</v>
      </c>
      <c r="D5758" s="6" t="n">
        <f aca="false">-B5758</f>
        <v>-0.073224177428717</v>
      </c>
      <c r="E5758" s="6" t="n">
        <f aca="false">C5758+D5758*A$1</f>
        <v>-0.112159902655584</v>
      </c>
      <c r="F5758" s="6" t="n">
        <f aca="false">B5758+C5758*A$1</f>
        <v>0.0721099008199041</v>
      </c>
    </row>
    <row r="5759" customFormat="false" ht="13.5" hidden="false" customHeight="false" outlineLevel="0" collapsed="false">
      <c r="A5759" s="6" t="n">
        <f aca="false">A5758+A$1</f>
        <v>57.5499999999971</v>
      </c>
      <c r="B5759" s="6" t="n">
        <f aca="false">F5758</f>
        <v>0.0721099008199041</v>
      </c>
      <c r="C5759" s="6" t="n">
        <f aca="false">E5758</f>
        <v>-0.112159902655584</v>
      </c>
      <c r="D5759" s="6" t="n">
        <f aca="false">-B5759</f>
        <v>-0.0721099008199041</v>
      </c>
      <c r="E5759" s="6" t="n">
        <f aca="false">C5759+D5759*A$1</f>
        <v>-0.112881001663783</v>
      </c>
      <c r="F5759" s="6" t="n">
        <f aca="false">B5759+C5759*A$1</f>
        <v>0.0709883017933482</v>
      </c>
    </row>
    <row r="5760" customFormat="false" ht="13.5" hidden="false" customHeight="false" outlineLevel="0" collapsed="false">
      <c r="A5760" s="6" t="n">
        <f aca="false">A5759+A$1</f>
        <v>57.5599999999971</v>
      </c>
      <c r="B5760" s="6" t="n">
        <f aca="false">F5759</f>
        <v>0.0709883017933482</v>
      </c>
      <c r="C5760" s="6" t="n">
        <f aca="false">E5759</f>
        <v>-0.112881001663783</v>
      </c>
      <c r="D5760" s="6" t="n">
        <f aca="false">-B5760</f>
        <v>-0.0709883017933482</v>
      </c>
      <c r="E5760" s="6" t="n">
        <f aca="false">C5760+D5760*A$1</f>
        <v>-0.113590884681716</v>
      </c>
      <c r="F5760" s="6" t="n">
        <f aca="false">B5760+C5760*A$1</f>
        <v>0.0698594917767104</v>
      </c>
    </row>
    <row r="5761" customFormat="false" ht="13.5" hidden="false" customHeight="false" outlineLevel="0" collapsed="false">
      <c r="A5761" s="6" t="n">
        <f aca="false">A5760+A$1</f>
        <v>57.5699999999971</v>
      </c>
      <c r="B5761" s="6" t="n">
        <f aca="false">F5760</f>
        <v>0.0698594917767104</v>
      </c>
      <c r="C5761" s="6" t="n">
        <f aca="false">E5760</f>
        <v>-0.113590884681716</v>
      </c>
      <c r="D5761" s="6" t="n">
        <f aca="false">-B5761</f>
        <v>-0.0698594917767104</v>
      </c>
      <c r="E5761" s="6" t="n">
        <f aca="false">C5761+D5761*A$1</f>
        <v>-0.114289479599483</v>
      </c>
      <c r="F5761" s="6" t="n">
        <f aca="false">B5761+C5761*A$1</f>
        <v>0.0687235829298932</v>
      </c>
    </row>
    <row r="5762" customFormat="false" ht="13.5" hidden="false" customHeight="false" outlineLevel="0" collapsed="false">
      <c r="A5762" s="6" t="n">
        <f aca="false">A5761+A$1</f>
        <v>57.5799999999971</v>
      </c>
      <c r="B5762" s="6" t="n">
        <f aca="false">F5761</f>
        <v>0.0687235829298932</v>
      </c>
      <c r="C5762" s="6" t="n">
        <f aca="false">E5761</f>
        <v>-0.114289479599483</v>
      </c>
      <c r="D5762" s="6" t="n">
        <f aca="false">-B5762</f>
        <v>-0.0687235829298932</v>
      </c>
      <c r="E5762" s="6" t="n">
        <f aca="false">C5762+D5762*A$1</f>
        <v>-0.114976715428782</v>
      </c>
      <c r="F5762" s="6" t="n">
        <f aca="false">B5762+C5762*A$1</f>
        <v>0.0675806881338984</v>
      </c>
    </row>
    <row r="5763" customFormat="false" ht="13.5" hidden="false" customHeight="false" outlineLevel="0" collapsed="false">
      <c r="A5763" s="6" t="n">
        <f aca="false">A5762+A$1</f>
        <v>57.5899999999971</v>
      </c>
      <c r="B5763" s="6" t="n">
        <f aca="false">F5762</f>
        <v>0.0675806881338984</v>
      </c>
      <c r="C5763" s="6" t="n">
        <f aca="false">E5762</f>
        <v>-0.114976715428782</v>
      </c>
      <c r="D5763" s="6" t="n">
        <f aca="false">-B5763</f>
        <v>-0.0675806881338984</v>
      </c>
      <c r="E5763" s="6" t="n">
        <f aca="false">C5763+D5763*A$1</f>
        <v>-0.115652522310121</v>
      </c>
      <c r="F5763" s="6" t="n">
        <f aca="false">B5763+C5763*A$1</f>
        <v>0.0664309209796106</v>
      </c>
    </row>
    <row r="5764" customFormat="false" ht="13.5" hidden="false" customHeight="false" outlineLevel="0" collapsed="false">
      <c r="A5764" s="6" t="n">
        <f aca="false">A5763+A$1</f>
        <v>57.5999999999971</v>
      </c>
      <c r="B5764" s="6" t="n">
        <f aca="false">F5763</f>
        <v>0.0664309209796106</v>
      </c>
      <c r="C5764" s="6" t="n">
        <f aca="false">E5763</f>
        <v>-0.115652522310121</v>
      </c>
      <c r="D5764" s="6" t="n">
        <f aca="false">-B5764</f>
        <v>-0.0664309209796106</v>
      </c>
      <c r="E5764" s="6" t="n">
        <f aca="false">C5764+D5764*A$1</f>
        <v>-0.116316831519917</v>
      </c>
      <c r="F5764" s="6" t="n">
        <f aca="false">B5764+C5764*A$1</f>
        <v>0.0652743957565094</v>
      </c>
    </row>
    <row r="5765" customFormat="false" ht="13.5" hidden="false" customHeight="false" outlineLevel="0" collapsed="false">
      <c r="A5765" s="6" t="n">
        <f aca="false">A5764+A$1</f>
        <v>57.6099999999971</v>
      </c>
      <c r="B5765" s="6" t="n">
        <f aca="false">F5764</f>
        <v>0.0652743957565094</v>
      </c>
      <c r="C5765" s="6" t="n">
        <f aca="false">E5764</f>
        <v>-0.116316831519917</v>
      </c>
      <c r="D5765" s="6" t="n">
        <f aca="false">-B5765</f>
        <v>-0.0652743957565094</v>
      </c>
      <c r="E5765" s="6" t="n">
        <f aca="false">C5765+D5765*A$1</f>
        <v>-0.116969575477482</v>
      </c>
      <c r="F5765" s="6" t="n">
        <f aca="false">B5765+C5765*A$1</f>
        <v>0.0641112274413102</v>
      </c>
    </row>
    <row r="5766" customFormat="false" ht="13.5" hidden="false" customHeight="false" outlineLevel="0" collapsed="false">
      <c r="A5766" s="6" t="n">
        <f aca="false">A5765+A$1</f>
        <v>57.6199999999971</v>
      </c>
      <c r="B5766" s="6" t="n">
        <f aca="false">F5765</f>
        <v>0.0641112274413102</v>
      </c>
      <c r="C5766" s="6" t="n">
        <f aca="false">E5765</f>
        <v>-0.116969575477482</v>
      </c>
      <c r="D5766" s="6" t="n">
        <f aca="false">-B5766</f>
        <v>-0.0641112274413102</v>
      </c>
      <c r="E5766" s="6" t="n">
        <f aca="false">C5766+D5766*A$1</f>
        <v>-0.117610687751896</v>
      </c>
      <c r="F5766" s="6" t="n">
        <f aca="false">B5766+C5766*A$1</f>
        <v>0.0629415316865354</v>
      </c>
    </row>
    <row r="5767" customFormat="false" ht="13.5" hidden="false" customHeight="false" outlineLevel="0" collapsed="false">
      <c r="A5767" s="6" t="n">
        <f aca="false">A5766+A$1</f>
        <v>57.6299999999971</v>
      </c>
      <c r="B5767" s="6" t="n">
        <f aca="false">F5766</f>
        <v>0.0629415316865354</v>
      </c>
      <c r="C5767" s="6" t="n">
        <f aca="false">E5766</f>
        <v>-0.117610687751896</v>
      </c>
      <c r="D5767" s="6" t="n">
        <f aca="false">-B5767</f>
        <v>-0.0629415316865354</v>
      </c>
      <c r="E5767" s="6" t="n">
        <f aca="false">C5767+D5767*A$1</f>
        <v>-0.118240103068761</v>
      </c>
      <c r="F5767" s="6" t="n">
        <f aca="false">B5767+C5767*A$1</f>
        <v>0.0617654248090164</v>
      </c>
    </row>
    <row r="5768" customFormat="false" ht="13.5" hidden="false" customHeight="false" outlineLevel="0" collapsed="false">
      <c r="A5768" s="6" t="n">
        <f aca="false">A5767+A$1</f>
        <v>57.6399999999971</v>
      </c>
      <c r="B5768" s="6" t="n">
        <f aca="false">F5767</f>
        <v>0.0617654248090164</v>
      </c>
      <c r="C5768" s="6" t="n">
        <f aca="false">E5767</f>
        <v>-0.118240103068761</v>
      </c>
      <c r="D5768" s="6" t="n">
        <f aca="false">-B5768</f>
        <v>-0.0617654248090164</v>
      </c>
      <c r="E5768" s="6" t="n">
        <f aca="false">C5768+D5768*A$1</f>
        <v>-0.118857757316851</v>
      </c>
      <c r="F5768" s="6" t="n">
        <f aca="false">B5768+C5768*A$1</f>
        <v>0.0605830237783288</v>
      </c>
    </row>
    <row r="5769" customFormat="false" ht="13.5" hidden="false" customHeight="false" outlineLevel="0" collapsed="false">
      <c r="A5769" s="6" t="n">
        <f aca="false">A5768+A$1</f>
        <v>57.6499999999971</v>
      </c>
      <c r="B5769" s="6" t="n">
        <f aca="false">F5768</f>
        <v>0.0605830237783288</v>
      </c>
      <c r="C5769" s="6" t="n">
        <f aca="false">E5768</f>
        <v>-0.118857757316851</v>
      </c>
      <c r="D5769" s="6" t="n">
        <f aca="false">-B5769</f>
        <v>-0.0605830237783288</v>
      </c>
      <c r="E5769" s="6" t="n">
        <f aca="false">C5769+D5769*A$1</f>
        <v>-0.119463587554634</v>
      </c>
      <c r="F5769" s="6" t="n">
        <f aca="false">B5769+C5769*A$1</f>
        <v>0.0593944462051603</v>
      </c>
    </row>
    <row r="5770" customFormat="false" ht="13.5" hidden="false" customHeight="false" outlineLevel="0" collapsed="false">
      <c r="A5770" s="6" t="n">
        <f aca="false">A5769+A$1</f>
        <v>57.6599999999971</v>
      </c>
      <c r="B5770" s="6" t="n">
        <f aca="false">F5769</f>
        <v>0.0593944462051603</v>
      </c>
      <c r="C5770" s="6" t="n">
        <f aca="false">E5769</f>
        <v>-0.119463587554634</v>
      </c>
      <c r="D5770" s="6" t="n">
        <f aca="false">-B5770</f>
        <v>-0.0593944462051603</v>
      </c>
      <c r="E5770" s="6" t="n">
        <f aca="false">C5770+D5770*A$1</f>
        <v>-0.120057532016686</v>
      </c>
      <c r="F5770" s="6" t="n">
        <f aca="false">B5770+C5770*A$1</f>
        <v>0.0581998103296139</v>
      </c>
    </row>
    <row r="5771" customFormat="false" ht="13.5" hidden="false" customHeight="false" outlineLevel="0" collapsed="false">
      <c r="A5771" s="6" t="n">
        <f aca="false">A5770+A$1</f>
        <v>57.6699999999971</v>
      </c>
      <c r="B5771" s="6" t="n">
        <f aca="false">F5770</f>
        <v>0.0581998103296139</v>
      </c>
      <c r="C5771" s="6" t="n">
        <f aca="false">E5770</f>
        <v>-0.120057532016686</v>
      </c>
      <c r="D5771" s="6" t="n">
        <f aca="false">-B5771</f>
        <v>-0.0581998103296139</v>
      </c>
      <c r="E5771" s="6" t="n">
        <f aca="false">C5771+D5771*A$1</f>
        <v>-0.120639530119982</v>
      </c>
      <c r="F5771" s="6" t="n">
        <f aca="false">B5771+C5771*A$1</f>
        <v>0.0569992350094471</v>
      </c>
    </row>
    <row r="5772" customFormat="false" ht="13.5" hidden="false" customHeight="false" outlineLevel="0" collapsed="false">
      <c r="A5772" s="6" t="n">
        <f aca="false">A5771+A$1</f>
        <v>57.6799999999971</v>
      </c>
      <c r="B5772" s="6" t="n">
        <f aca="false">F5771</f>
        <v>0.0569992350094471</v>
      </c>
      <c r="C5772" s="6" t="n">
        <f aca="false">E5771</f>
        <v>-0.120639530119982</v>
      </c>
      <c r="D5772" s="6" t="n">
        <f aca="false">-B5772</f>
        <v>-0.0569992350094471</v>
      </c>
      <c r="E5772" s="6" t="n">
        <f aca="false">C5772+D5772*A$1</f>
        <v>-0.121209522470077</v>
      </c>
      <c r="F5772" s="6" t="n">
        <f aca="false">B5772+C5772*A$1</f>
        <v>0.0557928397082473</v>
      </c>
    </row>
    <row r="5773" customFormat="false" ht="13.5" hidden="false" customHeight="false" outlineLevel="0" collapsed="false">
      <c r="A5773" s="6" t="n">
        <f aca="false">A5772+A$1</f>
        <v>57.6899999999971</v>
      </c>
      <c r="B5773" s="6" t="n">
        <f aca="false">F5772</f>
        <v>0.0557928397082473</v>
      </c>
      <c r="C5773" s="6" t="n">
        <f aca="false">E5772</f>
        <v>-0.121209522470077</v>
      </c>
      <c r="D5773" s="6" t="n">
        <f aca="false">-B5773</f>
        <v>-0.0557928397082473</v>
      </c>
      <c r="E5773" s="6" t="n">
        <f aca="false">C5773+D5773*A$1</f>
        <v>-0.121767450867159</v>
      </c>
      <c r="F5773" s="6" t="n">
        <f aca="false">B5773+C5773*A$1</f>
        <v>0.0545807444835465</v>
      </c>
    </row>
    <row r="5774" customFormat="false" ht="13.5" hidden="false" customHeight="false" outlineLevel="0" collapsed="false">
      <c r="A5774" s="6" t="n">
        <f aca="false">A5773+A$1</f>
        <v>57.6999999999971</v>
      </c>
      <c r="B5774" s="6" t="n">
        <f aca="false">F5773</f>
        <v>0.0545807444835465</v>
      </c>
      <c r="C5774" s="6" t="n">
        <f aca="false">E5773</f>
        <v>-0.121767450867159</v>
      </c>
      <c r="D5774" s="6" t="n">
        <f aca="false">-B5774</f>
        <v>-0.0545807444835465</v>
      </c>
      <c r="E5774" s="6" t="n">
        <f aca="false">C5774+D5774*A$1</f>
        <v>-0.122313258311994</v>
      </c>
      <c r="F5774" s="6" t="n">
        <f aca="false">B5774+C5774*A$1</f>
        <v>0.0533630699748749</v>
      </c>
    </row>
    <row r="5775" customFormat="false" ht="13.5" hidden="false" customHeight="false" outlineLevel="0" collapsed="false">
      <c r="A5775" s="6" t="n">
        <f aca="false">A5774+A$1</f>
        <v>57.7099999999971</v>
      </c>
      <c r="B5775" s="6" t="n">
        <f aca="false">F5774</f>
        <v>0.0533630699748749</v>
      </c>
      <c r="C5775" s="6" t="n">
        <f aca="false">E5774</f>
        <v>-0.122313258311994</v>
      </c>
      <c r="D5775" s="6" t="n">
        <f aca="false">-B5775</f>
        <v>-0.0533630699748749</v>
      </c>
      <c r="E5775" s="6" t="n">
        <f aca="false">C5775+D5775*A$1</f>
        <v>-0.122846889011743</v>
      </c>
      <c r="F5775" s="6" t="n">
        <f aca="false">B5775+C5775*A$1</f>
        <v>0.0521399373917549</v>
      </c>
    </row>
    <row r="5776" customFormat="false" ht="13.5" hidden="false" customHeight="false" outlineLevel="0" collapsed="false">
      <c r="A5776" s="6" t="n">
        <f aca="false">A5775+A$1</f>
        <v>57.7199999999971</v>
      </c>
      <c r="B5776" s="6" t="n">
        <f aca="false">F5775</f>
        <v>0.0521399373917549</v>
      </c>
      <c r="C5776" s="6" t="n">
        <f aca="false">E5775</f>
        <v>-0.122846889011743</v>
      </c>
      <c r="D5776" s="6" t="n">
        <f aca="false">-B5776</f>
        <v>-0.0521399373917549</v>
      </c>
      <c r="E5776" s="6" t="n">
        <f aca="false">C5776+D5776*A$1</f>
        <v>-0.123368288385661</v>
      </c>
      <c r="F5776" s="6" t="n">
        <f aca="false">B5776+C5776*A$1</f>
        <v>0.0509114685016375</v>
      </c>
    </row>
    <row r="5777" customFormat="false" ht="13.5" hidden="false" customHeight="false" outlineLevel="0" collapsed="false">
      <c r="A5777" s="6" t="n">
        <f aca="false">A5776+A$1</f>
        <v>57.7299999999971</v>
      </c>
      <c r="B5777" s="6" t="n">
        <f aca="false">F5776</f>
        <v>0.0509114685016375</v>
      </c>
      <c r="C5777" s="6" t="n">
        <f aca="false">E5776</f>
        <v>-0.123368288385661</v>
      </c>
      <c r="D5777" s="6" t="n">
        <f aca="false">-B5777</f>
        <v>-0.0509114685016375</v>
      </c>
      <c r="E5777" s="6" t="n">
        <f aca="false">C5777+D5777*A$1</f>
        <v>-0.123877403070677</v>
      </c>
      <c r="F5777" s="6" t="n">
        <f aca="false">B5777+C5777*A$1</f>
        <v>0.0496777856177809</v>
      </c>
    </row>
    <row r="5778" customFormat="false" ht="13.5" hidden="false" customHeight="false" outlineLevel="0" collapsed="false">
      <c r="A5778" s="6" t="n">
        <f aca="false">A5777+A$1</f>
        <v>57.7399999999971</v>
      </c>
      <c r="B5778" s="6" t="n">
        <f aca="false">F5777</f>
        <v>0.0496777856177809</v>
      </c>
      <c r="C5778" s="6" t="n">
        <f aca="false">E5777</f>
        <v>-0.123877403070677</v>
      </c>
      <c r="D5778" s="6" t="n">
        <f aca="false">-B5778</f>
        <v>-0.0496777856177809</v>
      </c>
      <c r="E5778" s="6" t="n">
        <f aca="false">C5778+D5778*A$1</f>
        <v>-0.124374180926855</v>
      </c>
      <c r="F5778" s="6" t="n">
        <f aca="false">B5778+C5778*A$1</f>
        <v>0.0484390115870741</v>
      </c>
    </row>
    <row r="5779" customFormat="false" ht="13.5" hidden="false" customHeight="false" outlineLevel="0" collapsed="false">
      <c r="A5779" s="6" t="n">
        <f aca="false">A5778+A$1</f>
        <v>57.7499999999971</v>
      </c>
      <c r="B5779" s="6" t="n">
        <f aca="false">F5778</f>
        <v>0.0484390115870741</v>
      </c>
      <c r="C5779" s="6" t="n">
        <f aca="false">E5778</f>
        <v>-0.124374180926855</v>
      </c>
      <c r="D5779" s="6" t="n">
        <f aca="false">-B5779</f>
        <v>-0.0484390115870741</v>
      </c>
      <c r="E5779" s="6" t="n">
        <f aca="false">C5779+D5779*A$1</f>
        <v>-0.124858571042726</v>
      </c>
      <c r="F5779" s="6" t="n">
        <f aca="false">B5779+C5779*A$1</f>
        <v>0.0471952697778056</v>
      </c>
    </row>
    <row r="5780" customFormat="false" ht="13.5" hidden="false" customHeight="false" outlineLevel="0" collapsed="false">
      <c r="A5780" s="6" t="n">
        <f aca="false">A5779+A$1</f>
        <v>57.7599999999971</v>
      </c>
      <c r="B5780" s="6" t="n">
        <f aca="false">F5779</f>
        <v>0.0471952697778056</v>
      </c>
      <c r="C5780" s="6" t="n">
        <f aca="false">E5779</f>
        <v>-0.124858571042726</v>
      </c>
      <c r="D5780" s="6" t="n">
        <f aca="false">-B5780</f>
        <v>-0.0471952697778056</v>
      </c>
      <c r="E5780" s="6" t="n">
        <f aca="false">C5780+D5780*A$1</f>
        <v>-0.125330523740504</v>
      </c>
      <c r="F5780" s="6" t="n">
        <f aca="false">B5780+C5780*A$1</f>
        <v>0.0459466840673783</v>
      </c>
    </row>
    <row r="5781" customFormat="false" ht="13.5" hidden="false" customHeight="false" outlineLevel="0" collapsed="false">
      <c r="A5781" s="6" t="n">
        <f aca="false">A5780+A$1</f>
        <v>57.7699999999971</v>
      </c>
      <c r="B5781" s="6" t="n">
        <f aca="false">F5780</f>
        <v>0.0459466840673783</v>
      </c>
      <c r="C5781" s="6" t="n">
        <f aca="false">E5780</f>
        <v>-0.125330523740504</v>
      </c>
      <c r="D5781" s="6" t="n">
        <f aca="false">-B5781</f>
        <v>-0.0459466840673783</v>
      </c>
      <c r="E5781" s="6" t="n">
        <f aca="false">C5781+D5781*A$1</f>
        <v>-0.125789990581178</v>
      </c>
      <c r="F5781" s="6" t="n">
        <f aca="false">B5781+C5781*A$1</f>
        <v>0.0446933788299733</v>
      </c>
    </row>
    <row r="5782" customFormat="false" ht="13.5" hidden="false" customHeight="false" outlineLevel="0" collapsed="false">
      <c r="A5782" s="6" t="n">
        <f aca="false">A5781+A$1</f>
        <v>57.7799999999971</v>
      </c>
      <c r="B5782" s="6" t="n">
        <f aca="false">F5781</f>
        <v>0.0446933788299733</v>
      </c>
      <c r="C5782" s="6" t="n">
        <f aca="false">E5781</f>
        <v>-0.125789990581178</v>
      </c>
      <c r="D5782" s="6" t="n">
        <f aca="false">-B5782</f>
        <v>-0.0446933788299733</v>
      </c>
      <c r="E5782" s="6" t="n">
        <f aca="false">C5782+D5782*A$1</f>
        <v>-0.126236924369477</v>
      </c>
      <c r="F5782" s="6" t="n">
        <f aca="false">B5782+C5782*A$1</f>
        <v>0.0434354789241615</v>
      </c>
    </row>
    <row r="5783" customFormat="false" ht="13.5" hidden="false" customHeight="false" outlineLevel="0" collapsed="false">
      <c r="A5783" s="6" t="n">
        <f aca="false">A5782+A$1</f>
        <v>57.7899999999971</v>
      </c>
      <c r="B5783" s="6" t="n">
        <f aca="false">F5782</f>
        <v>0.0434354789241615</v>
      </c>
      <c r="C5783" s="6" t="n">
        <f aca="false">E5782</f>
        <v>-0.126236924369477</v>
      </c>
      <c r="D5783" s="6" t="n">
        <f aca="false">-B5783</f>
        <v>-0.0434354789241615</v>
      </c>
      <c r="E5783" s="6" t="n">
        <f aca="false">C5783+D5783*A$1</f>
        <v>-0.126671279158719</v>
      </c>
      <c r="F5783" s="6" t="n">
        <f aca="false">B5783+C5783*A$1</f>
        <v>0.0421731096804668</v>
      </c>
    </row>
    <row r="5784" customFormat="false" ht="13.5" hidden="false" customHeight="false" outlineLevel="0" collapsed="false">
      <c r="A5784" s="6" t="n">
        <f aca="false">A5783+A$1</f>
        <v>57.7999999999971</v>
      </c>
      <c r="B5784" s="6" t="n">
        <f aca="false">F5783</f>
        <v>0.0421731096804668</v>
      </c>
      <c r="C5784" s="6" t="n">
        <f aca="false">E5783</f>
        <v>-0.126671279158719</v>
      </c>
      <c r="D5784" s="6" t="n">
        <f aca="false">-B5784</f>
        <v>-0.0421731096804668</v>
      </c>
      <c r="E5784" s="6" t="n">
        <f aca="false">C5784+D5784*A$1</f>
        <v>-0.127093010255524</v>
      </c>
      <c r="F5784" s="6" t="n">
        <f aca="false">B5784+C5784*A$1</f>
        <v>0.0409063968888796</v>
      </c>
    </row>
    <row r="5785" customFormat="false" ht="13.5" hidden="false" customHeight="false" outlineLevel="0" collapsed="false">
      <c r="A5785" s="6" t="n">
        <f aca="false">A5784+A$1</f>
        <v>57.8099999999971</v>
      </c>
      <c r="B5785" s="6" t="n">
        <f aca="false">F5784</f>
        <v>0.0409063968888796</v>
      </c>
      <c r="C5785" s="6" t="n">
        <f aca="false">E5784</f>
        <v>-0.127093010255524</v>
      </c>
      <c r="D5785" s="6" t="n">
        <f aca="false">-B5785</f>
        <v>-0.0409063968888796</v>
      </c>
      <c r="E5785" s="6" t="n">
        <f aca="false">C5785+D5785*A$1</f>
        <v>-0.127502074224412</v>
      </c>
      <c r="F5785" s="6" t="n">
        <f aca="false">B5785+C5785*A$1</f>
        <v>0.0396354667863243</v>
      </c>
    </row>
    <row r="5786" customFormat="false" ht="13.5" hidden="false" customHeight="false" outlineLevel="0" collapsed="false">
      <c r="A5786" s="6" t="n">
        <f aca="false">A5785+A$1</f>
        <v>57.8199999999971</v>
      </c>
      <c r="B5786" s="6" t="n">
        <f aca="false">F5785</f>
        <v>0.0396354667863243</v>
      </c>
      <c r="C5786" s="6" t="n">
        <f aca="false">E5785</f>
        <v>-0.127502074224412</v>
      </c>
      <c r="D5786" s="6" t="n">
        <f aca="false">-B5786</f>
        <v>-0.0396354667863243</v>
      </c>
      <c r="E5786" s="6" t="n">
        <f aca="false">C5786+D5786*A$1</f>
        <v>-0.127898428892276</v>
      </c>
      <c r="F5786" s="6" t="n">
        <f aca="false">B5786+C5786*A$1</f>
        <v>0.0383604460440802</v>
      </c>
    </row>
    <row r="5787" customFormat="false" ht="13.5" hidden="false" customHeight="false" outlineLevel="0" collapsed="false">
      <c r="A5787" s="6" t="n">
        <f aca="false">A5786+A$1</f>
        <v>57.8299999999971</v>
      </c>
      <c r="B5787" s="6" t="n">
        <f aca="false">F5786</f>
        <v>0.0383604460440802</v>
      </c>
      <c r="C5787" s="6" t="n">
        <f aca="false">E5786</f>
        <v>-0.127898428892276</v>
      </c>
      <c r="D5787" s="6" t="n">
        <f aca="false">-B5787</f>
        <v>-0.0383604460440802</v>
      </c>
      <c r="E5787" s="6" t="n">
        <f aca="false">C5787+D5787*A$1</f>
        <v>-0.128282033352716</v>
      </c>
      <c r="F5787" s="6" t="n">
        <f aca="false">B5787+C5787*A$1</f>
        <v>0.0370814617551575</v>
      </c>
    </row>
    <row r="5788" customFormat="false" ht="13.5" hidden="false" customHeight="false" outlineLevel="0" collapsed="false">
      <c r="A5788" s="6" t="n">
        <f aca="false">A5787+A$1</f>
        <v>57.8399999999971</v>
      </c>
      <c r="B5788" s="6" t="n">
        <f aca="false">F5787</f>
        <v>0.0370814617551575</v>
      </c>
      <c r="C5788" s="6" t="n">
        <f aca="false">E5787</f>
        <v>-0.128282033352716</v>
      </c>
      <c r="D5788" s="6" t="n">
        <f aca="false">-B5788</f>
        <v>-0.0370814617551575</v>
      </c>
      <c r="E5788" s="6" t="n">
        <f aca="false">C5788+D5788*A$1</f>
        <v>-0.128652847970268</v>
      </c>
      <c r="F5788" s="6" t="n">
        <f aca="false">B5788+C5788*A$1</f>
        <v>0.0357986414216303</v>
      </c>
    </row>
    <row r="5789" customFormat="false" ht="13.5" hidden="false" customHeight="false" outlineLevel="0" collapsed="false">
      <c r="A5789" s="6" t="n">
        <f aca="false">A5788+A$1</f>
        <v>57.8499999999971</v>
      </c>
      <c r="B5789" s="6" t="n">
        <f aca="false">F5788</f>
        <v>0.0357986414216303</v>
      </c>
      <c r="C5789" s="6" t="n">
        <f aca="false">E5788</f>
        <v>-0.128652847970268</v>
      </c>
      <c r="D5789" s="6" t="n">
        <f aca="false">-B5789</f>
        <v>-0.0357986414216303</v>
      </c>
      <c r="E5789" s="6" t="n">
        <f aca="false">C5789+D5789*A$1</f>
        <v>-0.129010834384484</v>
      </c>
      <c r="F5789" s="6" t="n">
        <f aca="false">B5789+C5789*A$1</f>
        <v>0.0345121129419276</v>
      </c>
    </row>
    <row r="5790" customFormat="false" ht="13.5" hidden="false" customHeight="false" outlineLevel="0" collapsed="false">
      <c r="A5790" s="6" t="n">
        <f aca="false">A5789+A$1</f>
        <v>57.8599999999971</v>
      </c>
      <c r="B5790" s="6" t="n">
        <f aca="false">F5789</f>
        <v>0.0345121129419276</v>
      </c>
      <c r="C5790" s="6" t="n">
        <f aca="false">E5789</f>
        <v>-0.129010834384484</v>
      </c>
      <c r="D5790" s="6" t="n">
        <f aca="false">-B5790</f>
        <v>-0.0345121129419276</v>
      </c>
      <c r="E5790" s="6" t="n">
        <f aca="false">C5790+D5790*A$1</f>
        <v>-0.129355955513904</v>
      </c>
      <c r="F5790" s="6" t="n">
        <f aca="false">B5790+C5790*A$1</f>
        <v>0.0332220045980828</v>
      </c>
    </row>
    <row r="5791" customFormat="false" ht="13.5" hidden="false" customHeight="false" outlineLevel="0" collapsed="false">
      <c r="A5791" s="6" t="n">
        <f aca="false">A5790+A$1</f>
        <v>57.8699999999971</v>
      </c>
      <c r="B5791" s="6" t="n">
        <f aca="false">F5790</f>
        <v>0.0332220045980828</v>
      </c>
      <c r="C5791" s="6" t="n">
        <f aca="false">E5790</f>
        <v>-0.129355955513904</v>
      </c>
      <c r="D5791" s="6" t="n">
        <f aca="false">-B5791</f>
        <v>-0.0332220045980828</v>
      </c>
      <c r="E5791" s="6" t="n">
        <f aca="false">C5791+D5791*A$1</f>
        <v>-0.129688175559884</v>
      </c>
      <c r="F5791" s="6" t="n">
        <f aca="false">B5791+C5791*A$1</f>
        <v>0.0319284450429437</v>
      </c>
    </row>
    <row r="5792" customFormat="false" ht="13.5" hidden="false" customHeight="false" outlineLevel="0" collapsed="false">
      <c r="A5792" s="6" t="n">
        <f aca="false">A5791+A$1</f>
        <v>57.8799999999971</v>
      </c>
      <c r="B5792" s="6" t="n">
        <f aca="false">F5791</f>
        <v>0.0319284450429437</v>
      </c>
      <c r="C5792" s="6" t="n">
        <f aca="false">E5791</f>
        <v>-0.129688175559884</v>
      </c>
      <c r="D5792" s="6" t="n">
        <f aca="false">-B5792</f>
        <v>-0.0319284450429437</v>
      </c>
      <c r="E5792" s="6" t="n">
        <f aca="false">C5792+D5792*A$1</f>
        <v>-0.130007460010314</v>
      </c>
      <c r="F5792" s="6" t="n">
        <f aca="false">B5792+C5792*A$1</f>
        <v>0.0306315632873449</v>
      </c>
    </row>
    <row r="5793" customFormat="false" ht="13.5" hidden="false" customHeight="false" outlineLevel="0" collapsed="false">
      <c r="A5793" s="6" t="n">
        <f aca="false">A5792+A$1</f>
        <v>57.8899999999971</v>
      </c>
      <c r="B5793" s="6" t="n">
        <f aca="false">F5792</f>
        <v>0.0306315632873449</v>
      </c>
      <c r="C5793" s="6" t="n">
        <f aca="false">E5792</f>
        <v>-0.130007460010314</v>
      </c>
      <c r="D5793" s="6" t="n">
        <f aca="false">-B5793</f>
        <v>-0.0306315632873449</v>
      </c>
      <c r="E5793" s="6" t="n">
        <f aca="false">C5793+D5793*A$1</f>
        <v>-0.130313775643187</v>
      </c>
      <c r="F5793" s="6" t="n">
        <f aca="false">B5793+C5793*A$1</f>
        <v>0.0293314886872417</v>
      </c>
    </row>
    <row r="5794" customFormat="false" ht="13.5" hidden="false" customHeight="false" outlineLevel="0" collapsed="false">
      <c r="A5794" s="6" t="n">
        <f aca="false">A5793+A$1</f>
        <v>57.8999999999971</v>
      </c>
      <c r="B5794" s="6" t="n">
        <f aca="false">F5793</f>
        <v>0.0293314886872417</v>
      </c>
      <c r="C5794" s="6" t="n">
        <f aca="false">E5793</f>
        <v>-0.130313775643187</v>
      </c>
      <c r="D5794" s="6" t="n">
        <f aca="false">-B5794</f>
        <v>-0.0293314886872417</v>
      </c>
      <c r="E5794" s="6" t="n">
        <f aca="false">C5794+D5794*A$1</f>
        <v>-0.13060709053006</v>
      </c>
      <c r="F5794" s="6" t="n">
        <f aca="false">B5794+C5794*A$1</f>
        <v>0.0280283509308099</v>
      </c>
    </row>
    <row r="5795" customFormat="false" ht="13.5" hidden="false" customHeight="false" outlineLevel="0" collapsed="false">
      <c r="A5795" s="6" t="n">
        <f aca="false">A5794+A$1</f>
        <v>57.9099999999971</v>
      </c>
      <c r="B5795" s="6" t="n">
        <f aca="false">F5794</f>
        <v>0.0280283509308099</v>
      </c>
      <c r="C5795" s="6" t="n">
        <f aca="false">E5794</f>
        <v>-0.13060709053006</v>
      </c>
      <c r="D5795" s="6" t="n">
        <f aca="false">-B5795</f>
        <v>-0.0280283509308099</v>
      </c>
      <c r="E5795" s="6" t="n">
        <f aca="false">C5795+D5795*A$1</f>
        <v>-0.130887374039368</v>
      </c>
      <c r="F5795" s="6" t="n">
        <f aca="false">B5795+C5795*A$1</f>
        <v>0.0267222800255093</v>
      </c>
    </row>
    <row r="5796" customFormat="false" ht="13.5" hidden="false" customHeight="false" outlineLevel="0" collapsed="false">
      <c r="A5796" s="6" t="n">
        <f aca="false">A5795+A$1</f>
        <v>57.919999999997</v>
      </c>
      <c r="B5796" s="6" t="n">
        <f aca="false">F5795</f>
        <v>0.0267222800255093</v>
      </c>
      <c r="C5796" s="6" t="n">
        <f aca="false">E5795</f>
        <v>-0.130887374039368</v>
      </c>
      <c r="D5796" s="6" t="n">
        <f aca="false">-B5796</f>
        <v>-0.0267222800255093</v>
      </c>
      <c r="E5796" s="6" t="n">
        <f aca="false">C5796+D5796*A$1</f>
        <v>-0.131154596839623</v>
      </c>
      <c r="F5796" s="6" t="n">
        <f aca="false">B5796+C5796*A$1</f>
        <v>0.0254134062851156</v>
      </c>
    </row>
    <row r="5797" customFormat="false" ht="13.5" hidden="false" customHeight="false" outlineLevel="0" collapsed="false">
      <c r="A5797" s="6" t="n">
        <f aca="false">A5796+A$1</f>
        <v>57.929999999997</v>
      </c>
      <c r="B5797" s="6" t="n">
        <f aca="false">F5796</f>
        <v>0.0254134062851156</v>
      </c>
      <c r="C5797" s="6" t="n">
        <f aca="false">E5796</f>
        <v>-0.131154596839623</v>
      </c>
      <c r="D5797" s="6" t="n">
        <f aca="false">-B5797</f>
        <v>-0.0254134062851156</v>
      </c>
      <c r="E5797" s="6" t="n">
        <f aca="false">C5797+D5797*A$1</f>
        <v>-0.131408730902474</v>
      </c>
      <c r="F5797" s="6" t="n">
        <f aca="false">B5797+C5797*A$1</f>
        <v>0.0241018603167194</v>
      </c>
    </row>
    <row r="5798" customFormat="false" ht="13.5" hidden="false" customHeight="false" outlineLevel="0" collapsed="false">
      <c r="A5798" s="6" t="n">
        <f aca="false">A5797+A$1</f>
        <v>57.939999999997</v>
      </c>
      <c r="B5798" s="6" t="n">
        <f aca="false">F5797</f>
        <v>0.0241018603167194</v>
      </c>
      <c r="C5798" s="6" t="n">
        <f aca="false">E5797</f>
        <v>-0.131408730902474</v>
      </c>
      <c r="D5798" s="6" t="n">
        <f aca="false">-B5798</f>
        <v>-0.0241018603167194</v>
      </c>
      <c r="E5798" s="6" t="n">
        <f aca="false">C5798+D5798*A$1</f>
        <v>-0.131649749505641</v>
      </c>
      <c r="F5798" s="6" t="n">
        <f aca="false">B5798+C5798*A$1</f>
        <v>0.0227877730076946</v>
      </c>
    </row>
    <row r="5799" customFormat="false" ht="13.5" hidden="false" customHeight="false" outlineLevel="0" collapsed="false">
      <c r="A5799" s="6" t="n">
        <f aca="false">A5798+A$1</f>
        <v>57.949999999997</v>
      </c>
      <c r="B5799" s="6" t="n">
        <f aca="false">F5798</f>
        <v>0.0227877730076946</v>
      </c>
      <c r="C5799" s="6" t="n">
        <f aca="false">E5798</f>
        <v>-0.131649749505641</v>
      </c>
      <c r="D5799" s="6" t="n">
        <f aca="false">-B5799</f>
        <v>-0.0227877730076946</v>
      </c>
      <c r="E5799" s="6" t="n">
        <f aca="false">C5799+D5799*A$1</f>
        <v>-0.131877627235718</v>
      </c>
      <c r="F5799" s="6" t="n">
        <f aca="false">B5799+C5799*A$1</f>
        <v>0.0214712755126382</v>
      </c>
    </row>
    <row r="5800" customFormat="false" ht="13.5" hidden="false" customHeight="false" outlineLevel="0" collapsed="false">
      <c r="A5800" s="6" t="n">
        <f aca="false">A5799+A$1</f>
        <v>57.959999999997</v>
      </c>
      <c r="B5800" s="6" t="n">
        <f aca="false">F5799</f>
        <v>0.0214712755126382</v>
      </c>
      <c r="C5800" s="6" t="n">
        <f aca="false">E5799</f>
        <v>-0.131877627235718</v>
      </c>
      <c r="D5800" s="6" t="n">
        <f aca="false">-B5800</f>
        <v>-0.0214712755126382</v>
      </c>
      <c r="E5800" s="6" t="n">
        <f aca="false">C5800+D5800*A$1</f>
        <v>-0.132092339990845</v>
      </c>
      <c r="F5800" s="6" t="n">
        <f aca="false">B5800+C5800*A$1</f>
        <v>0.020152499240281</v>
      </c>
    </row>
    <row r="5801" customFormat="false" ht="13.5" hidden="false" customHeight="false" outlineLevel="0" collapsed="false">
      <c r="A5801" s="6" t="n">
        <f aca="false">A5800+A$1</f>
        <v>57.969999999997</v>
      </c>
      <c r="B5801" s="6" t="n">
        <f aca="false">F5800</f>
        <v>0.020152499240281</v>
      </c>
      <c r="C5801" s="6" t="n">
        <f aca="false">E5800</f>
        <v>-0.132092339990845</v>
      </c>
      <c r="D5801" s="6" t="n">
        <f aca="false">-B5801</f>
        <v>-0.020152499240281</v>
      </c>
      <c r="E5801" s="6" t="n">
        <f aca="false">C5801+D5801*A$1</f>
        <v>-0.132293864983247</v>
      </c>
      <c r="F5801" s="6" t="n">
        <f aca="false">B5801+C5801*A$1</f>
        <v>0.0188315758403726</v>
      </c>
    </row>
    <row r="5802" customFormat="false" ht="13.5" hidden="false" customHeight="false" outlineLevel="0" collapsed="false">
      <c r="A5802" s="6" t="n">
        <f aca="false">A5801+A$1</f>
        <v>57.979999999997</v>
      </c>
      <c r="B5802" s="6" t="n">
        <f aca="false">F5801</f>
        <v>0.0188315758403726</v>
      </c>
      <c r="C5802" s="6" t="n">
        <f aca="false">E5801</f>
        <v>-0.132293864983247</v>
      </c>
      <c r="D5802" s="6" t="n">
        <f aca="false">-B5802</f>
        <v>-0.0188315758403726</v>
      </c>
      <c r="E5802" s="6" t="n">
        <f aca="false">C5802+D5802*A$1</f>
        <v>-0.132482180741651</v>
      </c>
      <c r="F5802" s="6" t="n">
        <f aca="false">B5802+C5802*A$1</f>
        <v>0.0175086371905401</v>
      </c>
    </row>
    <row r="5803" customFormat="false" ht="13.5" hidden="false" customHeight="false" outlineLevel="0" collapsed="false">
      <c r="A5803" s="6" t="n">
        <f aca="false">A5802+A$1</f>
        <v>57.989999999997</v>
      </c>
      <c r="B5803" s="6" t="n">
        <f aca="false">F5802</f>
        <v>0.0175086371905401</v>
      </c>
      <c r="C5803" s="6" t="n">
        <f aca="false">E5802</f>
        <v>-0.132482180741651</v>
      </c>
      <c r="D5803" s="6" t="n">
        <f aca="false">-B5803</f>
        <v>-0.0175086371905401</v>
      </c>
      <c r="E5803" s="6" t="n">
        <f aca="false">C5803+D5803*A$1</f>
        <v>-0.132657267113557</v>
      </c>
      <c r="F5803" s="6" t="n">
        <f aca="false">B5803+C5803*A$1</f>
        <v>0.0161838153831236</v>
      </c>
    </row>
    <row r="5804" customFormat="false" ht="13.5" hidden="false" customHeight="false" outlineLevel="0" collapsed="false">
      <c r="A5804" s="6" t="n">
        <f aca="false">A5803+A$1</f>
        <v>57.999999999997</v>
      </c>
      <c r="B5804" s="6" t="n">
        <f aca="false">F5803</f>
        <v>0.0161838153831236</v>
      </c>
      <c r="C5804" s="6" t="n">
        <f aca="false">E5803</f>
        <v>-0.132657267113557</v>
      </c>
      <c r="D5804" s="6" t="n">
        <f aca="false">-B5804</f>
        <v>-0.0161838153831236</v>
      </c>
      <c r="E5804" s="6" t="n">
        <f aca="false">C5804+D5804*A$1</f>
        <v>-0.132819105267388</v>
      </c>
      <c r="F5804" s="6" t="n">
        <f aca="false">B5804+C5804*A$1</f>
        <v>0.014857242711988</v>
      </c>
    </row>
    <row r="5805" customFormat="false" ht="13.5" hidden="false" customHeight="false" outlineLevel="0" collapsed="false">
      <c r="A5805" s="6" t="n">
        <f aca="false">A5804+A$1</f>
        <v>58.009999999997</v>
      </c>
      <c r="B5805" s="6" t="n">
        <f aca="false">F5804</f>
        <v>0.014857242711988</v>
      </c>
      <c r="C5805" s="6" t="n">
        <f aca="false">E5804</f>
        <v>-0.132819105267388</v>
      </c>
      <c r="D5805" s="6" t="n">
        <f aca="false">-B5805</f>
        <v>-0.014857242711988</v>
      </c>
      <c r="E5805" s="6" t="n">
        <f aca="false">C5805+D5805*A$1</f>
        <v>-0.132967677694508</v>
      </c>
      <c r="F5805" s="6" t="n">
        <f aca="false">B5805+C5805*A$1</f>
        <v>0.0135290516593141</v>
      </c>
    </row>
    <row r="5806" customFormat="false" ht="13.5" hidden="false" customHeight="false" outlineLevel="0" collapsed="false">
      <c r="A5806" s="6" t="n">
        <f aca="false">A5805+A$1</f>
        <v>58.019999999997</v>
      </c>
      <c r="B5806" s="6" t="n">
        <f aca="false">F5805</f>
        <v>0.0135290516593141</v>
      </c>
      <c r="C5806" s="6" t="n">
        <f aca="false">E5805</f>
        <v>-0.132967677694508</v>
      </c>
      <c r="D5806" s="6" t="n">
        <f aca="false">-B5806</f>
        <v>-0.0135290516593141</v>
      </c>
      <c r="E5806" s="6" t="n">
        <f aca="false">C5806+D5806*A$1</f>
        <v>-0.133102968211101</v>
      </c>
      <c r="F5806" s="6" t="n">
        <f aca="false">B5806+C5806*A$1</f>
        <v>0.0121993748823691</v>
      </c>
    </row>
    <row r="5807" customFormat="false" ht="13.5" hidden="false" customHeight="false" outlineLevel="0" collapsed="false">
      <c r="A5807" s="6" t="n">
        <f aca="false">A5806+A$1</f>
        <v>58.029999999997</v>
      </c>
      <c r="B5807" s="6" t="n">
        <f aca="false">F5806</f>
        <v>0.0121993748823691</v>
      </c>
      <c r="C5807" s="6" t="n">
        <f aca="false">E5806</f>
        <v>-0.133102968211101</v>
      </c>
      <c r="D5807" s="6" t="n">
        <f aca="false">-B5807</f>
        <v>-0.0121993748823691</v>
      </c>
      <c r="E5807" s="6" t="n">
        <f aca="false">C5807+D5807*A$1</f>
        <v>-0.133224961959924</v>
      </c>
      <c r="F5807" s="6" t="n">
        <f aca="false">B5807+C5807*A$1</f>
        <v>0.0108683452002581</v>
      </c>
    </row>
    <row r="5808" customFormat="false" ht="13.5" hidden="false" customHeight="false" outlineLevel="0" collapsed="false">
      <c r="A5808" s="6" t="n">
        <f aca="false">A5807+A$1</f>
        <v>58.039999999997</v>
      </c>
      <c r="B5808" s="6" t="n">
        <f aca="false">F5807</f>
        <v>0.0108683452002581</v>
      </c>
      <c r="C5808" s="6" t="n">
        <f aca="false">E5807</f>
        <v>-0.133224961959924</v>
      </c>
      <c r="D5808" s="6" t="n">
        <f aca="false">-B5808</f>
        <v>-0.0108683452002581</v>
      </c>
      <c r="E5808" s="6" t="n">
        <f aca="false">C5808+D5808*A$1</f>
        <v>-0.133333645411927</v>
      </c>
      <c r="F5808" s="6" t="n">
        <f aca="false">B5808+C5808*A$1</f>
        <v>0.00953609558065882</v>
      </c>
    </row>
    <row r="5809" customFormat="false" ht="13.5" hidden="false" customHeight="false" outlineLevel="0" collapsed="false">
      <c r="A5809" s="6" t="n">
        <f aca="false">A5808+A$1</f>
        <v>58.049999999997</v>
      </c>
      <c r="B5809" s="6" t="n">
        <f aca="false">F5808</f>
        <v>0.00953609558065882</v>
      </c>
      <c r="C5809" s="6" t="n">
        <f aca="false">E5808</f>
        <v>-0.133333645411927</v>
      </c>
      <c r="D5809" s="6" t="n">
        <f aca="false">-B5809</f>
        <v>-0.00953609558065882</v>
      </c>
      <c r="E5809" s="6" t="n">
        <f aca="false">C5809+D5809*A$1</f>
        <v>-0.133429006367734</v>
      </c>
      <c r="F5809" s="6" t="n">
        <f aca="false">B5809+C5809*A$1</f>
        <v>0.00820275912653955</v>
      </c>
    </row>
    <row r="5810" customFormat="false" ht="13.5" hidden="false" customHeight="false" outlineLevel="0" collapsed="false">
      <c r="A5810" s="6" t="n">
        <f aca="false">A5809+A$1</f>
        <v>58.059999999997</v>
      </c>
      <c r="B5810" s="6" t="n">
        <f aca="false">F5809</f>
        <v>0.00820275912653955</v>
      </c>
      <c r="C5810" s="6" t="n">
        <f aca="false">E5809</f>
        <v>-0.133429006367734</v>
      </c>
      <c r="D5810" s="6" t="n">
        <f aca="false">-B5810</f>
        <v>-0.00820275912653955</v>
      </c>
      <c r="E5810" s="6" t="n">
        <f aca="false">C5810+D5810*A$1</f>
        <v>-0.133511033958999</v>
      </c>
      <c r="F5810" s="6" t="n">
        <f aca="false">B5810+C5810*A$1</f>
        <v>0.00686846906286221</v>
      </c>
    </row>
    <row r="5811" customFormat="false" ht="13.5" hidden="false" customHeight="false" outlineLevel="0" collapsed="false">
      <c r="A5811" s="6" t="n">
        <f aca="false">A5810+A$1</f>
        <v>58.069999999997</v>
      </c>
      <c r="B5811" s="6" t="n">
        <f aca="false">F5810</f>
        <v>0.00686846906286221</v>
      </c>
      <c r="C5811" s="6" t="n">
        <f aca="false">E5810</f>
        <v>-0.133511033958999</v>
      </c>
      <c r="D5811" s="6" t="n">
        <f aca="false">-B5811</f>
        <v>-0.00686846906286221</v>
      </c>
      <c r="E5811" s="6" t="n">
        <f aca="false">C5811+D5811*A$1</f>
        <v>-0.133579718649628</v>
      </c>
      <c r="F5811" s="6" t="n">
        <f aca="false">B5811+C5811*A$1</f>
        <v>0.00553335872327222</v>
      </c>
    </row>
    <row r="5812" customFormat="false" ht="13.5" hidden="false" customHeight="false" outlineLevel="0" collapsed="false">
      <c r="A5812" s="6" t="n">
        <f aca="false">A5811+A$1</f>
        <v>58.079999999997</v>
      </c>
      <c r="B5812" s="6" t="n">
        <f aca="false">F5811</f>
        <v>0.00553335872327222</v>
      </c>
      <c r="C5812" s="6" t="n">
        <f aca="false">E5811</f>
        <v>-0.133579718649628</v>
      </c>
      <c r="D5812" s="6" t="n">
        <f aca="false">-B5812</f>
        <v>-0.00553335872327222</v>
      </c>
      <c r="E5812" s="6" t="n">
        <f aca="false">C5812+D5812*A$1</f>
        <v>-0.13363505223686</v>
      </c>
      <c r="F5812" s="6" t="n">
        <f aca="false">B5812+C5812*A$1</f>
        <v>0.00419756153677595</v>
      </c>
    </row>
    <row r="5813" customFormat="false" ht="13.5" hidden="false" customHeight="false" outlineLevel="0" collapsed="false">
      <c r="A5813" s="6" t="n">
        <f aca="false">A5812+A$1</f>
        <v>58.089999999997</v>
      </c>
      <c r="B5813" s="6" t="n">
        <f aca="false">F5812</f>
        <v>0.00419756153677595</v>
      </c>
      <c r="C5813" s="6" t="n">
        <f aca="false">E5812</f>
        <v>-0.13363505223686</v>
      </c>
      <c r="D5813" s="6" t="n">
        <f aca="false">-B5813</f>
        <v>-0.00419756153677595</v>
      </c>
      <c r="E5813" s="6" t="n">
        <f aca="false">C5813+D5813*A$1</f>
        <v>-0.133677027852228</v>
      </c>
      <c r="F5813" s="6" t="n">
        <f aca="false">B5813+C5813*A$1</f>
        <v>0.00286121101440734</v>
      </c>
    </row>
    <row r="5814" customFormat="false" ht="13.5" hidden="false" customHeight="false" outlineLevel="0" collapsed="false">
      <c r="A5814" s="6" t="n">
        <f aca="false">A5813+A$1</f>
        <v>58.099999999997</v>
      </c>
      <c r="B5814" s="6" t="n">
        <f aca="false">F5813</f>
        <v>0.00286121101440734</v>
      </c>
      <c r="C5814" s="6" t="n">
        <f aca="false">E5813</f>
        <v>-0.133677027852228</v>
      </c>
      <c r="D5814" s="6" t="n">
        <f aca="false">-B5814</f>
        <v>-0.00286121101440734</v>
      </c>
      <c r="E5814" s="6" t="n">
        <f aca="false">C5814+D5814*A$1</f>
        <v>-0.133705639962372</v>
      </c>
      <c r="F5814" s="6" t="n">
        <f aca="false">B5814+C5814*A$1</f>
        <v>0.00152444073588506</v>
      </c>
    </row>
    <row r="5815" customFormat="false" ht="13.5" hidden="false" customHeight="false" outlineLevel="0" collapsed="false">
      <c r="A5815" s="6" t="n">
        <f aca="false">A5814+A$1</f>
        <v>58.109999999997</v>
      </c>
      <c r="B5815" s="6" t="n">
        <f aca="false">F5814</f>
        <v>0.00152444073588506</v>
      </c>
      <c r="C5815" s="6" t="n">
        <f aca="false">E5814</f>
        <v>-0.133705639962372</v>
      </c>
      <c r="D5815" s="6" t="n">
        <f aca="false">-B5815</f>
        <v>-0.00152444073588506</v>
      </c>
      <c r="E5815" s="6" t="n">
        <f aca="false">C5815+D5815*A$1</f>
        <v>-0.133720884369731</v>
      </c>
      <c r="F5815" s="6" t="n">
        <f aca="false">B5815+C5815*A$1</f>
        <v>0.00018738433626134</v>
      </c>
    </row>
    <row r="5816" customFormat="false" ht="13.5" hidden="false" customHeight="false" outlineLevel="0" collapsed="false">
      <c r="A5816" s="6" t="n">
        <f aca="false">A5815+A$1</f>
        <v>58.119999999997</v>
      </c>
      <c r="B5816" s="6" t="n">
        <f aca="false">F5815</f>
        <v>0.00018738433626134</v>
      </c>
      <c r="C5816" s="6" t="n">
        <f aca="false">E5815</f>
        <v>-0.133720884369731</v>
      </c>
      <c r="D5816" s="6" t="n">
        <f aca="false">-B5816</f>
        <v>-0.00018738433626134</v>
      </c>
      <c r="E5816" s="6" t="n">
        <f aca="false">C5816+D5816*A$1</f>
        <v>-0.133722758213094</v>
      </c>
      <c r="F5816" s="6" t="n">
        <f aca="false">B5816+C5816*A$1</f>
        <v>-0.00114982450743597</v>
      </c>
    </row>
    <row r="5817" customFormat="false" ht="13.5" hidden="false" customHeight="false" outlineLevel="0" collapsed="false">
      <c r="A5817" s="6" t="n">
        <f aca="false">A5816+A$1</f>
        <v>58.129999999997</v>
      </c>
      <c r="B5817" s="6" t="n">
        <f aca="false">F5816</f>
        <v>-0.00114982450743597</v>
      </c>
      <c r="C5817" s="6" t="n">
        <f aca="false">E5816</f>
        <v>-0.133722758213094</v>
      </c>
      <c r="D5817" s="6" t="n">
        <f aca="false">-B5817</f>
        <v>0.00114982450743597</v>
      </c>
      <c r="E5817" s="6" t="n">
        <f aca="false">C5817+D5817*A$1</f>
        <v>-0.133711259968019</v>
      </c>
      <c r="F5817" s="6" t="n">
        <f aca="false">B5817+C5817*A$1</f>
        <v>-0.00248705208956691</v>
      </c>
    </row>
    <row r="5818" customFormat="false" ht="13.5" hidden="false" customHeight="false" outlineLevel="0" collapsed="false">
      <c r="A5818" s="6" t="n">
        <f aca="false">A5817+A$1</f>
        <v>58.139999999997</v>
      </c>
      <c r="B5818" s="6" t="n">
        <f aca="false">F5817</f>
        <v>-0.00248705208956691</v>
      </c>
      <c r="C5818" s="6" t="n">
        <f aca="false">E5817</f>
        <v>-0.133711259968019</v>
      </c>
      <c r="D5818" s="6" t="n">
        <f aca="false">-B5818</f>
        <v>0.00248705208956691</v>
      </c>
      <c r="E5818" s="6" t="n">
        <f aca="false">C5818+D5818*A$1</f>
        <v>-0.133686389447124</v>
      </c>
      <c r="F5818" s="6" t="n">
        <f aca="false">B5818+C5818*A$1</f>
        <v>-0.0038241646892471</v>
      </c>
    </row>
    <row r="5819" customFormat="false" ht="13.5" hidden="false" customHeight="false" outlineLevel="0" collapsed="false">
      <c r="A5819" s="6" t="n">
        <f aca="false">A5818+A$1</f>
        <v>58.149999999997</v>
      </c>
      <c r="B5819" s="6" t="n">
        <f aca="false">F5818</f>
        <v>-0.0038241646892471</v>
      </c>
      <c r="C5819" s="6" t="n">
        <f aca="false">E5818</f>
        <v>-0.133686389447124</v>
      </c>
      <c r="D5819" s="6" t="n">
        <f aca="false">-B5819</f>
        <v>0.0038241646892471</v>
      </c>
      <c r="E5819" s="6" t="n">
        <f aca="false">C5819+D5819*A$1</f>
        <v>-0.133648147800231</v>
      </c>
      <c r="F5819" s="6" t="n">
        <f aca="false">B5819+C5819*A$1</f>
        <v>-0.00516102858371834</v>
      </c>
    </row>
    <row r="5820" customFormat="false" ht="13.5" hidden="false" customHeight="false" outlineLevel="0" collapsed="false">
      <c r="A5820" s="6" t="n">
        <f aca="false">A5819+A$1</f>
        <v>58.159999999997</v>
      </c>
      <c r="B5820" s="6" t="n">
        <f aca="false">F5819</f>
        <v>-0.00516102858371834</v>
      </c>
      <c r="C5820" s="6" t="n">
        <f aca="false">E5819</f>
        <v>-0.133648147800231</v>
      </c>
      <c r="D5820" s="6" t="n">
        <f aca="false">-B5820</f>
        <v>0.00516102858371834</v>
      </c>
      <c r="E5820" s="6" t="n">
        <f aca="false">C5820+D5820*A$1</f>
        <v>-0.133596537514394</v>
      </c>
      <c r="F5820" s="6" t="n">
        <f aca="false">B5820+C5820*A$1</f>
        <v>-0.00649751006172065</v>
      </c>
    </row>
    <row r="5821" customFormat="false" ht="13.5" hidden="false" customHeight="false" outlineLevel="0" collapsed="false">
      <c r="A5821" s="6" t="n">
        <f aca="false">A5820+A$1</f>
        <v>58.169999999997</v>
      </c>
      <c r="B5821" s="6" t="n">
        <f aca="false">F5820</f>
        <v>-0.00649751006172065</v>
      </c>
      <c r="C5821" s="6" t="n">
        <f aca="false">E5820</f>
        <v>-0.133596537514394</v>
      </c>
      <c r="D5821" s="6" t="n">
        <f aca="false">-B5821</f>
        <v>0.00649751006172065</v>
      </c>
      <c r="E5821" s="6" t="n">
        <f aca="false">C5821+D5821*A$1</f>
        <v>-0.133531562413777</v>
      </c>
      <c r="F5821" s="6" t="n">
        <f aca="false">B5821+C5821*A$1</f>
        <v>-0.00783347543686459</v>
      </c>
    </row>
    <row r="5822" customFormat="false" ht="13.5" hidden="false" customHeight="false" outlineLevel="0" collapsed="false">
      <c r="A5822" s="6" t="n">
        <f aca="false">A5821+A$1</f>
        <v>58.179999999997</v>
      </c>
      <c r="B5822" s="6" t="n">
        <f aca="false">F5821</f>
        <v>-0.00783347543686459</v>
      </c>
      <c r="C5822" s="6" t="n">
        <f aca="false">E5821</f>
        <v>-0.133531562413777</v>
      </c>
      <c r="D5822" s="6" t="n">
        <f aca="false">-B5822</f>
        <v>0.00783347543686459</v>
      </c>
      <c r="E5822" s="6" t="n">
        <f aca="false">C5822+D5822*A$1</f>
        <v>-0.133453227659408</v>
      </c>
      <c r="F5822" s="6" t="n">
        <f aca="false">B5822+C5822*A$1</f>
        <v>-0.00916879106100236</v>
      </c>
    </row>
    <row r="5823" customFormat="false" ht="13.5" hidden="false" customHeight="false" outlineLevel="0" collapsed="false">
      <c r="A5823" s="6" t="n">
        <f aca="false">A5822+A$1</f>
        <v>58.189999999997</v>
      </c>
      <c r="B5823" s="6" t="n">
        <f aca="false">F5822</f>
        <v>-0.00916879106100236</v>
      </c>
      <c r="C5823" s="6" t="n">
        <f aca="false">E5822</f>
        <v>-0.133453227659408</v>
      </c>
      <c r="D5823" s="6" t="n">
        <f aca="false">-B5823</f>
        <v>0.00916879106100236</v>
      </c>
      <c r="E5823" s="6" t="n">
        <f aca="false">C5823+D5823*A$1</f>
        <v>-0.133361539748798</v>
      </c>
      <c r="F5823" s="6" t="n">
        <f aca="false">B5823+C5823*A$1</f>
        <v>-0.0105033233375964</v>
      </c>
    </row>
    <row r="5824" customFormat="false" ht="13.5" hidden="false" customHeight="false" outlineLevel="0" collapsed="false">
      <c r="A5824" s="6" t="n">
        <f aca="false">A5823+A$1</f>
        <v>58.199999999997</v>
      </c>
      <c r="B5824" s="6" t="n">
        <f aca="false">F5823</f>
        <v>-0.0105033233375964</v>
      </c>
      <c r="C5824" s="6" t="n">
        <f aca="false">E5823</f>
        <v>-0.133361539748798</v>
      </c>
      <c r="D5824" s="6" t="n">
        <f aca="false">-B5824</f>
        <v>0.0105033233375964</v>
      </c>
      <c r="E5824" s="6" t="n">
        <f aca="false">C5824+D5824*A$1</f>
        <v>-0.133256506515422</v>
      </c>
      <c r="F5824" s="6" t="n">
        <f aca="false">B5824+C5824*A$1</f>
        <v>-0.0118369387350844</v>
      </c>
    </row>
    <row r="5825" customFormat="false" ht="13.5" hidden="false" customHeight="false" outlineLevel="0" collapsed="false">
      <c r="A5825" s="6" t="n">
        <f aca="false">A5824+A$1</f>
        <v>58.209999999997</v>
      </c>
      <c r="B5825" s="6" t="n">
        <f aca="false">F5824</f>
        <v>-0.0118369387350844</v>
      </c>
      <c r="C5825" s="6" t="n">
        <f aca="false">E5824</f>
        <v>-0.133256506515422</v>
      </c>
      <c r="D5825" s="6" t="n">
        <f aca="false">-B5825</f>
        <v>0.0118369387350844</v>
      </c>
      <c r="E5825" s="6" t="n">
        <f aca="false">C5825+D5825*A$1</f>
        <v>-0.133138137128071</v>
      </c>
      <c r="F5825" s="6" t="n">
        <f aca="false">B5825+C5825*A$1</f>
        <v>-0.0131695038002386</v>
      </c>
    </row>
    <row r="5826" customFormat="false" ht="13.5" hidden="false" customHeight="false" outlineLevel="0" collapsed="false">
      <c r="A5826" s="6" t="n">
        <f aca="false">A5825+A$1</f>
        <v>58.219999999997</v>
      </c>
      <c r="B5826" s="6" t="n">
        <f aca="false">F5825</f>
        <v>-0.0131695038002386</v>
      </c>
      <c r="C5826" s="6" t="n">
        <f aca="false">E5825</f>
        <v>-0.133138137128071</v>
      </c>
      <c r="D5826" s="6" t="n">
        <f aca="false">-B5826</f>
        <v>0.0131695038002386</v>
      </c>
      <c r="E5826" s="6" t="n">
        <f aca="false">C5826+D5826*A$1</f>
        <v>-0.133006442090069</v>
      </c>
      <c r="F5826" s="6" t="n">
        <f aca="false">B5826+C5826*A$1</f>
        <v>-0.0145008851715194</v>
      </c>
    </row>
    <row r="5827" customFormat="false" ht="13.5" hidden="false" customHeight="false" outlineLevel="0" collapsed="false">
      <c r="A5827" s="6" t="n">
        <f aca="false">A5826+A$1</f>
        <v>58.229999999997</v>
      </c>
      <c r="B5827" s="6" t="n">
        <f aca="false">F5826</f>
        <v>-0.0145008851715194</v>
      </c>
      <c r="C5827" s="6" t="n">
        <f aca="false">E5826</f>
        <v>-0.133006442090069</v>
      </c>
      <c r="D5827" s="6" t="n">
        <f aca="false">-B5827</f>
        <v>0.0145008851715194</v>
      </c>
      <c r="E5827" s="6" t="n">
        <f aca="false">C5827+D5827*A$1</f>
        <v>-0.132861433238354</v>
      </c>
      <c r="F5827" s="6" t="n">
        <f aca="false">B5827+C5827*A$1</f>
        <v>-0.01583094959242</v>
      </c>
    </row>
    <row r="5828" customFormat="false" ht="13.5" hidden="false" customHeight="false" outlineLevel="0" collapsed="false">
      <c r="A5828" s="6" t="n">
        <f aca="false">A5827+A$1</f>
        <v>58.239999999997</v>
      </c>
      <c r="B5828" s="6" t="n">
        <f aca="false">F5827</f>
        <v>-0.01583094959242</v>
      </c>
      <c r="C5828" s="6" t="n">
        <f aca="false">E5827</f>
        <v>-0.132861433238354</v>
      </c>
      <c r="D5828" s="6" t="n">
        <f aca="false">-B5828</f>
        <v>0.01583094959242</v>
      </c>
      <c r="E5828" s="6" t="n">
        <f aca="false">C5828+D5828*A$1</f>
        <v>-0.132703123742429</v>
      </c>
      <c r="F5828" s="6" t="n">
        <f aca="false">B5828+C5828*A$1</f>
        <v>-0.0171595639248036</v>
      </c>
    </row>
    <row r="5829" customFormat="false" ht="13.5" hidden="false" customHeight="false" outlineLevel="0" collapsed="false">
      <c r="A5829" s="6" t="n">
        <f aca="false">A5828+A$1</f>
        <v>58.249999999997</v>
      </c>
      <c r="B5829" s="6" t="n">
        <f aca="false">F5828</f>
        <v>-0.0171595639248036</v>
      </c>
      <c r="C5829" s="6" t="n">
        <f aca="false">E5828</f>
        <v>-0.132703123742429</v>
      </c>
      <c r="D5829" s="6" t="n">
        <f aca="false">-B5829</f>
        <v>0.0171595639248036</v>
      </c>
      <c r="E5829" s="6" t="n">
        <f aca="false">C5829+D5829*A$1</f>
        <v>-0.132531528103181</v>
      </c>
      <c r="F5829" s="6" t="n">
        <f aca="false">B5829+C5829*A$1</f>
        <v>-0.0184865951622279</v>
      </c>
    </row>
    <row r="5830" customFormat="false" ht="13.5" hidden="false" customHeight="false" outlineLevel="0" collapsed="false">
      <c r="A5830" s="6" t="n">
        <f aca="false">A5829+A$1</f>
        <v>58.259999999997</v>
      </c>
      <c r="B5830" s="6" t="n">
        <f aca="false">F5829</f>
        <v>-0.0184865951622279</v>
      </c>
      <c r="C5830" s="6" t="n">
        <f aca="false">E5829</f>
        <v>-0.132531528103181</v>
      </c>
      <c r="D5830" s="6" t="n">
        <f aca="false">-B5830</f>
        <v>0.0184865951622279</v>
      </c>
      <c r="E5830" s="6" t="n">
        <f aca="false">C5830+D5830*A$1</f>
        <v>-0.132346662151559</v>
      </c>
      <c r="F5830" s="6" t="n">
        <f aca="false">B5830+C5830*A$1</f>
        <v>-0.0198119104432597</v>
      </c>
    </row>
    <row r="5831" customFormat="false" ht="13.5" hidden="false" customHeight="false" outlineLevel="0" collapsed="false">
      <c r="A5831" s="6" t="n">
        <f aca="false">A5830+A$1</f>
        <v>58.269999999997</v>
      </c>
      <c r="B5831" s="6" t="n">
        <f aca="false">F5830</f>
        <v>-0.0198119104432597</v>
      </c>
      <c r="C5831" s="6" t="n">
        <f aca="false">E5830</f>
        <v>-0.132346662151559</v>
      </c>
      <c r="D5831" s="6" t="n">
        <f aca="false">-B5831</f>
        <v>0.0198119104432597</v>
      </c>
      <c r="E5831" s="6" t="n">
        <f aca="false">C5831+D5831*A$1</f>
        <v>-0.132148543047127</v>
      </c>
      <c r="F5831" s="6" t="n">
        <f aca="false">B5831+C5831*A$1</f>
        <v>-0.0211353770647753</v>
      </c>
    </row>
    <row r="5832" customFormat="false" ht="13.5" hidden="false" customHeight="false" outlineLevel="0" collapsed="false">
      <c r="A5832" s="6" t="n">
        <f aca="false">A5831+A$1</f>
        <v>58.279999999997</v>
      </c>
      <c r="B5832" s="6" t="n">
        <f aca="false">F5831</f>
        <v>-0.0211353770647753</v>
      </c>
      <c r="C5832" s="6" t="n">
        <f aca="false">E5831</f>
        <v>-0.132148543047127</v>
      </c>
      <c r="D5832" s="6" t="n">
        <f aca="false">-B5832</f>
        <v>0.0211353770647753</v>
      </c>
      <c r="E5832" s="6" t="n">
        <f aca="false">C5832+D5832*A$1</f>
        <v>-0.131937189276479</v>
      </c>
      <c r="F5832" s="6" t="n">
        <f aca="false">B5832+C5832*A$1</f>
        <v>-0.0224568624952465</v>
      </c>
    </row>
    <row r="5833" customFormat="false" ht="13.5" hidden="false" customHeight="false" outlineLevel="0" collapsed="false">
      <c r="A5833" s="6" t="n">
        <f aca="false">A5832+A$1</f>
        <v>58.289999999997</v>
      </c>
      <c r="B5833" s="6" t="n">
        <f aca="false">F5832</f>
        <v>-0.0224568624952465</v>
      </c>
      <c r="C5833" s="6" t="n">
        <f aca="false">E5832</f>
        <v>-0.131937189276479</v>
      </c>
      <c r="D5833" s="6" t="n">
        <f aca="false">-B5833</f>
        <v>0.0224568624952465</v>
      </c>
      <c r="E5833" s="6" t="n">
        <f aca="false">C5833+D5833*A$1</f>
        <v>-0.131712620651526</v>
      </c>
      <c r="F5833" s="6" t="n">
        <f aca="false">B5833+C5833*A$1</f>
        <v>-0.0237762343880113</v>
      </c>
    </row>
    <row r="5834" customFormat="false" ht="13.5" hidden="false" customHeight="false" outlineLevel="0" collapsed="false">
      <c r="A5834" s="6" t="n">
        <f aca="false">A5833+A$1</f>
        <v>58.299999999997</v>
      </c>
      <c r="B5834" s="6" t="n">
        <f aca="false">F5833</f>
        <v>-0.0237762343880113</v>
      </c>
      <c r="C5834" s="6" t="n">
        <f aca="false">E5833</f>
        <v>-0.131712620651526</v>
      </c>
      <c r="D5834" s="6" t="n">
        <f aca="false">-B5834</f>
        <v>0.0237762343880113</v>
      </c>
      <c r="E5834" s="6" t="n">
        <f aca="false">C5834+D5834*A$1</f>
        <v>-0.131474858307646</v>
      </c>
      <c r="F5834" s="6" t="n">
        <f aca="false">B5834+C5834*A$1</f>
        <v>-0.0250933605945266</v>
      </c>
    </row>
    <row r="5835" customFormat="false" ht="13.5" hidden="false" customHeight="false" outlineLevel="0" collapsed="false">
      <c r="A5835" s="6" t="n">
        <f aca="false">A5834+A$1</f>
        <v>58.309999999997</v>
      </c>
      <c r="B5835" s="6" t="n">
        <f aca="false">F5834</f>
        <v>-0.0250933605945266</v>
      </c>
      <c r="C5835" s="6" t="n">
        <f aca="false">E5834</f>
        <v>-0.131474858307646</v>
      </c>
      <c r="D5835" s="6" t="n">
        <f aca="false">-B5835</f>
        <v>0.0250933605945266</v>
      </c>
      <c r="E5835" s="6" t="n">
        <f aca="false">C5835+D5835*A$1</f>
        <v>-0.131223924701701</v>
      </c>
      <c r="F5835" s="6" t="n">
        <f aca="false">B5835+C5835*A$1</f>
        <v>-0.0264081091776031</v>
      </c>
    </row>
    <row r="5836" customFormat="false" ht="13.5" hidden="false" customHeight="false" outlineLevel="0" collapsed="false">
      <c r="A5836" s="6" t="n">
        <f aca="false">A5835+A$1</f>
        <v>58.319999999997</v>
      </c>
      <c r="B5836" s="6" t="n">
        <f aca="false">F5835</f>
        <v>-0.0264081091776031</v>
      </c>
      <c r="C5836" s="6" t="n">
        <f aca="false">E5835</f>
        <v>-0.131223924701701</v>
      </c>
      <c r="D5836" s="6" t="n">
        <f aca="false">-B5836</f>
        <v>0.0264081091776031</v>
      </c>
      <c r="E5836" s="6" t="n">
        <f aca="false">C5836+D5836*A$1</f>
        <v>-0.130959843609925</v>
      </c>
      <c r="F5836" s="6" t="n">
        <f aca="false">B5836+C5836*A$1</f>
        <v>-0.0277203484246201</v>
      </c>
    </row>
    <row r="5837" customFormat="false" ht="13.5" hidden="false" customHeight="false" outlineLevel="0" collapsed="false">
      <c r="A5837" s="6" t="n">
        <f aca="false">A5836+A$1</f>
        <v>58.329999999997</v>
      </c>
      <c r="B5837" s="6" t="n">
        <f aca="false">F5836</f>
        <v>-0.0277203484246201</v>
      </c>
      <c r="C5837" s="6" t="n">
        <f aca="false">E5836</f>
        <v>-0.130959843609925</v>
      </c>
      <c r="D5837" s="6" t="n">
        <f aca="false">-B5837</f>
        <v>0.0277203484246201</v>
      </c>
      <c r="E5837" s="6" t="n">
        <f aca="false">C5837+D5837*A$1</f>
        <v>-0.130682640125679</v>
      </c>
      <c r="F5837" s="6" t="n">
        <f aca="false">B5837+C5837*A$1</f>
        <v>-0.0290299468607193</v>
      </c>
    </row>
    <row r="5838" customFormat="false" ht="13.5" hidden="false" customHeight="false" outlineLevel="0" collapsed="false">
      <c r="A5838" s="6" t="n">
        <f aca="false">A5837+A$1</f>
        <v>58.339999999997</v>
      </c>
      <c r="B5838" s="6" t="n">
        <f aca="false">F5837</f>
        <v>-0.0290299468607193</v>
      </c>
      <c r="C5838" s="6" t="n">
        <f aca="false">E5837</f>
        <v>-0.130682640125679</v>
      </c>
      <c r="D5838" s="6" t="n">
        <f aca="false">-B5838</f>
        <v>0.0290299468607193</v>
      </c>
      <c r="E5838" s="6" t="n">
        <f aca="false">C5838+D5838*A$1</f>
        <v>-0.130392340657072</v>
      </c>
      <c r="F5838" s="6" t="n">
        <f aca="false">B5838+C5838*A$1</f>
        <v>-0.0303367732619761</v>
      </c>
    </row>
    <row r="5839" customFormat="false" ht="13.5" hidden="false" customHeight="false" outlineLevel="0" collapsed="false">
      <c r="A5839" s="6" t="n">
        <f aca="false">A5838+A$1</f>
        <v>58.349999999997</v>
      </c>
      <c r="B5839" s="6" t="n">
        <f aca="false">F5838</f>
        <v>-0.0303367732619761</v>
      </c>
      <c r="C5839" s="6" t="n">
        <f aca="false">E5838</f>
        <v>-0.130392340657072</v>
      </c>
      <c r="D5839" s="6" t="n">
        <f aca="false">-B5839</f>
        <v>0.0303367732619761</v>
      </c>
      <c r="E5839" s="6" t="n">
        <f aca="false">C5839+D5839*A$1</f>
        <v>-0.130088972924452</v>
      </c>
      <c r="F5839" s="6" t="n">
        <f aca="false">B5839+C5839*A$1</f>
        <v>-0.0316406966685468</v>
      </c>
    </row>
    <row r="5840" customFormat="false" ht="13.5" hidden="false" customHeight="false" outlineLevel="0" collapsed="false">
      <c r="A5840" s="6" t="n">
        <f aca="false">A5839+A$1</f>
        <v>58.359999999997</v>
      </c>
      <c r="B5840" s="6" t="n">
        <f aca="false">F5839</f>
        <v>-0.0316406966685468</v>
      </c>
      <c r="C5840" s="6" t="n">
        <f aca="false">E5839</f>
        <v>-0.130088972924452</v>
      </c>
      <c r="D5840" s="6" t="n">
        <f aca="false">-B5840</f>
        <v>0.0316406966685468</v>
      </c>
      <c r="E5840" s="6" t="n">
        <f aca="false">C5840+D5840*A$1</f>
        <v>-0.129772565957766</v>
      </c>
      <c r="F5840" s="6" t="n">
        <f aca="false">B5840+C5840*A$1</f>
        <v>-0.0329415863977913</v>
      </c>
    </row>
    <row r="5841" customFormat="false" ht="13.5" hidden="false" customHeight="false" outlineLevel="0" collapsed="false">
      <c r="A5841" s="6" t="n">
        <f aca="false">A5840+A$1</f>
        <v>58.369999999997</v>
      </c>
      <c r="B5841" s="6" t="n">
        <f aca="false">F5840</f>
        <v>-0.0329415863977913</v>
      </c>
      <c r="C5841" s="6" t="n">
        <f aca="false">E5840</f>
        <v>-0.129772565957766</v>
      </c>
      <c r="D5841" s="6" t="n">
        <f aca="false">-B5841</f>
        <v>0.0329415863977913</v>
      </c>
      <c r="E5841" s="6" t="n">
        <f aca="false">C5841+D5841*A$1</f>
        <v>-0.129443150093788</v>
      </c>
      <c r="F5841" s="6" t="n">
        <f aca="false">B5841+C5841*A$1</f>
        <v>-0.034239312057369</v>
      </c>
    </row>
    <row r="5842" customFormat="false" ht="13.5" hidden="false" customHeight="false" outlineLevel="0" collapsed="false">
      <c r="A5842" s="6" t="n">
        <f aca="false">A5841+A$1</f>
        <v>58.379999999997</v>
      </c>
      <c r="B5842" s="6" t="n">
        <f aca="false">F5841</f>
        <v>-0.034239312057369</v>
      </c>
      <c r="C5842" s="6" t="n">
        <f aca="false">E5841</f>
        <v>-0.129443150093788</v>
      </c>
      <c r="D5842" s="6" t="n">
        <f aca="false">-B5842</f>
        <v>0.034239312057369</v>
      </c>
      <c r="E5842" s="6" t="n">
        <f aca="false">C5842+D5842*A$1</f>
        <v>-0.129100756973215</v>
      </c>
      <c r="F5842" s="6" t="n">
        <f aca="false">B5842+C5842*A$1</f>
        <v>-0.0355337435583069</v>
      </c>
    </row>
    <row r="5843" customFormat="false" ht="13.5" hidden="false" customHeight="false" outlineLevel="0" collapsed="false">
      <c r="A5843" s="6" t="n">
        <f aca="false">A5842+A$1</f>
        <v>58.389999999997</v>
      </c>
      <c r="B5843" s="6" t="n">
        <f aca="false">F5842</f>
        <v>-0.0355337435583069</v>
      </c>
      <c r="C5843" s="6" t="n">
        <f aca="false">E5842</f>
        <v>-0.129100756973215</v>
      </c>
      <c r="D5843" s="6" t="n">
        <f aca="false">-B5843</f>
        <v>0.0355337435583069</v>
      </c>
      <c r="E5843" s="6" t="n">
        <f aca="false">C5843+D5843*A$1</f>
        <v>-0.128745419537632</v>
      </c>
      <c r="F5843" s="6" t="n">
        <f aca="false">B5843+C5843*A$1</f>
        <v>-0.036824751128039</v>
      </c>
    </row>
    <row r="5844" customFormat="false" ht="13.5" hidden="false" customHeight="false" outlineLevel="0" collapsed="false">
      <c r="A5844" s="6" t="n">
        <f aca="false">A5843+A$1</f>
        <v>58.399999999997</v>
      </c>
      <c r="B5844" s="6" t="n">
        <f aca="false">F5843</f>
        <v>-0.036824751128039</v>
      </c>
      <c r="C5844" s="6" t="n">
        <f aca="false">E5843</f>
        <v>-0.128745419537632</v>
      </c>
      <c r="D5844" s="6" t="n">
        <f aca="false">-B5844</f>
        <v>0.036824751128039</v>
      </c>
      <c r="E5844" s="6" t="n">
        <f aca="false">C5844+D5844*A$1</f>
        <v>-0.128377172026351</v>
      </c>
      <c r="F5844" s="6" t="n">
        <f aca="false">B5844+C5844*A$1</f>
        <v>-0.0381122053234153</v>
      </c>
    </row>
    <row r="5845" customFormat="false" ht="13.5" hidden="false" customHeight="false" outlineLevel="0" collapsed="false">
      <c r="A5845" s="6" t="n">
        <f aca="false">A5844+A$1</f>
        <v>58.409999999997</v>
      </c>
      <c r="B5845" s="6" t="n">
        <f aca="false">F5844</f>
        <v>-0.0381122053234153</v>
      </c>
      <c r="C5845" s="6" t="n">
        <f aca="false">E5844</f>
        <v>-0.128377172026351</v>
      </c>
      <c r="D5845" s="6" t="n">
        <f aca="false">-B5845</f>
        <v>0.0381122053234153</v>
      </c>
      <c r="E5845" s="6" t="n">
        <f aca="false">C5845+D5845*A$1</f>
        <v>-0.127996049973117</v>
      </c>
      <c r="F5845" s="6" t="n">
        <f aca="false">B5845+C5845*A$1</f>
        <v>-0.0393959770436789</v>
      </c>
    </row>
    <row r="5846" customFormat="false" ht="13.5" hidden="false" customHeight="false" outlineLevel="0" collapsed="false">
      <c r="A5846" s="6" t="n">
        <f aca="false">A5845+A$1</f>
        <v>58.4199999999969</v>
      </c>
      <c r="B5846" s="6" t="n">
        <f aca="false">F5845</f>
        <v>-0.0393959770436789</v>
      </c>
      <c r="C5846" s="6" t="n">
        <f aca="false">E5845</f>
        <v>-0.127996049973117</v>
      </c>
      <c r="D5846" s="6" t="n">
        <f aca="false">-B5846</f>
        <v>0.0393959770436789</v>
      </c>
      <c r="E5846" s="6" t="n">
        <f aca="false">C5846+D5846*A$1</f>
        <v>-0.12760209020268</v>
      </c>
      <c r="F5846" s="6" t="n">
        <f aca="false">B5846+C5846*A$1</f>
        <v>-0.04067593754341</v>
      </c>
    </row>
    <row r="5847" customFormat="false" ht="13.5" hidden="false" customHeight="false" outlineLevel="0" collapsed="false">
      <c r="A5847" s="6" t="n">
        <f aca="false">A5846+A$1</f>
        <v>58.4299999999969</v>
      </c>
      <c r="B5847" s="6" t="n">
        <f aca="false">F5846</f>
        <v>-0.04067593754341</v>
      </c>
      <c r="C5847" s="6" t="n">
        <f aca="false">E5846</f>
        <v>-0.12760209020268</v>
      </c>
      <c r="D5847" s="6" t="n">
        <f aca="false">-B5847</f>
        <v>0.04067593754341</v>
      </c>
      <c r="E5847" s="6" t="n">
        <f aca="false">C5847+D5847*A$1</f>
        <v>-0.127195330827246</v>
      </c>
      <c r="F5847" s="6" t="n">
        <f aca="false">B5847+C5847*A$1</f>
        <v>-0.0419519584454368</v>
      </c>
    </row>
    <row r="5848" customFormat="false" ht="13.5" hidden="false" customHeight="false" outlineLevel="0" collapsed="false">
      <c r="A5848" s="6" t="n">
        <f aca="false">A5847+A$1</f>
        <v>58.4399999999969</v>
      </c>
      <c r="B5848" s="6" t="n">
        <f aca="false">F5847</f>
        <v>-0.0419519584454368</v>
      </c>
      <c r="C5848" s="6" t="n">
        <f aca="false">E5847</f>
        <v>-0.127195330827246</v>
      </c>
      <c r="D5848" s="6" t="n">
        <f aca="false">-B5848</f>
        <v>0.0419519584454368</v>
      </c>
      <c r="E5848" s="6" t="n">
        <f aca="false">C5848+D5848*A$1</f>
        <v>-0.126775811242792</v>
      </c>
      <c r="F5848" s="6" t="n">
        <f aca="false">B5848+C5848*A$1</f>
        <v>-0.0432239117537093</v>
      </c>
    </row>
    <row r="5849" customFormat="false" ht="13.5" hidden="false" customHeight="false" outlineLevel="0" collapsed="false">
      <c r="A5849" s="6" t="n">
        <f aca="false">A5848+A$1</f>
        <v>58.4499999999969</v>
      </c>
      <c r="B5849" s="6" t="n">
        <f aca="false">F5848</f>
        <v>-0.0432239117537093</v>
      </c>
      <c r="C5849" s="6" t="n">
        <f aca="false">E5848</f>
        <v>-0.126775811242792</v>
      </c>
      <c r="D5849" s="6" t="n">
        <f aca="false">-B5849</f>
        <v>0.0432239117537093</v>
      </c>
      <c r="E5849" s="6" t="n">
        <f aca="false">C5849+D5849*A$1</f>
        <v>-0.126343572125255</v>
      </c>
      <c r="F5849" s="6" t="n">
        <f aca="false">B5849+C5849*A$1</f>
        <v>-0.0444916698661372</v>
      </c>
    </row>
    <row r="5850" customFormat="false" ht="13.5" hidden="false" customHeight="false" outlineLevel="0" collapsed="false">
      <c r="A5850" s="6" t="n">
        <f aca="false">A5849+A$1</f>
        <v>58.4599999999969</v>
      </c>
      <c r="B5850" s="6" t="n">
        <f aca="false">F5849</f>
        <v>-0.0444916698661372</v>
      </c>
      <c r="C5850" s="6" t="n">
        <f aca="false">E5849</f>
        <v>-0.126343572125255</v>
      </c>
      <c r="D5850" s="6" t="n">
        <f aca="false">-B5850</f>
        <v>0.0444916698661372</v>
      </c>
      <c r="E5850" s="6" t="n">
        <f aca="false">C5850+D5850*A$1</f>
        <v>-0.125898655426593</v>
      </c>
      <c r="F5850" s="6" t="n">
        <f aca="false">B5850+C5850*A$1</f>
        <v>-0.0457551055873897</v>
      </c>
    </row>
    <row r="5851" customFormat="false" ht="13.5" hidden="false" customHeight="false" outlineLevel="0" collapsed="false">
      <c r="A5851" s="6" t="n">
        <f aca="false">A5850+A$1</f>
        <v>58.4699999999969</v>
      </c>
      <c r="B5851" s="6" t="n">
        <f aca="false">F5850</f>
        <v>-0.0457551055873897</v>
      </c>
      <c r="C5851" s="6" t="n">
        <f aca="false">E5850</f>
        <v>-0.125898655426593</v>
      </c>
      <c r="D5851" s="6" t="n">
        <f aca="false">-B5851</f>
        <v>0.0457551055873897</v>
      </c>
      <c r="E5851" s="6" t="n">
        <f aca="false">C5851+D5851*A$1</f>
        <v>-0.125441104370719</v>
      </c>
      <c r="F5851" s="6" t="n">
        <f aca="false">B5851+C5851*A$1</f>
        <v>-0.0470140921416557</v>
      </c>
    </row>
    <row r="5852" customFormat="false" ht="13.5" hidden="false" customHeight="false" outlineLevel="0" collapsed="false">
      <c r="A5852" s="6" t="n">
        <f aca="false">A5851+A$1</f>
        <v>58.4799999999969</v>
      </c>
      <c r="B5852" s="6" t="n">
        <f aca="false">F5851</f>
        <v>-0.0470140921416557</v>
      </c>
      <c r="C5852" s="6" t="n">
        <f aca="false">E5851</f>
        <v>-0.125441104370719</v>
      </c>
      <c r="D5852" s="6" t="n">
        <f aca="false">-B5852</f>
        <v>0.0470140921416557</v>
      </c>
      <c r="E5852" s="6" t="n">
        <f aca="false">C5852+D5852*A$1</f>
        <v>-0.124970963449303</v>
      </c>
      <c r="F5852" s="6" t="n">
        <f aca="false">B5852+C5852*A$1</f>
        <v>-0.0482685031853629</v>
      </c>
    </row>
    <row r="5853" customFormat="false" ht="13.5" hidden="false" customHeight="false" outlineLevel="0" collapsed="false">
      <c r="A5853" s="6" t="n">
        <f aca="false">A5852+A$1</f>
        <v>58.4899999999969</v>
      </c>
      <c r="B5853" s="6" t="n">
        <f aca="false">F5852</f>
        <v>-0.0482685031853629</v>
      </c>
      <c r="C5853" s="6" t="n">
        <f aca="false">E5852</f>
        <v>-0.124970963449303</v>
      </c>
      <c r="D5853" s="6" t="n">
        <f aca="false">-B5853</f>
        <v>0.0482685031853629</v>
      </c>
      <c r="E5853" s="6" t="n">
        <f aca="false">C5853+D5853*A$1</f>
        <v>-0.124488278417449</v>
      </c>
      <c r="F5853" s="6" t="n">
        <f aca="false">B5853+C5853*A$1</f>
        <v>-0.0495182128198559</v>
      </c>
    </row>
    <row r="5854" customFormat="false" ht="13.5" hidden="false" customHeight="false" outlineLevel="0" collapsed="false">
      <c r="A5854" s="6" t="n">
        <f aca="false">A5853+A$1</f>
        <v>58.4999999999969</v>
      </c>
      <c r="B5854" s="6" t="n">
        <f aca="false">F5853</f>
        <v>-0.0495182128198559</v>
      </c>
      <c r="C5854" s="6" t="n">
        <f aca="false">E5853</f>
        <v>-0.124488278417449</v>
      </c>
      <c r="D5854" s="6" t="n">
        <f aca="false">-B5854</f>
        <v>0.0495182128198559</v>
      </c>
      <c r="E5854" s="6" t="n">
        <f aca="false">C5854+D5854*A$1</f>
        <v>-0.123993096289251</v>
      </c>
      <c r="F5854" s="6" t="n">
        <f aca="false">B5854+C5854*A$1</f>
        <v>-0.0507630956040304</v>
      </c>
    </row>
    <row r="5855" customFormat="false" ht="13.5" hidden="false" customHeight="false" outlineLevel="0" collapsed="false">
      <c r="A5855" s="6" t="n">
        <f aca="false">A5854+A$1</f>
        <v>58.5099999999969</v>
      </c>
      <c r="B5855" s="6" t="n">
        <f aca="false">F5854</f>
        <v>-0.0507630956040304</v>
      </c>
      <c r="C5855" s="6" t="n">
        <f aca="false">E5854</f>
        <v>-0.123993096289251</v>
      </c>
      <c r="D5855" s="6" t="n">
        <f aca="false">-B5855</f>
        <v>0.0507630956040304</v>
      </c>
      <c r="E5855" s="6" t="n">
        <f aca="false">C5855+D5855*A$1</f>
        <v>-0.12348546533321</v>
      </c>
      <c r="F5855" s="6" t="n">
        <f aca="false">B5855+C5855*A$1</f>
        <v>-0.0520030265669229</v>
      </c>
    </row>
    <row r="5856" customFormat="false" ht="13.5" hidden="false" customHeight="false" outlineLevel="0" collapsed="false">
      <c r="A5856" s="6" t="n">
        <f aca="false">A5855+A$1</f>
        <v>58.5199999999969</v>
      </c>
      <c r="B5856" s="6" t="n">
        <f aca="false">F5855</f>
        <v>-0.0520030265669229</v>
      </c>
      <c r="C5856" s="6" t="n">
        <f aca="false">E5855</f>
        <v>-0.12348546533321</v>
      </c>
      <c r="D5856" s="6" t="n">
        <f aca="false">-B5856</f>
        <v>0.0520030265669229</v>
      </c>
      <c r="E5856" s="6" t="n">
        <f aca="false">C5856+D5856*A$1</f>
        <v>-0.122965435067541</v>
      </c>
      <c r="F5856" s="6" t="n">
        <f aca="false">B5856+C5856*A$1</f>
        <v>-0.053237881220255</v>
      </c>
    </row>
    <row r="5857" customFormat="false" ht="13.5" hidden="false" customHeight="false" outlineLevel="0" collapsed="false">
      <c r="A5857" s="6" t="n">
        <f aca="false">A5856+A$1</f>
        <v>58.5299999999969</v>
      </c>
      <c r="B5857" s="6" t="n">
        <f aca="false">F5856</f>
        <v>-0.053237881220255</v>
      </c>
      <c r="C5857" s="6" t="n">
        <f aca="false">E5856</f>
        <v>-0.122965435067541</v>
      </c>
      <c r="D5857" s="6" t="n">
        <f aca="false">-B5857</f>
        <v>0.053237881220255</v>
      </c>
      <c r="E5857" s="6" t="n">
        <f aca="false">C5857+D5857*A$1</f>
        <v>-0.122433056255339</v>
      </c>
      <c r="F5857" s="6" t="n">
        <f aca="false">B5857+C5857*A$1</f>
        <v>-0.0544675355709304</v>
      </c>
    </row>
    <row r="5858" customFormat="false" ht="13.5" hidden="false" customHeight="false" outlineLevel="0" collapsed="false">
      <c r="A5858" s="6" t="n">
        <f aca="false">A5857+A$1</f>
        <v>58.5399999999969</v>
      </c>
      <c r="B5858" s="6" t="n">
        <f aca="false">F5857</f>
        <v>-0.0544675355709304</v>
      </c>
      <c r="C5858" s="6" t="n">
        <f aca="false">E5857</f>
        <v>-0.122433056255339</v>
      </c>
      <c r="D5858" s="6" t="n">
        <f aca="false">-B5858</f>
        <v>0.0544675355709304</v>
      </c>
      <c r="E5858" s="6" t="n">
        <f aca="false">C5858+D5858*A$1</f>
        <v>-0.121888380899629</v>
      </c>
      <c r="F5858" s="6" t="n">
        <f aca="false">B5858+C5858*A$1</f>
        <v>-0.0556918661334838</v>
      </c>
    </row>
    <row r="5859" customFormat="false" ht="13.5" hidden="false" customHeight="false" outlineLevel="0" collapsed="false">
      <c r="A5859" s="6" t="n">
        <f aca="false">A5858+A$1</f>
        <v>58.5499999999969</v>
      </c>
      <c r="B5859" s="6" t="n">
        <f aca="false">F5858</f>
        <v>-0.0556918661334838</v>
      </c>
      <c r="C5859" s="6" t="n">
        <f aca="false">E5858</f>
        <v>-0.121888380899629</v>
      </c>
      <c r="D5859" s="6" t="n">
        <f aca="false">-B5859</f>
        <v>0.0556918661334838</v>
      </c>
      <c r="E5859" s="6" t="n">
        <f aca="false">C5859+D5859*A$1</f>
        <v>-0.121331462238294</v>
      </c>
      <c r="F5859" s="6" t="n">
        <f aca="false">B5859+C5859*A$1</f>
        <v>-0.0569107499424801</v>
      </c>
    </row>
    <row r="5860" customFormat="false" ht="13.5" hidden="false" customHeight="false" outlineLevel="0" collapsed="false">
      <c r="A5860" s="6" t="n">
        <f aca="false">A5859+A$1</f>
        <v>58.5599999999969</v>
      </c>
      <c r="B5860" s="6" t="n">
        <f aca="false">F5859</f>
        <v>-0.0569107499424801</v>
      </c>
      <c r="C5860" s="6" t="n">
        <f aca="false">E5859</f>
        <v>-0.121331462238294</v>
      </c>
      <c r="D5860" s="6" t="n">
        <f aca="false">-B5860</f>
        <v>0.0569107499424801</v>
      </c>
      <c r="E5860" s="6" t="n">
        <f aca="false">C5860+D5860*A$1</f>
        <v>-0.12076235473887</v>
      </c>
      <c r="F5860" s="6" t="n">
        <f aca="false">B5860+C5860*A$1</f>
        <v>-0.058124064564863</v>
      </c>
    </row>
    <row r="5861" customFormat="false" ht="13.5" hidden="false" customHeight="false" outlineLevel="0" collapsed="false">
      <c r="A5861" s="6" t="n">
        <f aca="false">A5860+A$1</f>
        <v>58.5699999999969</v>
      </c>
      <c r="B5861" s="6" t="n">
        <f aca="false">F5860</f>
        <v>-0.058124064564863</v>
      </c>
      <c r="C5861" s="6" t="n">
        <f aca="false">E5860</f>
        <v>-0.12076235473887</v>
      </c>
      <c r="D5861" s="6" t="n">
        <f aca="false">-B5861</f>
        <v>0.058124064564863</v>
      </c>
      <c r="E5861" s="6" t="n">
        <f aca="false">C5861+D5861*A$1</f>
        <v>-0.120181114093221</v>
      </c>
      <c r="F5861" s="6" t="n">
        <f aca="false">B5861+C5861*A$1</f>
        <v>-0.0593316881122517</v>
      </c>
    </row>
    <row r="5862" customFormat="false" ht="13.5" hidden="false" customHeight="false" outlineLevel="0" collapsed="false">
      <c r="A5862" s="6" t="n">
        <f aca="false">A5861+A$1</f>
        <v>58.5799999999969</v>
      </c>
      <c r="B5862" s="6" t="n">
        <f aca="false">F5861</f>
        <v>-0.0593316881122517</v>
      </c>
      <c r="C5862" s="6" t="n">
        <f aca="false">E5861</f>
        <v>-0.120181114093221</v>
      </c>
      <c r="D5862" s="6" t="n">
        <f aca="false">-B5862</f>
        <v>0.0593316881122517</v>
      </c>
      <c r="E5862" s="6" t="n">
        <f aca="false">C5862+D5862*A$1</f>
        <v>-0.119587797212098</v>
      </c>
      <c r="F5862" s="6" t="n">
        <f aca="false">B5862+C5862*A$1</f>
        <v>-0.0605334992531839</v>
      </c>
    </row>
    <row r="5863" customFormat="false" ht="13.5" hidden="false" customHeight="false" outlineLevel="0" collapsed="false">
      <c r="A5863" s="6" t="n">
        <f aca="false">A5862+A$1</f>
        <v>58.5899999999969</v>
      </c>
      <c r="B5863" s="6" t="n">
        <f aca="false">F5862</f>
        <v>-0.0605334992531839</v>
      </c>
      <c r="C5863" s="6" t="n">
        <f aca="false">E5862</f>
        <v>-0.119587797212098</v>
      </c>
      <c r="D5863" s="6" t="n">
        <f aca="false">-B5863</f>
        <v>0.0605334992531839</v>
      </c>
      <c r="E5863" s="6" t="n">
        <f aca="false">C5863+D5863*A$1</f>
        <v>-0.118982462219567</v>
      </c>
      <c r="F5863" s="6" t="n">
        <f aca="false">B5863+C5863*A$1</f>
        <v>-0.0617293772253049</v>
      </c>
    </row>
    <row r="5864" customFormat="false" ht="13.5" hidden="false" customHeight="false" outlineLevel="0" collapsed="false">
      <c r="A5864" s="6" t="n">
        <f aca="false">A5863+A$1</f>
        <v>58.5999999999969</v>
      </c>
      <c r="B5864" s="6" t="n">
        <f aca="false">F5863</f>
        <v>-0.0617293772253049</v>
      </c>
      <c r="C5864" s="6" t="n">
        <f aca="false">E5863</f>
        <v>-0.118982462219567</v>
      </c>
      <c r="D5864" s="6" t="n">
        <f aca="false">-B5864</f>
        <v>0.0617293772253049</v>
      </c>
      <c r="E5864" s="6" t="n">
        <f aca="false">C5864+D5864*A$1</f>
        <v>-0.118365168447314</v>
      </c>
      <c r="F5864" s="6" t="n">
        <f aca="false">B5864+C5864*A$1</f>
        <v>-0.0629192018475006</v>
      </c>
    </row>
    <row r="5865" customFormat="false" ht="13.5" hidden="false" customHeight="false" outlineLevel="0" collapsed="false">
      <c r="A5865" s="6" t="n">
        <f aca="false">A5864+A$1</f>
        <v>58.6099999999969</v>
      </c>
      <c r="B5865" s="6" t="n">
        <f aca="false">F5864</f>
        <v>-0.0629192018475006</v>
      </c>
      <c r="C5865" s="6" t="n">
        <f aca="false">E5864</f>
        <v>-0.118365168447314</v>
      </c>
      <c r="D5865" s="6" t="n">
        <f aca="false">-B5865</f>
        <v>0.0629192018475006</v>
      </c>
      <c r="E5865" s="6" t="n">
        <f aca="false">C5865+D5865*A$1</f>
        <v>-0.117735976428839</v>
      </c>
      <c r="F5865" s="6" t="n">
        <f aca="false">B5865+C5865*A$1</f>
        <v>-0.0641028535319737</v>
      </c>
    </row>
    <row r="5866" customFormat="false" ht="13.5" hidden="false" customHeight="false" outlineLevel="0" collapsed="false">
      <c r="A5866" s="6" t="n">
        <f aca="false">A5865+A$1</f>
        <v>58.6199999999969</v>
      </c>
      <c r="B5866" s="6" t="n">
        <f aca="false">F5865</f>
        <v>-0.0641028535319737</v>
      </c>
      <c r="C5866" s="6" t="n">
        <f aca="false">E5865</f>
        <v>-0.117735976428839</v>
      </c>
      <c r="D5866" s="6" t="n">
        <f aca="false">-B5866</f>
        <v>0.0641028535319737</v>
      </c>
      <c r="E5866" s="6" t="n">
        <f aca="false">C5866+D5866*A$1</f>
        <v>-0.117094947893519</v>
      </c>
      <c r="F5866" s="6" t="n">
        <f aca="false">B5866+C5866*A$1</f>
        <v>-0.0652802132962621</v>
      </c>
    </row>
    <row r="5867" customFormat="false" ht="13.5" hidden="false" customHeight="false" outlineLevel="0" collapsed="false">
      <c r="A5867" s="6" t="n">
        <f aca="false">A5866+A$1</f>
        <v>58.6299999999969</v>
      </c>
      <c r="B5867" s="6" t="n">
        <f aca="false">F5866</f>
        <v>-0.0652802132962621</v>
      </c>
      <c r="C5867" s="6" t="n">
        <f aca="false">E5866</f>
        <v>-0.117094947893519</v>
      </c>
      <c r="D5867" s="6" t="n">
        <f aca="false">-B5867</f>
        <v>0.0652802132962621</v>
      </c>
      <c r="E5867" s="6" t="n">
        <f aca="false">C5867+D5867*A$1</f>
        <v>-0.116442145760556</v>
      </c>
      <c r="F5867" s="6" t="n">
        <f aca="false">B5867+C5867*A$1</f>
        <v>-0.0664511627751973</v>
      </c>
    </row>
    <row r="5868" customFormat="false" ht="13.5" hidden="false" customHeight="false" outlineLevel="0" collapsed="false">
      <c r="A5868" s="6" t="n">
        <f aca="false">A5867+A$1</f>
        <v>58.6399999999969</v>
      </c>
      <c r="B5868" s="6" t="n">
        <f aca="false">F5867</f>
        <v>-0.0664511627751973</v>
      </c>
      <c r="C5868" s="6" t="n">
        <f aca="false">E5867</f>
        <v>-0.116442145760556</v>
      </c>
      <c r="D5868" s="6" t="n">
        <f aca="false">-B5868</f>
        <v>0.0664511627751973</v>
      </c>
      <c r="E5868" s="6" t="n">
        <f aca="false">C5868+D5868*A$1</f>
        <v>-0.115777634132804</v>
      </c>
      <c r="F5868" s="6" t="n">
        <f aca="false">B5868+C5868*A$1</f>
        <v>-0.0676155842328029</v>
      </c>
    </row>
    <row r="5869" customFormat="false" ht="13.5" hidden="false" customHeight="false" outlineLevel="0" collapsed="false">
      <c r="A5869" s="6" t="n">
        <f aca="false">A5868+A$1</f>
        <v>58.6499999999969</v>
      </c>
      <c r="B5869" s="6" t="n">
        <f aca="false">F5868</f>
        <v>-0.0676155842328029</v>
      </c>
      <c r="C5869" s="6" t="n">
        <f aca="false">E5868</f>
        <v>-0.115777634132804</v>
      </c>
      <c r="D5869" s="6" t="n">
        <f aca="false">-B5869</f>
        <v>0.0676155842328029</v>
      </c>
      <c r="E5869" s="6" t="n">
        <f aca="false">C5869+D5869*A$1</f>
        <v>-0.115101478290476</v>
      </c>
      <c r="F5869" s="6" t="n">
        <f aca="false">B5869+C5869*A$1</f>
        <v>-0.0687733605741309</v>
      </c>
    </row>
    <row r="5870" customFormat="false" ht="13.5" hidden="false" customHeight="false" outlineLevel="0" collapsed="false">
      <c r="A5870" s="6" t="n">
        <f aca="false">A5869+A$1</f>
        <v>58.6599999999969</v>
      </c>
      <c r="B5870" s="6" t="n">
        <f aca="false">F5869</f>
        <v>-0.0687733605741309</v>
      </c>
      <c r="C5870" s="6" t="n">
        <f aca="false">E5869</f>
        <v>-0.115101478290476</v>
      </c>
      <c r="D5870" s="6" t="n">
        <f aca="false">-B5870</f>
        <v>0.0687733605741309</v>
      </c>
      <c r="E5870" s="6" t="n">
        <f aca="false">C5870+D5870*A$1</f>
        <v>-0.114413744684735</v>
      </c>
      <c r="F5870" s="6" t="n">
        <f aca="false">B5870+C5870*A$1</f>
        <v>-0.0699243753570357</v>
      </c>
    </row>
    <row r="5871" customFormat="false" ht="13.5" hidden="false" customHeight="false" outlineLevel="0" collapsed="false">
      <c r="A5871" s="6" t="n">
        <f aca="false">A5870+A$1</f>
        <v>58.6699999999969</v>
      </c>
      <c r="B5871" s="6" t="n">
        <f aca="false">F5870</f>
        <v>-0.0699243753570357</v>
      </c>
      <c r="C5871" s="6" t="n">
        <f aca="false">E5870</f>
        <v>-0.114413744684735</v>
      </c>
      <c r="D5871" s="6" t="n">
        <f aca="false">-B5871</f>
        <v>0.0699243753570357</v>
      </c>
      <c r="E5871" s="6" t="n">
        <f aca="false">C5871+D5871*A$1</f>
        <v>-0.113714500931165</v>
      </c>
      <c r="F5871" s="6" t="n">
        <f aca="false">B5871+C5871*A$1</f>
        <v>-0.071068512803883</v>
      </c>
    </row>
    <row r="5872" customFormat="false" ht="13.5" hidden="false" customHeight="false" outlineLevel="0" collapsed="false">
      <c r="A5872" s="6" t="n">
        <f aca="false">A5871+A$1</f>
        <v>58.6799999999969</v>
      </c>
      <c r="B5872" s="6" t="n">
        <f aca="false">F5871</f>
        <v>-0.071068512803883</v>
      </c>
      <c r="C5872" s="6" t="n">
        <f aca="false">E5871</f>
        <v>-0.113714500931165</v>
      </c>
      <c r="D5872" s="6" t="n">
        <f aca="false">-B5872</f>
        <v>0.071068512803883</v>
      </c>
      <c r="E5872" s="6" t="n">
        <f aca="false">C5872+D5872*A$1</f>
        <v>-0.113003815803126</v>
      </c>
      <c r="F5872" s="6" t="n">
        <f aca="false">B5872+C5872*A$1</f>
        <v>-0.0722056578131947</v>
      </c>
    </row>
    <row r="5873" customFormat="false" ht="13.5" hidden="false" customHeight="false" outlineLevel="0" collapsed="false">
      <c r="A5873" s="6" t="n">
        <f aca="false">A5872+A$1</f>
        <v>58.6899999999969</v>
      </c>
      <c r="B5873" s="6" t="n">
        <f aca="false">F5872</f>
        <v>-0.0722056578131947</v>
      </c>
      <c r="C5873" s="6" t="n">
        <f aca="false">E5872</f>
        <v>-0.113003815803126</v>
      </c>
      <c r="D5873" s="6" t="n">
        <f aca="false">-B5873</f>
        <v>0.0722056578131947</v>
      </c>
      <c r="E5873" s="6" t="n">
        <f aca="false">C5873+D5873*A$1</f>
        <v>-0.112281759224994</v>
      </c>
      <c r="F5873" s="6" t="n">
        <f aca="false">B5873+C5873*A$1</f>
        <v>-0.0733356959712259</v>
      </c>
    </row>
    <row r="5874" customFormat="false" ht="13.5" hidden="false" customHeight="false" outlineLevel="0" collapsed="false">
      <c r="A5874" s="6" t="n">
        <f aca="false">A5873+A$1</f>
        <v>58.6999999999969</v>
      </c>
      <c r="B5874" s="6" t="n">
        <f aca="false">F5873</f>
        <v>-0.0733356959712259</v>
      </c>
      <c r="C5874" s="6" t="n">
        <f aca="false">E5873</f>
        <v>-0.112281759224994</v>
      </c>
      <c r="D5874" s="6" t="n">
        <f aca="false">-B5874</f>
        <v>0.0733356959712259</v>
      </c>
      <c r="E5874" s="6" t="n">
        <f aca="false">C5874+D5874*A$1</f>
        <v>-0.111548402265282</v>
      </c>
      <c r="F5874" s="6" t="n">
        <f aca="false">B5874+C5874*A$1</f>
        <v>-0.0744585135634759</v>
      </c>
    </row>
    <row r="5875" customFormat="false" ht="13.5" hidden="false" customHeight="false" outlineLevel="0" collapsed="false">
      <c r="A5875" s="6" t="n">
        <f aca="false">A5874+A$1</f>
        <v>58.7099999999969</v>
      </c>
      <c r="B5875" s="6" t="n">
        <f aca="false">F5874</f>
        <v>-0.0744585135634759</v>
      </c>
      <c r="C5875" s="6" t="n">
        <f aca="false">E5874</f>
        <v>-0.111548402265282</v>
      </c>
      <c r="D5875" s="6" t="n">
        <f aca="false">-B5875</f>
        <v>0.0744585135634759</v>
      </c>
      <c r="E5875" s="6" t="n">
        <f aca="false">C5875+D5875*A$1</f>
        <v>-0.110803817129647</v>
      </c>
      <c r="F5875" s="6" t="n">
        <f aca="false">B5875+C5875*A$1</f>
        <v>-0.0755739975861287</v>
      </c>
    </row>
    <row r="5876" customFormat="false" ht="13.5" hidden="false" customHeight="false" outlineLevel="0" collapsed="false">
      <c r="A5876" s="6" t="n">
        <f aca="false">A5875+A$1</f>
        <v>58.7199999999969</v>
      </c>
      <c r="B5876" s="6" t="n">
        <f aca="false">F5875</f>
        <v>-0.0755739975861287</v>
      </c>
      <c r="C5876" s="6" t="n">
        <f aca="false">E5875</f>
        <v>-0.110803817129647</v>
      </c>
      <c r="D5876" s="6" t="n">
        <f aca="false">-B5876</f>
        <v>0.0755739975861287</v>
      </c>
      <c r="E5876" s="6" t="n">
        <f aca="false">C5876+D5876*A$1</f>
        <v>-0.110048077153785</v>
      </c>
      <c r="F5876" s="6" t="n">
        <f aca="false">B5876+C5876*A$1</f>
        <v>-0.0766820357574252</v>
      </c>
    </row>
    <row r="5877" customFormat="false" ht="13.5" hidden="false" customHeight="false" outlineLevel="0" collapsed="false">
      <c r="A5877" s="6" t="n">
        <f aca="false">A5876+A$1</f>
        <v>58.7299999999969</v>
      </c>
      <c r="B5877" s="6" t="n">
        <f aca="false">F5876</f>
        <v>-0.0766820357574252</v>
      </c>
      <c r="C5877" s="6" t="n">
        <f aca="false">E5876</f>
        <v>-0.110048077153785</v>
      </c>
      <c r="D5877" s="6" t="n">
        <f aca="false">-B5877</f>
        <v>0.0766820357574252</v>
      </c>
      <c r="E5877" s="6" t="n">
        <f aca="false">C5877+D5877*A$1</f>
        <v>-0.109281256796211</v>
      </c>
      <c r="F5877" s="6" t="n">
        <f aca="false">B5877+C5877*A$1</f>
        <v>-0.077782516528963</v>
      </c>
    </row>
    <row r="5878" customFormat="false" ht="13.5" hidden="false" customHeight="false" outlineLevel="0" collapsed="false">
      <c r="A5878" s="6" t="n">
        <f aca="false">A5877+A$1</f>
        <v>58.7399999999969</v>
      </c>
      <c r="B5878" s="6" t="n">
        <f aca="false">F5877</f>
        <v>-0.077782516528963</v>
      </c>
      <c r="C5878" s="6" t="n">
        <f aca="false">E5877</f>
        <v>-0.109281256796211</v>
      </c>
      <c r="D5878" s="6" t="n">
        <f aca="false">-B5878</f>
        <v>0.077782516528963</v>
      </c>
      <c r="E5878" s="6" t="n">
        <f aca="false">C5878+D5878*A$1</f>
        <v>-0.108503431630922</v>
      </c>
      <c r="F5878" s="6" t="n">
        <f aca="false">B5878+C5878*A$1</f>
        <v>-0.0788753290969251</v>
      </c>
    </row>
    <row r="5879" customFormat="false" ht="13.5" hidden="false" customHeight="false" outlineLevel="0" collapsed="false">
      <c r="A5879" s="6" t="n">
        <f aca="false">A5878+A$1</f>
        <v>58.7499999999969</v>
      </c>
      <c r="B5879" s="6" t="n">
        <f aca="false">F5878</f>
        <v>-0.0788753290969251</v>
      </c>
      <c r="C5879" s="6" t="n">
        <f aca="false">E5878</f>
        <v>-0.108503431630922</v>
      </c>
      <c r="D5879" s="6" t="n">
        <f aca="false">-B5879</f>
        <v>0.0788753290969251</v>
      </c>
      <c r="E5879" s="6" t="n">
        <f aca="false">C5879+D5879*A$1</f>
        <v>-0.107714678339952</v>
      </c>
      <c r="F5879" s="6" t="n">
        <f aca="false">B5879+C5879*A$1</f>
        <v>-0.0799603634132343</v>
      </c>
    </row>
    <row r="5880" customFormat="false" ht="13.5" hidden="false" customHeight="false" outlineLevel="0" collapsed="false">
      <c r="A5880" s="6" t="n">
        <f aca="false">A5879+A$1</f>
        <v>58.7599999999969</v>
      </c>
      <c r="B5880" s="6" t="n">
        <f aca="false">F5879</f>
        <v>-0.0799603634132343</v>
      </c>
      <c r="C5880" s="6" t="n">
        <f aca="false">E5879</f>
        <v>-0.107714678339952</v>
      </c>
      <c r="D5880" s="6" t="n">
        <f aca="false">-B5880</f>
        <v>0.0799603634132343</v>
      </c>
      <c r="E5880" s="6" t="n">
        <f aca="false">C5880+D5880*A$1</f>
        <v>-0.10691507470582</v>
      </c>
      <c r="F5880" s="6" t="n">
        <f aca="false">B5880+C5880*A$1</f>
        <v>-0.0810375101966338</v>
      </c>
    </row>
    <row r="5881" customFormat="false" ht="13.5" hidden="false" customHeight="false" outlineLevel="0" collapsed="false">
      <c r="A5881" s="6" t="n">
        <f aca="false">A5880+A$1</f>
        <v>58.7699999999969</v>
      </c>
      <c r="B5881" s="6" t="n">
        <f aca="false">F5880</f>
        <v>-0.0810375101966338</v>
      </c>
      <c r="C5881" s="6" t="n">
        <f aca="false">E5880</f>
        <v>-0.10691507470582</v>
      </c>
      <c r="D5881" s="6" t="n">
        <f aca="false">-B5881</f>
        <v>0.0810375101966338</v>
      </c>
      <c r="E5881" s="6" t="n">
        <f aca="false">C5881+D5881*A$1</f>
        <v>-0.106104699603854</v>
      </c>
      <c r="F5881" s="6" t="n">
        <f aca="false">B5881+C5881*A$1</f>
        <v>-0.082106660943692</v>
      </c>
    </row>
    <row r="5882" customFormat="false" ht="13.5" hidden="false" customHeight="false" outlineLevel="0" collapsed="false">
      <c r="A5882" s="6" t="n">
        <f aca="false">A5881+A$1</f>
        <v>58.7799999999969</v>
      </c>
      <c r="B5882" s="6" t="n">
        <f aca="false">F5881</f>
        <v>-0.082106660943692</v>
      </c>
      <c r="C5882" s="6" t="n">
        <f aca="false">E5881</f>
        <v>-0.106104699603854</v>
      </c>
      <c r="D5882" s="6" t="n">
        <f aca="false">-B5882</f>
        <v>0.082106660943692</v>
      </c>
      <c r="E5882" s="6" t="n">
        <f aca="false">C5882+D5882*A$1</f>
        <v>-0.105283632994417</v>
      </c>
      <c r="F5882" s="6" t="n">
        <f aca="false">B5882+C5882*A$1</f>
        <v>-0.0831677079397306</v>
      </c>
    </row>
    <row r="5883" customFormat="false" ht="13.5" hidden="false" customHeight="false" outlineLevel="0" collapsed="false">
      <c r="A5883" s="6" t="n">
        <f aca="false">A5882+A$1</f>
        <v>58.7899999999969</v>
      </c>
      <c r="B5883" s="6" t="n">
        <f aca="false">F5882</f>
        <v>-0.0831677079397306</v>
      </c>
      <c r="C5883" s="6" t="n">
        <f aca="false">E5882</f>
        <v>-0.105283632994417</v>
      </c>
      <c r="D5883" s="6" t="n">
        <f aca="false">-B5883</f>
        <v>0.0831677079397306</v>
      </c>
      <c r="E5883" s="6" t="n">
        <f aca="false">C5883+D5883*A$1</f>
        <v>-0.104451955915019</v>
      </c>
      <c r="F5883" s="6" t="n">
        <f aca="false">B5883+C5883*A$1</f>
        <v>-0.0842205442696748</v>
      </c>
    </row>
    <row r="5884" customFormat="false" ht="13.5" hidden="false" customHeight="false" outlineLevel="0" collapsed="false">
      <c r="A5884" s="6" t="n">
        <f aca="false">A5883+A$1</f>
        <v>58.7999999999969</v>
      </c>
      <c r="B5884" s="6" t="n">
        <f aca="false">F5883</f>
        <v>-0.0842205442696748</v>
      </c>
      <c r="C5884" s="6" t="n">
        <f aca="false">E5883</f>
        <v>-0.104451955915019</v>
      </c>
      <c r="D5884" s="6" t="n">
        <f aca="false">-B5884</f>
        <v>0.0842205442696748</v>
      </c>
      <c r="E5884" s="6" t="n">
        <f aca="false">C5884+D5884*A$1</f>
        <v>-0.103609750472323</v>
      </c>
      <c r="F5884" s="6" t="n">
        <f aca="false">B5884+C5884*A$1</f>
        <v>-0.0852650638288249</v>
      </c>
    </row>
    <row r="5885" customFormat="false" ht="13.5" hidden="false" customHeight="false" outlineLevel="0" collapsed="false">
      <c r="A5885" s="6" t="n">
        <f aca="false">A5884+A$1</f>
        <v>58.8099999999969</v>
      </c>
      <c r="B5885" s="6" t="n">
        <f aca="false">F5884</f>
        <v>-0.0852650638288249</v>
      </c>
      <c r="C5885" s="6" t="n">
        <f aca="false">E5884</f>
        <v>-0.103609750472323</v>
      </c>
      <c r="D5885" s="6" t="n">
        <f aca="false">-B5885</f>
        <v>0.0852650638288249</v>
      </c>
      <c r="E5885" s="6" t="n">
        <f aca="false">C5885+D5885*A$1</f>
        <v>-0.102757099834034</v>
      </c>
      <c r="F5885" s="6" t="n">
        <f aca="false">B5885+C5885*A$1</f>
        <v>-0.0863011613335482</v>
      </c>
    </row>
    <row r="5886" customFormat="false" ht="13.5" hidden="false" customHeight="false" outlineLevel="0" collapsed="false">
      <c r="A5886" s="6" t="n">
        <f aca="false">A5885+A$1</f>
        <v>58.8199999999969</v>
      </c>
      <c r="B5886" s="6" t="n">
        <f aca="false">F5885</f>
        <v>-0.0863011613335482</v>
      </c>
      <c r="C5886" s="6" t="n">
        <f aca="false">E5885</f>
        <v>-0.102757099834034</v>
      </c>
      <c r="D5886" s="6" t="n">
        <f aca="false">-B5886</f>
        <v>0.0863011613335482</v>
      </c>
      <c r="E5886" s="6" t="n">
        <f aca="false">C5886+D5886*A$1</f>
        <v>-0.101894088220699</v>
      </c>
      <c r="F5886" s="6" t="n">
        <f aca="false">B5886+C5886*A$1</f>
        <v>-0.0873287323318885</v>
      </c>
    </row>
    <row r="5887" customFormat="false" ht="13.5" hidden="false" customHeight="false" outlineLevel="0" collapsed="false">
      <c r="A5887" s="6" t="n">
        <f aca="false">A5886+A$1</f>
        <v>58.8299999999969</v>
      </c>
      <c r="B5887" s="6" t="n">
        <f aca="false">F5886</f>
        <v>-0.0873287323318885</v>
      </c>
      <c r="C5887" s="6" t="n">
        <f aca="false">E5886</f>
        <v>-0.101894088220699</v>
      </c>
      <c r="D5887" s="6" t="n">
        <f aca="false">-B5887</f>
        <v>0.0873287323318885</v>
      </c>
      <c r="E5887" s="6" t="n">
        <f aca="false">C5887+D5887*A$1</f>
        <v>-0.10102080089738</v>
      </c>
      <c r="F5887" s="6" t="n">
        <f aca="false">B5887+C5887*A$1</f>
        <v>-0.0883476732140955</v>
      </c>
    </row>
    <row r="5888" customFormat="false" ht="13.5" hidden="false" customHeight="false" outlineLevel="0" collapsed="false">
      <c r="A5888" s="6" t="n">
        <f aca="false">A5887+A$1</f>
        <v>58.8399999999969</v>
      </c>
      <c r="B5888" s="6" t="n">
        <f aca="false">F5887</f>
        <v>-0.0883476732140955</v>
      </c>
      <c r="C5888" s="6" t="n">
        <f aca="false">E5887</f>
        <v>-0.10102080089738</v>
      </c>
      <c r="D5888" s="6" t="n">
        <f aca="false">-B5888</f>
        <v>0.0883476732140955</v>
      </c>
      <c r="E5888" s="6" t="n">
        <f aca="false">C5888+D5888*A$1</f>
        <v>-0.100137324165239</v>
      </c>
      <c r="F5888" s="6" t="n">
        <f aca="false">B5888+C5888*A$1</f>
        <v>-0.0893578812230693</v>
      </c>
    </row>
    <row r="5889" customFormat="false" ht="13.5" hidden="false" customHeight="false" outlineLevel="0" collapsed="false">
      <c r="A5889" s="6" t="n">
        <f aca="false">A5888+A$1</f>
        <v>58.8499999999969</v>
      </c>
      <c r="B5889" s="6" t="n">
        <f aca="false">F5888</f>
        <v>-0.0893578812230693</v>
      </c>
      <c r="C5889" s="6" t="n">
        <f aca="false">E5888</f>
        <v>-0.100137324165239</v>
      </c>
      <c r="D5889" s="6" t="n">
        <f aca="false">-B5889</f>
        <v>0.0893578812230693</v>
      </c>
      <c r="E5889" s="6" t="n">
        <f aca="false">C5889+D5889*A$1</f>
        <v>-0.0992437453530084</v>
      </c>
      <c r="F5889" s="6" t="n">
        <f aca="false">B5889+C5889*A$1</f>
        <v>-0.0903592544647217</v>
      </c>
    </row>
    <row r="5890" customFormat="false" ht="13.5" hidden="false" customHeight="false" outlineLevel="0" collapsed="false">
      <c r="A5890" s="6" t="n">
        <f aca="false">A5889+A$1</f>
        <v>58.8599999999969</v>
      </c>
      <c r="B5890" s="6" t="n">
        <f aca="false">F5889</f>
        <v>-0.0903592544647217</v>
      </c>
      <c r="C5890" s="6" t="n">
        <f aca="false">E5889</f>
        <v>-0.0992437453530084</v>
      </c>
      <c r="D5890" s="6" t="n">
        <f aca="false">-B5890</f>
        <v>0.0903592544647217</v>
      </c>
      <c r="E5890" s="6" t="n">
        <f aca="false">C5890+D5890*A$1</f>
        <v>-0.0983401528083612</v>
      </c>
      <c r="F5890" s="6" t="n">
        <f aca="false">B5890+C5890*A$1</f>
        <v>-0.0913516919182518</v>
      </c>
    </row>
    <row r="5891" customFormat="false" ht="13.5" hidden="false" customHeight="false" outlineLevel="0" collapsed="false">
      <c r="A5891" s="6" t="n">
        <f aca="false">A5890+A$1</f>
        <v>58.8699999999969</v>
      </c>
      <c r="B5891" s="6" t="n">
        <f aca="false">F5890</f>
        <v>-0.0913516919182518</v>
      </c>
      <c r="C5891" s="6" t="n">
        <f aca="false">E5890</f>
        <v>-0.0983401528083612</v>
      </c>
      <c r="D5891" s="6" t="n">
        <f aca="false">-B5891</f>
        <v>0.0913516919182518</v>
      </c>
      <c r="E5891" s="6" t="n">
        <f aca="false">C5891+D5891*A$1</f>
        <v>-0.0974266358891787</v>
      </c>
      <c r="F5891" s="6" t="n">
        <f aca="false">B5891+C5891*A$1</f>
        <v>-0.0923350934463354</v>
      </c>
    </row>
    <row r="5892" customFormat="false" ht="13.5" hidden="false" customHeight="false" outlineLevel="0" collapsed="false">
      <c r="A5892" s="6" t="n">
        <f aca="false">A5891+A$1</f>
        <v>58.8799999999969</v>
      </c>
      <c r="B5892" s="6" t="n">
        <f aca="false">F5891</f>
        <v>-0.0923350934463354</v>
      </c>
      <c r="C5892" s="6" t="n">
        <f aca="false">E5891</f>
        <v>-0.0974266358891787</v>
      </c>
      <c r="D5892" s="6" t="n">
        <f aca="false">-B5892</f>
        <v>0.0923350934463354</v>
      </c>
      <c r="E5892" s="6" t="n">
        <f aca="false">C5892+D5892*A$1</f>
        <v>-0.0965032849547154</v>
      </c>
      <c r="F5892" s="6" t="n">
        <f aca="false">B5892+C5892*A$1</f>
        <v>-0.0933093598052272</v>
      </c>
    </row>
    <row r="5893" customFormat="false" ht="13.5" hidden="false" customHeight="false" outlineLevel="0" collapsed="false">
      <c r="A5893" s="6" t="n">
        <f aca="false">A5892+A$1</f>
        <v>58.8899999999969</v>
      </c>
      <c r="B5893" s="6" t="n">
        <f aca="false">F5892</f>
        <v>-0.0933093598052272</v>
      </c>
      <c r="C5893" s="6" t="n">
        <f aca="false">E5892</f>
        <v>-0.0965032849547154</v>
      </c>
      <c r="D5893" s="6" t="n">
        <f aca="false">-B5893</f>
        <v>0.0933093598052272</v>
      </c>
      <c r="E5893" s="6" t="n">
        <f aca="false">C5893+D5893*A$1</f>
        <v>-0.0955701913566631</v>
      </c>
      <c r="F5893" s="6" t="n">
        <f aca="false">B5893+C5893*A$1</f>
        <v>-0.0942743926547743</v>
      </c>
    </row>
    <row r="5894" customFormat="false" ht="13.5" hidden="false" customHeight="false" outlineLevel="0" collapsed="false">
      <c r="A5894" s="6" t="n">
        <f aca="false">A5893+A$1</f>
        <v>58.8999999999969</v>
      </c>
      <c r="B5894" s="6" t="n">
        <f aca="false">F5893</f>
        <v>-0.0942743926547743</v>
      </c>
      <c r="C5894" s="6" t="n">
        <f aca="false">E5893</f>
        <v>-0.0955701913566631</v>
      </c>
      <c r="D5894" s="6" t="n">
        <f aca="false">-B5894</f>
        <v>0.0942743926547743</v>
      </c>
      <c r="E5894" s="6" t="n">
        <f aca="false">C5894+D5894*A$1</f>
        <v>-0.0946274474301154</v>
      </c>
      <c r="F5894" s="6" t="n">
        <f aca="false">B5894+C5894*A$1</f>
        <v>-0.095230094568341</v>
      </c>
    </row>
    <row r="5895" customFormat="false" ht="13.5" hidden="false" customHeight="false" outlineLevel="0" collapsed="false">
      <c r="A5895" s="6" t="n">
        <f aca="false">A5894+A$1</f>
        <v>58.9099999999969</v>
      </c>
      <c r="B5895" s="6" t="n">
        <f aca="false">F5894</f>
        <v>-0.095230094568341</v>
      </c>
      <c r="C5895" s="6" t="n">
        <f aca="false">E5894</f>
        <v>-0.0946274474301154</v>
      </c>
      <c r="D5895" s="6" t="n">
        <f aca="false">-B5895</f>
        <v>0.095230094568341</v>
      </c>
      <c r="E5895" s="6" t="n">
        <f aca="false">C5895+D5895*A$1</f>
        <v>-0.0936751464844319</v>
      </c>
      <c r="F5895" s="6" t="n">
        <f aca="false">B5895+C5895*A$1</f>
        <v>-0.0961763690426421</v>
      </c>
    </row>
    <row r="5896" customFormat="false" ht="13.5" hidden="false" customHeight="false" outlineLevel="0" collapsed="false">
      <c r="A5896" s="6" t="n">
        <f aca="false">A5895+A$1</f>
        <v>58.9199999999969</v>
      </c>
      <c r="B5896" s="6" t="n">
        <f aca="false">F5895</f>
        <v>-0.0961763690426421</v>
      </c>
      <c r="C5896" s="6" t="n">
        <f aca="false">E5895</f>
        <v>-0.0936751464844319</v>
      </c>
      <c r="D5896" s="6" t="n">
        <f aca="false">-B5896</f>
        <v>0.0961763690426421</v>
      </c>
      <c r="E5896" s="6" t="n">
        <f aca="false">C5896+D5896*A$1</f>
        <v>-0.0927133827940055</v>
      </c>
      <c r="F5896" s="6" t="n">
        <f aca="false">B5896+C5896*A$1</f>
        <v>-0.0971131205074864</v>
      </c>
    </row>
    <row r="5897" customFormat="false" ht="13.5" hidden="false" customHeight="false" outlineLevel="0" collapsed="false">
      <c r="A5897" s="6" t="n">
        <f aca="false">A5896+A$1</f>
        <v>58.9299999999968</v>
      </c>
      <c r="B5897" s="6" t="n">
        <f aca="false">F5896</f>
        <v>-0.0971131205074864</v>
      </c>
      <c r="C5897" s="6" t="n">
        <f aca="false">E5896</f>
        <v>-0.0927133827940055</v>
      </c>
      <c r="D5897" s="6" t="n">
        <f aca="false">-B5897</f>
        <v>0.0971131205074864</v>
      </c>
      <c r="E5897" s="6" t="n">
        <f aca="false">C5897+D5897*A$1</f>
        <v>-0.0917422515889307</v>
      </c>
      <c r="F5897" s="6" t="n">
        <f aca="false">B5897+C5897*A$1</f>
        <v>-0.0980402543354265</v>
      </c>
    </row>
    <row r="5898" customFormat="false" ht="13.5" hidden="false" customHeight="false" outlineLevel="0" collapsed="false">
      <c r="A5898" s="6" t="n">
        <f aca="false">A5897+A$1</f>
        <v>58.9399999999968</v>
      </c>
      <c r="B5898" s="6" t="n">
        <f aca="false">F5897</f>
        <v>-0.0980402543354265</v>
      </c>
      <c r="C5898" s="6" t="n">
        <f aca="false">E5897</f>
        <v>-0.0917422515889307</v>
      </c>
      <c r="D5898" s="6" t="n">
        <f aca="false">-B5898</f>
        <v>0.0980402543354265</v>
      </c>
      <c r="E5898" s="6" t="n">
        <f aca="false">C5898+D5898*A$1</f>
        <v>-0.0907618490455764</v>
      </c>
      <c r="F5898" s="6" t="n">
        <f aca="false">B5898+C5898*A$1</f>
        <v>-0.0989576768513158</v>
      </c>
    </row>
    <row r="5899" customFormat="false" ht="13.5" hidden="false" customHeight="false" outlineLevel="0" collapsed="false">
      <c r="A5899" s="6" t="n">
        <f aca="false">A5898+A$1</f>
        <v>58.9499999999968</v>
      </c>
      <c r="B5899" s="6" t="n">
        <f aca="false">F5898</f>
        <v>-0.0989576768513158</v>
      </c>
      <c r="C5899" s="6" t="n">
        <f aca="false">E5898</f>
        <v>-0.0907618490455764</v>
      </c>
      <c r="D5899" s="6" t="n">
        <f aca="false">-B5899</f>
        <v>0.0989576768513158</v>
      </c>
      <c r="E5899" s="6" t="n">
        <f aca="false">C5899+D5899*A$1</f>
        <v>-0.0897722722770632</v>
      </c>
      <c r="F5899" s="6" t="n">
        <f aca="false">B5899+C5899*A$1</f>
        <v>-0.0998652953417716</v>
      </c>
    </row>
    <row r="5900" customFormat="false" ht="13.5" hidden="false" customHeight="false" outlineLevel="0" collapsed="false">
      <c r="A5900" s="6" t="n">
        <f aca="false">A5899+A$1</f>
        <v>58.9599999999968</v>
      </c>
      <c r="B5900" s="6" t="n">
        <f aca="false">F5899</f>
        <v>-0.0998652953417716</v>
      </c>
      <c r="C5900" s="6" t="n">
        <f aca="false">E5899</f>
        <v>-0.0897722722770632</v>
      </c>
      <c r="D5900" s="6" t="n">
        <f aca="false">-B5900</f>
        <v>0.0998652953417716</v>
      </c>
      <c r="E5900" s="6" t="n">
        <f aca="false">C5900+D5900*A$1</f>
        <v>-0.0887736193236455</v>
      </c>
      <c r="F5900" s="6" t="n">
        <f aca="false">B5900+C5900*A$1</f>
        <v>-0.100763018064542</v>
      </c>
    </row>
    <row r="5901" customFormat="false" ht="13.5" hidden="false" customHeight="false" outlineLevel="0" collapsed="false">
      <c r="A5901" s="6" t="n">
        <f aca="false">A5900+A$1</f>
        <v>58.9699999999968</v>
      </c>
      <c r="B5901" s="6" t="n">
        <f aca="false">F5900</f>
        <v>-0.100763018064542</v>
      </c>
      <c r="C5901" s="6" t="n">
        <f aca="false">E5900</f>
        <v>-0.0887736193236455</v>
      </c>
      <c r="D5901" s="6" t="n">
        <f aca="false">-B5901</f>
        <v>0.100763018064542</v>
      </c>
      <c r="E5901" s="6" t="n">
        <f aca="false">C5901+D5901*A$1</f>
        <v>-0.0877659891430001</v>
      </c>
      <c r="F5901" s="6" t="n">
        <f aca="false">B5901+C5901*A$1</f>
        <v>-0.101650754257779</v>
      </c>
    </row>
    <row r="5902" customFormat="false" ht="13.5" hidden="false" customHeight="false" outlineLevel="0" collapsed="false">
      <c r="A5902" s="6" t="n">
        <f aca="false">A5901+A$1</f>
        <v>58.9799999999968</v>
      </c>
      <c r="B5902" s="6" t="n">
        <f aca="false">F5901</f>
        <v>-0.101650754257779</v>
      </c>
      <c r="C5902" s="6" t="n">
        <f aca="false">E5901</f>
        <v>-0.0877659891430001</v>
      </c>
      <c r="D5902" s="6" t="n">
        <f aca="false">-B5902</f>
        <v>0.101650754257779</v>
      </c>
      <c r="E5902" s="6" t="n">
        <f aca="false">C5902+D5902*A$1</f>
        <v>-0.0867494816004223</v>
      </c>
      <c r="F5902" s="6" t="n">
        <f aca="false">B5902+C5902*A$1</f>
        <v>-0.102528414149209</v>
      </c>
    </row>
    <row r="5903" customFormat="false" ht="13.5" hidden="false" customHeight="false" outlineLevel="0" collapsed="false">
      <c r="A5903" s="6" t="n">
        <f aca="false">A5902+A$1</f>
        <v>58.9899999999968</v>
      </c>
      <c r="B5903" s="6" t="n">
        <f aca="false">F5902</f>
        <v>-0.102528414149209</v>
      </c>
      <c r="C5903" s="6" t="n">
        <f aca="false">E5902</f>
        <v>-0.0867494816004223</v>
      </c>
      <c r="D5903" s="6" t="n">
        <f aca="false">-B5903</f>
        <v>0.102528414149209</v>
      </c>
      <c r="E5903" s="6" t="n">
        <f aca="false">C5903+D5903*A$1</f>
        <v>-0.0857241974589302</v>
      </c>
      <c r="F5903" s="6" t="n">
        <f aca="false">B5903+C5903*A$1</f>
        <v>-0.103395908965213</v>
      </c>
    </row>
    <row r="5904" customFormat="false" ht="13.5" hidden="false" customHeight="false" outlineLevel="0" collapsed="false">
      <c r="A5904" s="6" t="n">
        <f aca="false">A5903+A$1</f>
        <v>58.9999999999968</v>
      </c>
      <c r="B5904" s="6" t="n">
        <f aca="false">F5903</f>
        <v>-0.103395908965213</v>
      </c>
      <c r="C5904" s="6" t="n">
        <f aca="false">E5903</f>
        <v>-0.0857241974589302</v>
      </c>
      <c r="D5904" s="6" t="n">
        <f aca="false">-B5904</f>
        <v>0.103395908965213</v>
      </c>
      <c r="E5904" s="6" t="n">
        <f aca="false">C5904+D5904*A$1</f>
        <v>-0.0846902383692781</v>
      </c>
      <c r="F5904" s="6" t="n">
        <f aca="false">B5904+C5904*A$1</f>
        <v>-0.104253150939802</v>
      </c>
    </row>
    <row r="5905" customFormat="false" ht="13.5" hidden="false" customHeight="false" outlineLevel="0" collapsed="false">
      <c r="A5905" s="6" t="n">
        <f aca="false">A5904+A$1</f>
        <v>59.0099999999968</v>
      </c>
      <c r="B5905" s="6" t="n">
        <f aca="false">F5904</f>
        <v>-0.104253150939802</v>
      </c>
      <c r="C5905" s="6" t="n">
        <f aca="false">E5904</f>
        <v>-0.0846902383692781</v>
      </c>
      <c r="D5905" s="6" t="n">
        <f aca="false">-B5905</f>
        <v>0.104253150939802</v>
      </c>
      <c r="E5905" s="6" t="n">
        <f aca="false">C5905+D5905*A$1</f>
        <v>-0.0836477068598801</v>
      </c>
      <c r="F5905" s="6" t="n">
        <f aca="false">B5905+C5905*A$1</f>
        <v>-0.105100053323495</v>
      </c>
    </row>
    <row r="5906" customFormat="false" ht="13.5" hidden="false" customHeight="false" outlineLevel="0" collapsed="false">
      <c r="A5906" s="6" t="n">
        <f aca="false">A5905+A$1</f>
        <v>59.0199999999968</v>
      </c>
      <c r="B5906" s="6" t="n">
        <f aca="false">F5905</f>
        <v>-0.105100053323495</v>
      </c>
      <c r="C5906" s="6" t="n">
        <f aca="false">E5905</f>
        <v>-0.0836477068598801</v>
      </c>
      <c r="D5906" s="6" t="n">
        <f aca="false">-B5906</f>
        <v>0.105100053323495</v>
      </c>
      <c r="E5906" s="6" t="n">
        <f aca="false">C5906+D5906*A$1</f>
        <v>-0.0825967063266451</v>
      </c>
      <c r="F5906" s="6" t="n">
        <f aca="false">B5906+C5906*A$1</f>
        <v>-0.105936530392094</v>
      </c>
    </row>
    <row r="5907" customFormat="false" ht="13.5" hidden="false" customHeight="false" outlineLevel="0" collapsed="false">
      <c r="A5907" s="6" t="n">
        <f aca="false">A5906+A$1</f>
        <v>59.0299999999968</v>
      </c>
      <c r="B5907" s="6" t="n">
        <f aca="false">F5906</f>
        <v>-0.105936530392094</v>
      </c>
      <c r="C5907" s="6" t="n">
        <f aca="false">E5906</f>
        <v>-0.0825967063266451</v>
      </c>
      <c r="D5907" s="6" t="n">
        <f aca="false">-B5907</f>
        <v>0.105936530392094</v>
      </c>
      <c r="E5907" s="6" t="n">
        <f aca="false">C5907+D5907*A$1</f>
        <v>-0.0815373410227242</v>
      </c>
      <c r="F5907" s="6" t="n">
        <f aca="false">B5907+C5907*A$1</f>
        <v>-0.10676249745536</v>
      </c>
    </row>
    <row r="5908" customFormat="false" ht="13.5" hidden="false" customHeight="false" outlineLevel="0" collapsed="false">
      <c r="A5908" s="6" t="n">
        <f aca="false">A5907+A$1</f>
        <v>59.0399999999968</v>
      </c>
      <c r="B5908" s="6" t="n">
        <f aca="false">F5907</f>
        <v>-0.10676249745536</v>
      </c>
      <c r="C5908" s="6" t="n">
        <f aca="false">E5907</f>
        <v>-0.0815373410227242</v>
      </c>
      <c r="D5908" s="6" t="n">
        <f aca="false">-B5908</f>
        <v>0.10676249745536</v>
      </c>
      <c r="E5908" s="6" t="n">
        <f aca="false">C5908+D5908*A$1</f>
        <v>-0.0804697160481706</v>
      </c>
      <c r="F5908" s="6" t="n">
        <f aca="false">B5908+C5908*A$1</f>
        <v>-0.107577870865587</v>
      </c>
    </row>
    <row r="5909" customFormat="false" ht="13.5" hidden="false" customHeight="false" outlineLevel="0" collapsed="false">
      <c r="A5909" s="6" t="n">
        <f aca="false">A5908+A$1</f>
        <v>59.0499999999968</v>
      </c>
      <c r="B5909" s="6" t="n">
        <f aca="false">F5908</f>
        <v>-0.107577870865587</v>
      </c>
      <c r="C5909" s="6" t="n">
        <f aca="false">E5908</f>
        <v>-0.0804697160481706</v>
      </c>
      <c r="D5909" s="6" t="n">
        <f aca="false">-B5909</f>
        <v>0.107577870865587</v>
      </c>
      <c r="E5909" s="6" t="n">
        <f aca="false">C5909+D5909*A$1</f>
        <v>-0.0793939373395147</v>
      </c>
      <c r="F5909" s="6" t="n">
        <f aca="false">B5909+C5909*A$1</f>
        <v>-0.108382568026069</v>
      </c>
    </row>
    <row r="5910" customFormat="false" ht="13.5" hidden="false" customHeight="false" outlineLevel="0" collapsed="false">
      <c r="A5910" s="6" t="n">
        <f aca="false">A5909+A$1</f>
        <v>59.0599999999968</v>
      </c>
      <c r="B5910" s="6" t="n">
        <f aca="false">F5909</f>
        <v>-0.108382568026069</v>
      </c>
      <c r="C5910" s="6" t="n">
        <f aca="false">E5909</f>
        <v>-0.0793939373395147</v>
      </c>
      <c r="D5910" s="6" t="n">
        <f aca="false">-B5910</f>
        <v>0.108382568026069</v>
      </c>
      <c r="E5910" s="6" t="n">
        <f aca="false">C5910+D5910*A$1</f>
        <v>-0.078310111659254</v>
      </c>
      <c r="F5910" s="6" t="n">
        <f aca="false">B5910+C5910*A$1</f>
        <v>-0.109176507399464</v>
      </c>
    </row>
    <row r="5911" customFormat="false" ht="13.5" hidden="false" customHeight="false" outlineLevel="0" collapsed="false">
      <c r="A5911" s="6" t="n">
        <f aca="false">A5910+A$1</f>
        <v>59.0699999999968</v>
      </c>
      <c r="B5911" s="6" t="n">
        <f aca="false">F5910</f>
        <v>-0.109176507399464</v>
      </c>
      <c r="C5911" s="6" t="n">
        <f aca="false">E5910</f>
        <v>-0.078310111659254</v>
      </c>
      <c r="D5911" s="6" t="n">
        <f aca="false">-B5911</f>
        <v>0.109176507399464</v>
      </c>
      <c r="E5911" s="6" t="n">
        <f aca="false">C5911+D5911*A$1</f>
        <v>-0.0772183465852594</v>
      </c>
      <c r="F5911" s="6" t="n">
        <f aca="false">B5911+C5911*A$1</f>
        <v>-0.109959608516057</v>
      </c>
    </row>
    <row r="5912" customFormat="false" ht="13.5" hidden="false" customHeight="false" outlineLevel="0" collapsed="false">
      <c r="A5912" s="6" t="n">
        <f aca="false">A5911+A$1</f>
        <v>59.0799999999968</v>
      </c>
      <c r="B5912" s="6" t="n">
        <f aca="false">F5911</f>
        <v>-0.109959608516057</v>
      </c>
      <c r="C5912" s="6" t="n">
        <f aca="false">E5911</f>
        <v>-0.0772183465852594</v>
      </c>
      <c r="D5912" s="6" t="n">
        <f aca="false">-B5912</f>
        <v>0.109959608516057</v>
      </c>
      <c r="E5912" s="6" t="n">
        <f aca="false">C5912+D5912*A$1</f>
        <v>-0.0761187505000988</v>
      </c>
      <c r="F5912" s="6" t="n">
        <f aca="false">B5912+C5912*A$1</f>
        <v>-0.110731791981909</v>
      </c>
    </row>
    <row r="5913" customFormat="false" ht="13.5" hidden="false" customHeight="false" outlineLevel="0" collapsed="false">
      <c r="A5913" s="6" t="n">
        <f aca="false">A5912+A$1</f>
        <v>59.0899999999968</v>
      </c>
      <c r="B5913" s="6" t="n">
        <f aca="false">F5912</f>
        <v>-0.110731791981909</v>
      </c>
      <c r="C5913" s="6" t="n">
        <f aca="false">E5912</f>
        <v>-0.0761187505000988</v>
      </c>
      <c r="D5913" s="6" t="n">
        <f aca="false">-B5913</f>
        <v>0.110731791981909</v>
      </c>
      <c r="E5913" s="6" t="n">
        <f aca="false">C5913+D5913*A$1</f>
        <v>-0.0750114325802797</v>
      </c>
      <c r="F5913" s="6" t="n">
        <f aca="false">B5913+C5913*A$1</f>
        <v>-0.11149297948691</v>
      </c>
    </row>
    <row r="5914" customFormat="false" ht="13.5" hidden="false" customHeight="false" outlineLevel="0" collapsed="false">
      <c r="A5914" s="6" t="n">
        <f aca="false">A5913+A$1</f>
        <v>59.0999999999968</v>
      </c>
      <c r="B5914" s="6" t="n">
        <f aca="false">F5913</f>
        <v>-0.11149297948691</v>
      </c>
      <c r="C5914" s="6" t="n">
        <f aca="false">E5913</f>
        <v>-0.0750114325802797</v>
      </c>
      <c r="D5914" s="6" t="n">
        <f aca="false">-B5914</f>
        <v>0.11149297948691</v>
      </c>
      <c r="E5914" s="6" t="n">
        <f aca="false">C5914+D5914*A$1</f>
        <v>-0.0738965027854106</v>
      </c>
      <c r="F5914" s="6" t="n">
        <f aca="false">B5914+C5914*A$1</f>
        <v>-0.112243093812713</v>
      </c>
    </row>
    <row r="5915" customFormat="false" ht="13.5" hidden="false" customHeight="false" outlineLevel="0" collapsed="false">
      <c r="A5915" s="6" t="n">
        <f aca="false">A5914+A$1</f>
        <v>59.1099999999968</v>
      </c>
      <c r="B5915" s="6" t="n">
        <f aca="false">F5914</f>
        <v>-0.112243093812713</v>
      </c>
      <c r="C5915" s="6" t="n">
        <f aca="false">E5914</f>
        <v>-0.0738965027854106</v>
      </c>
      <c r="D5915" s="6" t="n">
        <f aca="false">-B5915</f>
        <v>0.112243093812713</v>
      </c>
      <c r="E5915" s="6" t="n">
        <f aca="false">C5915+D5915*A$1</f>
        <v>-0.0727740718472835</v>
      </c>
      <c r="F5915" s="6" t="n">
        <f aca="false">B5915+C5915*A$1</f>
        <v>-0.112982058840567</v>
      </c>
    </row>
    <row r="5916" customFormat="false" ht="13.5" hidden="false" customHeight="false" outlineLevel="0" collapsed="false">
      <c r="A5916" s="6" t="n">
        <f aca="false">A5915+A$1</f>
        <v>59.1199999999968</v>
      </c>
      <c r="B5916" s="6" t="n">
        <f aca="false">F5915</f>
        <v>-0.112982058840567</v>
      </c>
      <c r="C5916" s="6" t="n">
        <f aca="false">E5915</f>
        <v>-0.0727740718472835</v>
      </c>
      <c r="D5916" s="6" t="n">
        <f aca="false">-B5916</f>
        <v>0.112982058840567</v>
      </c>
      <c r="E5916" s="6" t="n">
        <f aca="false">C5916+D5916*A$1</f>
        <v>-0.0716442512588778</v>
      </c>
      <c r="F5916" s="6" t="n">
        <f aca="false">B5916+C5916*A$1</f>
        <v>-0.11370979955904</v>
      </c>
    </row>
    <row r="5917" customFormat="false" ht="13.5" hidden="false" customHeight="false" outlineLevel="0" collapsed="false">
      <c r="A5917" s="6" t="n">
        <f aca="false">A5916+A$1</f>
        <v>59.1299999999968</v>
      </c>
      <c r="B5917" s="6" t="n">
        <f aca="false">F5916</f>
        <v>-0.11370979955904</v>
      </c>
      <c r="C5917" s="6" t="n">
        <f aca="false">E5916</f>
        <v>-0.0716442512588778</v>
      </c>
      <c r="D5917" s="6" t="n">
        <f aca="false">-B5917</f>
        <v>0.11370979955904</v>
      </c>
      <c r="E5917" s="6" t="n">
        <f aca="false">C5917+D5917*A$1</f>
        <v>-0.0705071532632874</v>
      </c>
      <c r="F5917" s="6" t="n">
        <f aca="false">B5917+C5917*A$1</f>
        <v>-0.114426242071629</v>
      </c>
    </row>
    <row r="5918" customFormat="false" ht="13.5" hidden="false" customHeight="false" outlineLevel="0" collapsed="false">
      <c r="A5918" s="6" t="n">
        <f aca="false">A5917+A$1</f>
        <v>59.1399999999968</v>
      </c>
      <c r="B5918" s="6" t="n">
        <f aca="false">F5917</f>
        <v>-0.114426242071629</v>
      </c>
      <c r="C5918" s="6" t="n">
        <f aca="false">E5917</f>
        <v>-0.0705071532632874</v>
      </c>
      <c r="D5918" s="6" t="n">
        <f aca="false">-B5918</f>
        <v>0.114426242071629</v>
      </c>
      <c r="E5918" s="6" t="n">
        <f aca="false">C5918+D5918*A$1</f>
        <v>-0.0693628908425711</v>
      </c>
      <c r="F5918" s="6" t="n">
        <f aca="false">B5918+C5918*A$1</f>
        <v>-0.115131313604262</v>
      </c>
    </row>
    <row r="5919" customFormat="false" ht="13.5" hidden="false" customHeight="false" outlineLevel="0" collapsed="false">
      <c r="A5919" s="6" t="n">
        <f aca="false">A5918+A$1</f>
        <v>59.1499999999968</v>
      </c>
      <c r="B5919" s="6" t="n">
        <f aca="false">F5918</f>
        <v>-0.115131313604262</v>
      </c>
      <c r="C5919" s="6" t="n">
        <f aca="false">E5918</f>
        <v>-0.0693628908425711</v>
      </c>
      <c r="D5919" s="6" t="n">
        <f aca="false">-B5919</f>
        <v>0.115131313604262</v>
      </c>
      <c r="E5919" s="6" t="n">
        <f aca="false">C5919+D5919*A$1</f>
        <v>-0.0682115777065285</v>
      </c>
      <c r="F5919" s="6" t="n">
        <f aca="false">B5919+C5919*A$1</f>
        <v>-0.115824942512687</v>
      </c>
    </row>
    <row r="5920" customFormat="false" ht="13.5" hidden="false" customHeight="false" outlineLevel="0" collapsed="false">
      <c r="A5920" s="6" t="n">
        <f aca="false">A5919+A$1</f>
        <v>59.1599999999968</v>
      </c>
      <c r="B5920" s="6" t="n">
        <f aca="false">F5919</f>
        <v>-0.115824942512687</v>
      </c>
      <c r="C5920" s="6" t="n">
        <f aca="false">E5919</f>
        <v>-0.0682115777065285</v>
      </c>
      <c r="D5920" s="6" t="n">
        <f aca="false">-B5920</f>
        <v>0.115824942512687</v>
      </c>
      <c r="E5920" s="6" t="n">
        <f aca="false">C5920+D5920*A$1</f>
        <v>-0.0670533282814016</v>
      </c>
      <c r="F5920" s="6" t="n">
        <f aca="false">B5920+C5920*A$1</f>
        <v>-0.116507058289753</v>
      </c>
    </row>
    <row r="5921" customFormat="false" ht="13.5" hidden="false" customHeight="false" outlineLevel="0" collapsed="false">
      <c r="A5921" s="6" t="n">
        <f aca="false">A5920+A$1</f>
        <v>59.1699999999968</v>
      </c>
      <c r="B5921" s="6" t="n">
        <f aca="false">F5920</f>
        <v>-0.116507058289753</v>
      </c>
      <c r="C5921" s="6" t="n">
        <f aca="false">E5920</f>
        <v>-0.0670533282814016</v>
      </c>
      <c r="D5921" s="6" t="n">
        <f aca="false">-B5921</f>
        <v>0.116507058289753</v>
      </c>
      <c r="E5921" s="6" t="n">
        <f aca="false">C5921+D5921*A$1</f>
        <v>-0.0658882576985041</v>
      </c>
      <c r="F5921" s="6" t="n">
        <f aca="false">B5921+C5921*A$1</f>
        <v>-0.117177591572567</v>
      </c>
    </row>
    <row r="5922" customFormat="false" ht="13.5" hidden="false" customHeight="false" outlineLevel="0" collapsed="false">
      <c r="A5922" s="6" t="n">
        <f aca="false">A5921+A$1</f>
        <v>59.1799999999968</v>
      </c>
      <c r="B5922" s="6" t="n">
        <f aca="false">F5921</f>
        <v>-0.117177591572567</v>
      </c>
      <c r="C5922" s="6" t="n">
        <f aca="false">E5921</f>
        <v>-0.0658882576985041</v>
      </c>
      <c r="D5922" s="6" t="n">
        <f aca="false">-B5922</f>
        <v>0.117177591572567</v>
      </c>
      <c r="E5922" s="6" t="n">
        <f aca="false">C5922+D5922*A$1</f>
        <v>-0.0647164817827784</v>
      </c>
      <c r="F5922" s="6" t="n">
        <f aca="false">B5922+C5922*A$1</f>
        <v>-0.117836474149552</v>
      </c>
    </row>
    <row r="5923" customFormat="false" ht="13.5" hidden="false" customHeight="false" outlineLevel="0" collapsed="false">
      <c r="A5923" s="6" t="n">
        <f aca="false">A5922+A$1</f>
        <v>59.1899999999968</v>
      </c>
      <c r="B5923" s="6" t="n">
        <f aca="false">F5922</f>
        <v>-0.117836474149552</v>
      </c>
      <c r="C5923" s="6" t="n">
        <f aca="false">E5922</f>
        <v>-0.0647164817827784</v>
      </c>
      <c r="D5923" s="6" t="n">
        <f aca="false">-B5923</f>
        <v>0.117836474149552</v>
      </c>
      <c r="E5923" s="6" t="n">
        <f aca="false">C5923+D5923*A$1</f>
        <v>-0.0635381170412829</v>
      </c>
      <c r="F5923" s="6" t="n">
        <f aca="false">B5923+C5923*A$1</f>
        <v>-0.11848363896738</v>
      </c>
    </row>
    <row r="5924" customFormat="false" ht="13.5" hidden="false" customHeight="false" outlineLevel="0" collapsed="false">
      <c r="A5924" s="6" t="n">
        <f aca="false">A5923+A$1</f>
        <v>59.1999999999968</v>
      </c>
      <c r="B5924" s="6" t="n">
        <f aca="false">F5923</f>
        <v>-0.11848363896738</v>
      </c>
      <c r="C5924" s="6" t="n">
        <f aca="false">E5923</f>
        <v>-0.0635381170412829</v>
      </c>
      <c r="D5924" s="6" t="n">
        <f aca="false">-B5924</f>
        <v>0.11848363896738</v>
      </c>
      <c r="E5924" s="6" t="n">
        <f aca="false">C5924+D5924*A$1</f>
        <v>-0.0623532806516091</v>
      </c>
      <c r="F5924" s="6" t="n">
        <f aca="false">B5924+C5924*A$1</f>
        <v>-0.119119020137792</v>
      </c>
    </row>
    <row r="5925" customFormat="false" ht="13.5" hidden="false" customHeight="false" outlineLevel="0" collapsed="false">
      <c r="A5925" s="6" t="n">
        <f aca="false">A5924+A$1</f>
        <v>59.2099999999968</v>
      </c>
      <c r="B5925" s="6" t="n">
        <f aca="false">F5924</f>
        <v>-0.119119020137792</v>
      </c>
      <c r="C5925" s="6" t="n">
        <f aca="false">E5924</f>
        <v>-0.0623532806516091</v>
      </c>
      <c r="D5925" s="6" t="n">
        <f aca="false">-B5925</f>
        <v>0.119119020137792</v>
      </c>
      <c r="E5925" s="6" t="n">
        <f aca="false">C5925+D5925*A$1</f>
        <v>-0.0611620904502312</v>
      </c>
      <c r="F5925" s="6" t="n">
        <f aca="false">B5925+C5925*A$1</f>
        <v>-0.119742552944309</v>
      </c>
    </row>
    <row r="5926" customFormat="false" ht="13.5" hidden="false" customHeight="false" outlineLevel="0" collapsed="false">
      <c r="A5926" s="6" t="n">
        <f aca="false">A5925+A$1</f>
        <v>59.2199999999968</v>
      </c>
      <c r="B5926" s="6" t="n">
        <f aca="false">F5925</f>
        <v>-0.119742552944309</v>
      </c>
      <c r="C5926" s="6" t="n">
        <f aca="false">E5925</f>
        <v>-0.0611620904502312</v>
      </c>
      <c r="D5926" s="6" t="n">
        <f aca="false">-B5926</f>
        <v>0.119742552944309</v>
      </c>
      <c r="E5926" s="6" t="n">
        <f aca="false">C5926+D5926*A$1</f>
        <v>-0.0599646649207881</v>
      </c>
      <c r="F5926" s="6" t="n">
        <f aca="false">B5926+C5926*A$1</f>
        <v>-0.120354173848811</v>
      </c>
    </row>
    <row r="5927" customFormat="false" ht="13.5" hidden="false" customHeight="false" outlineLevel="0" collapsed="false">
      <c r="A5927" s="6" t="n">
        <f aca="false">A5926+A$1</f>
        <v>59.2299999999968</v>
      </c>
      <c r="B5927" s="6" t="n">
        <f aca="false">F5926</f>
        <v>-0.120354173848811</v>
      </c>
      <c r="C5927" s="6" t="n">
        <f aca="false">E5926</f>
        <v>-0.0599646649207881</v>
      </c>
      <c r="D5927" s="6" t="n">
        <f aca="false">-B5927</f>
        <v>0.120354173848811</v>
      </c>
      <c r="E5927" s="6" t="n">
        <f aca="false">C5927+D5927*A$1</f>
        <v>-0.0587611231823</v>
      </c>
      <c r="F5927" s="6" t="n">
        <f aca="false">B5927+C5927*A$1</f>
        <v>-0.120953820498019</v>
      </c>
    </row>
    <row r="5928" customFormat="false" ht="13.5" hidden="false" customHeight="false" outlineLevel="0" collapsed="false">
      <c r="A5928" s="6" t="n">
        <f aca="false">A5927+A$1</f>
        <v>59.2399999999968</v>
      </c>
      <c r="B5928" s="6" t="n">
        <f aca="false">F5927</f>
        <v>-0.120953820498019</v>
      </c>
      <c r="C5928" s="6" t="n">
        <f aca="false">E5927</f>
        <v>-0.0587611231823</v>
      </c>
      <c r="D5928" s="6" t="n">
        <f aca="false">-B5928</f>
        <v>0.120953820498019</v>
      </c>
      <c r="E5928" s="6" t="n">
        <f aca="false">C5928+D5928*A$1</f>
        <v>-0.0575515849773198</v>
      </c>
      <c r="F5928" s="6" t="n">
        <f aca="false">B5928+C5928*A$1</f>
        <v>-0.121541431729842</v>
      </c>
    </row>
    <row r="5929" customFormat="false" ht="13.5" hidden="false" customHeight="false" outlineLevel="0" collapsed="false">
      <c r="A5929" s="6" t="n">
        <f aca="false">A5928+A$1</f>
        <v>59.2499999999968</v>
      </c>
      <c r="B5929" s="6" t="n">
        <f aca="false">F5928</f>
        <v>-0.121541431729842</v>
      </c>
      <c r="C5929" s="6" t="n">
        <f aca="false">E5928</f>
        <v>-0.0575515849773198</v>
      </c>
      <c r="D5929" s="6" t="n">
        <f aca="false">-B5929</f>
        <v>0.121541431729842</v>
      </c>
      <c r="E5929" s="6" t="n">
        <f aca="false">C5929+D5929*A$1</f>
        <v>-0.0563361706600214</v>
      </c>
      <c r="F5929" s="6" t="n">
        <f aca="false">B5929+C5929*A$1</f>
        <v>-0.122116947579615</v>
      </c>
    </row>
    <row r="5930" customFormat="false" ht="13.5" hidden="false" customHeight="false" outlineLevel="0" collapsed="false">
      <c r="A5930" s="6" t="n">
        <f aca="false">A5929+A$1</f>
        <v>59.2599999999968</v>
      </c>
      <c r="B5930" s="6" t="n">
        <f aca="false">F5929</f>
        <v>-0.122116947579615</v>
      </c>
      <c r="C5930" s="6" t="n">
        <f aca="false">E5929</f>
        <v>-0.0563361706600214</v>
      </c>
      <c r="D5930" s="6" t="n">
        <f aca="false">-B5930</f>
        <v>0.122116947579615</v>
      </c>
      <c r="E5930" s="6" t="n">
        <f aca="false">C5930+D5930*A$1</f>
        <v>-0.0551150011842252</v>
      </c>
      <c r="F5930" s="6" t="n">
        <f aca="false">B5930+C5930*A$1</f>
        <v>-0.122680309286215</v>
      </c>
    </row>
    <row r="5931" customFormat="false" ht="13.5" hidden="false" customHeight="false" outlineLevel="0" collapsed="false">
      <c r="A5931" s="6" t="n">
        <f aca="false">A5930+A$1</f>
        <v>59.2699999999968</v>
      </c>
      <c r="B5931" s="6" t="n">
        <f aca="false">F5930</f>
        <v>-0.122680309286215</v>
      </c>
      <c r="C5931" s="6" t="n">
        <f aca="false">E5930</f>
        <v>-0.0551150011842252</v>
      </c>
      <c r="D5931" s="6" t="n">
        <f aca="false">-B5931</f>
        <v>0.122680309286215</v>
      </c>
      <c r="E5931" s="6" t="n">
        <f aca="false">C5931+D5931*A$1</f>
        <v>-0.0538881980913631</v>
      </c>
      <c r="F5931" s="6" t="n">
        <f aca="false">B5931+C5931*A$1</f>
        <v>-0.123231459298057</v>
      </c>
    </row>
    <row r="5932" customFormat="false" ht="13.5" hidden="false" customHeight="false" outlineLevel="0" collapsed="false">
      <c r="A5932" s="6" t="n">
        <f aca="false">A5931+A$1</f>
        <v>59.2799999999968</v>
      </c>
      <c r="B5932" s="6" t="n">
        <f aca="false">F5931</f>
        <v>-0.123231459298057</v>
      </c>
      <c r="C5932" s="6" t="n">
        <f aca="false">E5931</f>
        <v>-0.0538881980913631</v>
      </c>
      <c r="D5932" s="6" t="n">
        <f aca="false">-B5932</f>
        <v>0.123231459298057</v>
      </c>
      <c r="E5932" s="6" t="n">
        <f aca="false">C5932+D5932*A$1</f>
        <v>-0.0526558834983825</v>
      </c>
      <c r="F5932" s="6" t="n">
        <f aca="false">B5932+C5932*A$1</f>
        <v>-0.123770341278971</v>
      </c>
    </row>
    <row r="5933" customFormat="false" ht="13.5" hidden="false" customHeight="false" outlineLevel="0" collapsed="false">
      <c r="A5933" s="6" t="n">
        <f aca="false">A5932+A$1</f>
        <v>59.2899999999968</v>
      </c>
      <c r="B5933" s="6" t="n">
        <f aca="false">F5932</f>
        <v>-0.123770341278971</v>
      </c>
      <c r="C5933" s="6" t="n">
        <f aca="false">E5932</f>
        <v>-0.0526558834983825</v>
      </c>
      <c r="D5933" s="6" t="n">
        <f aca="false">-B5933</f>
        <v>0.123770341278971</v>
      </c>
      <c r="E5933" s="6" t="n">
        <f aca="false">C5933+D5933*A$1</f>
        <v>-0.0514181800855928</v>
      </c>
      <c r="F5933" s="6" t="n">
        <f aca="false">B5933+C5933*A$1</f>
        <v>-0.124296900113955</v>
      </c>
    </row>
    <row r="5934" customFormat="false" ht="13.5" hidden="false" customHeight="false" outlineLevel="0" collapsed="false">
      <c r="A5934" s="6" t="n">
        <f aca="false">A5933+A$1</f>
        <v>59.2999999999968</v>
      </c>
      <c r="B5934" s="6" t="n">
        <f aca="false">F5933</f>
        <v>-0.124296900113955</v>
      </c>
      <c r="C5934" s="6" t="n">
        <f aca="false">E5933</f>
        <v>-0.0514181800855928</v>
      </c>
      <c r="D5934" s="6" t="n">
        <f aca="false">-B5934</f>
        <v>0.124296900113955</v>
      </c>
      <c r="E5934" s="6" t="n">
        <f aca="false">C5934+D5934*A$1</f>
        <v>-0.0501752110844533</v>
      </c>
      <c r="F5934" s="6" t="n">
        <f aca="false">B5934+C5934*A$1</f>
        <v>-0.124811081914811</v>
      </c>
    </row>
    <row r="5935" customFormat="false" ht="13.5" hidden="false" customHeight="false" outlineLevel="0" collapsed="false">
      <c r="A5935" s="6" t="n">
        <f aca="false">A5934+A$1</f>
        <v>59.3099999999968</v>
      </c>
      <c r="B5935" s="6" t="n">
        <f aca="false">F5934</f>
        <v>-0.124811081914811</v>
      </c>
      <c r="C5935" s="6" t="n">
        <f aca="false">E5934</f>
        <v>-0.0501752110844533</v>
      </c>
      <c r="D5935" s="6" t="n">
        <f aca="false">-B5935</f>
        <v>0.124811081914811</v>
      </c>
      <c r="E5935" s="6" t="n">
        <f aca="false">C5935+D5935*A$1</f>
        <v>-0.0489271002653051</v>
      </c>
      <c r="F5935" s="6" t="n">
        <f aca="false">B5935+C5935*A$1</f>
        <v>-0.125312834025655</v>
      </c>
    </row>
    <row r="5936" customFormat="false" ht="13.5" hidden="false" customHeight="false" outlineLevel="0" collapsed="false">
      <c r="A5936" s="6" t="n">
        <f aca="false">A5935+A$1</f>
        <v>59.3199999999968</v>
      </c>
      <c r="B5936" s="6" t="n">
        <f aca="false">F5935</f>
        <v>-0.125312834025655</v>
      </c>
      <c r="C5936" s="6" t="n">
        <f aca="false">E5935</f>
        <v>-0.0489271002653051</v>
      </c>
      <c r="D5936" s="6" t="n">
        <f aca="false">-B5936</f>
        <v>0.125312834025655</v>
      </c>
      <c r="E5936" s="6" t="n">
        <f aca="false">C5936+D5936*A$1</f>
        <v>-0.0476739719250486</v>
      </c>
      <c r="F5936" s="6" t="n">
        <f aca="false">B5936+C5936*A$1</f>
        <v>-0.125802105028308</v>
      </c>
    </row>
    <row r="5937" customFormat="false" ht="13.5" hidden="false" customHeight="false" outlineLevel="0" collapsed="false">
      <c r="A5937" s="6" t="n">
        <f aca="false">A5936+A$1</f>
        <v>59.3299999999968</v>
      </c>
      <c r="B5937" s="6" t="n">
        <f aca="false">F5936</f>
        <v>-0.125802105028308</v>
      </c>
      <c r="C5937" s="6" t="n">
        <f aca="false">E5936</f>
        <v>-0.0476739719250486</v>
      </c>
      <c r="D5937" s="6" t="n">
        <f aca="false">-B5937</f>
        <v>0.125802105028308</v>
      </c>
      <c r="E5937" s="6" t="n">
        <f aca="false">C5937+D5937*A$1</f>
        <v>-0.0464159508747655</v>
      </c>
      <c r="F5937" s="6" t="n">
        <f aca="false">B5937+C5937*A$1</f>
        <v>-0.126278844747559</v>
      </c>
    </row>
    <row r="5938" customFormat="false" ht="13.5" hidden="false" customHeight="false" outlineLevel="0" collapsed="false">
      <c r="A5938" s="6" t="n">
        <f aca="false">A5937+A$1</f>
        <v>59.3399999999968</v>
      </c>
      <c r="B5938" s="6" t="n">
        <f aca="false">F5937</f>
        <v>-0.126278844747559</v>
      </c>
      <c r="C5938" s="6" t="n">
        <f aca="false">E5937</f>
        <v>-0.0464159508747655</v>
      </c>
      <c r="D5938" s="6" t="n">
        <f aca="false">-B5938</f>
        <v>0.126278844747559</v>
      </c>
      <c r="E5938" s="6" t="n">
        <f aca="false">C5938+D5938*A$1</f>
        <v>-0.0451531624272899</v>
      </c>
      <c r="F5938" s="6" t="n">
        <f aca="false">B5938+C5938*A$1</f>
        <v>-0.126743004256306</v>
      </c>
    </row>
    <row r="5939" customFormat="false" ht="13.5" hidden="false" customHeight="false" outlineLevel="0" collapsed="false">
      <c r="A5939" s="6" t="n">
        <f aca="false">A5938+A$1</f>
        <v>59.3499999999968</v>
      </c>
      <c r="B5939" s="6" t="n">
        <f aca="false">F5938</f>
        <v>-0.126743004256306</v>
      </c>
      <c r="C5939" s="6" t="n">
        <f aca="false">E5938</f>
        <v>-0.0451531624272899</v>
      </c>
      <c r="D5939" s="6" t="n">
        <f aca="false">-B5939</f>
        <v>0.126743004256306</v>
      </c>
      <c r="E5939" s="6" t="n">
        <f aca="false">C5939+D5939*A$1</f>
        <v>-0.0438857323847269</v>
      </c>
      <c r="F5939" s="6" t="n">
        <f aca="false">B5939+C5939*A$1</f>
        <v>-0.127194535880579</v>
      </c>
    </row>
    <row r="5940" customFormat="false" ht="13.5" hidden="false" customHeight="false" outlineLevel="0" collapsed="false">
      <c r="A5940" s="6" t="n">
        <f aca="false">A5939+A$1</f>
        <v>59.3599999999968</v>
      </c>
      <c r="B5940" s="6" t="n">
        <f aca="false">F5939</f>
        <v>-0.127194535880579</v>
      </c>
      <c r="C5940" s="6" t="n">
        <f aca="false">E5939</f>
        <v>-0.0438857323847269</v>
      </c>
      <c r="D5940" s="6" t="n">
        <f aca="false">-B5940</f>
        <v>0.127194535880579</v>
      </c>
      <c r="E5940" s="6" t="n">
        <f aca="false">C5940+D5940*A$1</f>
        <v>-0.0426137870259211</v>
      </c>
      <c r="F5940" s="6" t="n">
        <f aca="false">B5940+C5940*A$1</f>
        <v>-0.127633393204427</v>
      </c>
    </row>
    <row r="5941" customFormat="false" ht="13.5" hidden="false" customHeight="false" outlineLevel="0" collapsed="false">
      <c r="A5941" s="6" t="n">
        <f aca="false">A5940+A$1</f>
        <v>59.3699999999968</v>
      </c>
      <c r="B5941" s="6" t="n">
        <f aca="false">F5940</f>
        <v>-0.127633393204427</v>
      </c>
      <c r="C5941" s="6" t="n">
        <f aca="false">E5940</f>
        <v>-0.0426137870259211</v>
      </c>
      <c r="D5941" s="6" t="n">
        <f aca="false">-B5941</f>
        <v>0.127633393204427</v>
      </c>
      <c r="E5941" s="6" t="n">
        <f aca="false">C5941+D5941*A$1</f>
        <v>-0.0413374530938768</v>
      </c>
      <c r="F5941" s="6" t="n">
        <f aca="false">B5941+C5941*A$1</f>
        <v>-0.128059531074686</v>
      </c>
    </row>
    <row r="5942" customFormat="false" ht="13.5" hidden="false" customHeight="false" outlineLevel="0" collapsed="false">
      <c r="A5942" s="6" t="n">
        <f aca="false">A5941+A$1</f>
        <v>59.3799999999968</v>
      </c>
      <c r="B5942" s="6" t="n">
        <f aca="false">F5941</f>
        <v>-0.128059531074686</v>
      </c>
      <c r="C5942" s="6" t="n">
        <f aca="false">E5941</f>
        <v>-0.0413374530938768</v>
      </c>
      <c r="D5942" s="6" t="n">
        <f aca="false">-B5942</f>
        <v>0.128059531074686</v>
      </c>
      <c r="E5942" s="6" t="n">
        <f aca="false">C5942+D5942*A$1</f>
        <v>-0.0400568577831299</v>
      </c>
      <c r="F5942" s="6" t="n">
        <f aca="false">B5942+C5942*A$1</f>
        <v>-0.128472905605625</v>
      </c>
    </row>
    <row r="5943" customFormat="false" ht="13.5" hidden="false" customHeight="false" outlineLevel="0" collapsed="false">
      <c r="A5943" s="6" t="n">
        <f aca="false">A5942+A$1</f>
        <v>59.3899999999968</v>
      </c>
      <c r="B5943" s="6" t="n">
        <f aca="false">F5942</f>
        <v>-0.128472905605625</v>
      </c>
      <c r="C5943" s="6" t="n">
        <f aca="false">E5942</f>
        <v>-0.0400568577831299</v>
      </c>
      <c r="D5943" s="6" t="n">
        <f aca="false">-B5943</f>
        <v>0.128472905605625</v>
      </c>
      <c r="E5943" s="6" t="n">
        <f aca="false">C5943+D5943*A$1</f>
        <v>-0.0387721287270737</v>
      </c>
      <c r="F5943" s="6" t="n">
        <f aca="false">B5943+C5943*A$1</f>
        <v>-0.128873474183456</v>
      </c>
    </row>
    <row r="5944" customFormat="false" ht="13.5" hidden="false" customHeight="false" outlineLevel="0" collapsed="false">
      <c r="A5944" s="6" t="n">
        <f aca="false">A5943+A$1</f>
        <v>59.3999999999968</v>
      </c>
      <c r="B5944" s="6" t="n">
        <f aca="false">F5943</f>
        <v>-0.128873474183456</v>
      </c>
      <c r="C5944" s="6" t="n">
        <f aca="false">E5943</f>
        <v>-0.0387721287270737</v>
      </c>
      <c r="D5944" s="6" t="n">
        <f aca="false">-B5944</f>
        <v>0.128873474183456</v>
      </c>
      <c r="E5944" s="6" t="n">
        <f aca="false">C5944+D5944*A$1</f>
        <v>-0.0374833939852391</v>
      </c>
      <c r="F5944" s="6" t="n">
        <f aca="false">B5944+C5944*A$1</f>
        <v>-0.129261195470727</v>
      </c>
    </row>
    <row r="5945" customFormat="false" ht="13.5" hidden="false" customHeight="false" outlineLevel="0" collapsed="false">
      <c r="A5945" s="6" t="n">
        <f aca="false">A5944+A$1</f>
        <v>59.4099999999968</v>
      </c>
      <c r="B5945" s="6" t="n">
        <f aca="false">F5944</f>
        <v>-0.129261195470727</v>
      </c>
      <c r="C5945" s="6" t="n">
        <f aca="false">E5944</f>
        <v>-0.0374833939852391</v>
      </c>
      <c r="D5945" s="6" t="n">
        <f aca="false">-B5945</f>
        <v>0.129261195470727</v>
      </c>
      <c r="E5945" s="6" t="n">
        <f aca="false">C5945+D5945*A$1</f>
        <v>-0.0361907820305319</v>
      </c>
      <c r="F5945" s="6" t="n">
        <f aca="false">B5945+C5945*A$1</f>
        <v>-0.129636029410579</v>
      </c>
    </row>
    <row r="5946" customFormat="false" ht="13.5" hidden="false" customHeight="false" outlineLevel="0" collapsed="false">
      <c r="A5946" s="6" t="n">
        <f aca="false">A5945+A$1</f>
        <v>59.4199999999968</v>
      </c>
      <c r="B5946" s="6" t="n">
        <f aca="false">F5945</f>
        <v>-0.129636029410579</v>
      </c>
      <c r="C5946" s="6" t="n">
        <f aca="false">E5945</f>
        <v>-0.0361907820305319</v>
      </c>
      <c r="D5946" s="6" t="n">
        <f aca="false">-B5946</f>
        <v>0.129636029410579</v>
      </c>
      <c r="E5946" s="6" t="n">
        <f aca="false">C5946+D5946*A$1</f>
        <v>-0.0348944217364261</v>
      </c>
      <c r="F5946" s="6" t="n">
        <f aca="false">B5946+C5946*A$1</f>
        <v>-0.129997937230884</v>
      </c>
    </row>
    <row r="5947" customFormat="false" ht="13.5" hidden="false" customHeight="false" outlineLevel="0" collapsed="false">
      <c r="A5947" s="6" t="n">
        <f aca="false">A5946+A$1</f>
        <v>59.4299999999967</v>
      </c>
      <c r="B5947" s="6" t="n">
        <f aca="false">F5946</f>
        <v>-0.129997937230884</v>
      </c>
      <c r="C5947" s="6" t="n">
        <f aca="false">E5946</f>
        <v>-0.0348944217364261</v>
      </c>
      <c r="D5947" s="6" t="n">
        <f aca="false">-B5947</f>
        <v>0.129997937230884</v>
      </c>
      <c r="E5947" s="6" t="n">
        <f aca="false">C5947+D5947*A$1</f>
        <v>-0.0335944423641172</v>
      </c>
      <c r="F5947" s="6" t="n">
        <f aca="false">B5947+C5947*A$1</f>
        <v>-0.130346881448249</v>
      </c>
    </row>
    <row r="5948" customFormat="false" ht="13.5" hidden="false" customHeight="false" outlineLevel="0" collapsed="false">
      <c r="A5948" s="6" t="n">
        <f aca="false">A5947+A$1</f>
        <v>59.4399999999967</v>
      </c>
      <c r="B5948" s="6" t="n">
        <f aca="false">F5947</f>
        <v>-0.130346881448249</v>
      </c>
      <c r="C5948" s="6" t="n">
        <f aca="false">E5947</f>
        <v>-0.0335944423641172</v>
      </c>
      <c r="D5948" s="6" t="n">
        <f aca="false">-B5948</f>
        <v>0.130346881448249</v>
      </c>
      <c r="E5948" s="6" t="n">
        <f aca="false">C5948+D5948*A$1</f>
        <v>-0.0322909735496348</v>
      </c>
      <c r="F5948" s="6" t="n">
        <f aca="false">B5948+C5948*A$1</f>
        <v>-0.13068282587189</v>
      </c>
    </row>
    <row r="5949" customFormat="false" ht="13.5" hidden="false" customHeight="false" outlineLevel="0" collapsed="false">
      <c r="A5949" s="6" t="n">
        <f aca="false">A5948+A$1</f>
        <v>59.4499999999967</v>
      </c>
      <c r="B5949" s="6" t="n">
        <f aca="false">F5948</f>
        <v>-0.13068282587189</v>
      </c>
      <c r="C5949" s="6" t="n">
        <f aca="false">E5948</f>
        <v>-0.0322909735496348</v>
      </c>
      <c r="D5949" s="6" t="n">
        <f aca="false">-B5949</f>
        <v>0.13068282587189</v>
      </c>
      <c r="E5949" s="6" t="n">
        <f aca="false">C5949+D5949*A$1</f>
        <v>-0.0309841452909159</v>
      </c>
      <c r="F5949" s="6" t="n">
        <f aca="false">B5949+C5949*A$1</f>
        <v>-0.131005735607386</v>
      </c>
    </row>
    <row r="5950" customFormat="false" ht="13.5" hidden="false" customHeight="false" outlineLevel="0" collapsed="false">
      <c r="A5950" s="6" t="n">
        <f aca="false">A5949+A$1</f>
        <v>59.4599999999967</v>
      </c>
      <c r="B5950" s="6" t="n">
        <f aca="false">F5949</f>
        <v>-0.131005735607386</v>
      </c>
      <c r="C5950" s="6" t="n">
        <f aca="false">E5949</f>
        <v>-0.0309841452909159</v>
      </c>
      <c r="D5950" s="6" t="n">
        <f aca="false">-B5950</f>
        <v>0.131005735607386</v>
      </c>
      <c r="E5950" s="6" t="n">
        <f aca="false">C5950+D5950*A$1</f>
        <v>-0.029674087934842</v>
      </c>
      <c r="F5950" s="6" t="n">
        <f aca="false">B5950+C5950*A$1</f>
        <v>-0.131315577060295</v>
      </c>
    </row>
    <row r="5951" customFormat="false" ht="13.5" hidden="false" customHeight="false" outlineLevel="0" collapsed="false">
      <c r="A5951" s="6" t="n">
        <f aca="false">A5950+A$1</f>
        <v>59.4699999999967</v>
      </c>
      <c r="B5951" s="6" t="n">
        <f aca="false">F5950</f>
        <v>-0.131315577060295</v>
      </c>
      <c r="C5951" s="6" t="n">
        <f aca="false">E5950</f>
        <v>-0.029674087934842</v>
      </c>
      <c r="D5951" s="6" t="n">
        <f aca="false">-B5951</f>
        <v>0.131315577060295</v>
      </c>
      <c r="E5951" s="6" t="n">
        <f aca="false">C5951+D5951*A$1</f>
        <v>-0.028360932164239</v>
      </c>
      <c r="F5951" s="6" t="n">
        <f aca="false">B5951+C5951*A$1</f>
        <v>-0.131612317939644</v>
      </c>
    </row>
    <row r="5952" customFormat="false" ht="13.5" hidden="false" customHeight="false" outlineLevel="0" collapsed="false">
      <c r="A5952" s="6" t="n">
        <f aca="false">A5951+A$1</f>
        <v>59.4799999999967</v>
      </c>
      <c r="B5952" s="6" t="n">
        <f aca="false">F5951</f>
        <v>-0.131612317939644</v>
      </c>
      <c r="C5952" s="6" t="n">
        <f aca="false">E5951</f>
        <v>-0.028360932164239</v>
      </c>
      <c r="D5952" s="6" t="n">
        <f aca="false">-B5952</f>
        <v>0.131612317939644</v>
      </c>
      <c r="E5952" s="6" t="n">
        <f aca="false">C5952+D5952*A$1</f>
        <v>-0.0270448089848426</v>
      </c>
      <c r="F5952" s="6" t="n">
        <f aca="false">B5952+C5952*A$1</f>
        <v>-0.131895927261286</v>
      </c>
    </row>
    <row r="5953" customFormat="false" ht="13.5" hidden="false" customHeight="false" outlineLevel="0" collapsed="false">
      <c r="A5953" s="6" t="n">
        <f aca="false">A5952+A$1</f>
        <v>59.4899999999967</v>
      </c>
      <c r="B5953" s="6" t="n">
        <f aca="false">F5952</f>
        <v>-0.131895927261286</v>
      </c>
      <c r="C5953" s="6" t="n">
        <f aca="false">E5952</f>
        <v>-0.0270448089848426</v>
      </c>
      <c r="D5953" s="6" t="n">
        <f aca="false">-B5953</f>
        <v>0.131895927261286</v>
      </c>
      <c r="E5953" s="6" t="n">
        <f aca="false">C5953+D5953*A$1</f>
        <v>-0.0257258497122297</v>
      </c>
      <c r="F5953" s="6" t="n">
        <f aca="false">B5953+C5953*A$1</f>
        <v>-0.132166375351135</v>
      </c>
    </row>
    <row r="5954" customFormat="false" ht="13.5" hidden="false" customHeight="false" outlineLevel="0" collapsed="false">
      <c r="A5954" s="6" t="n">
        <f aca="false">A5953+A$1</f>
        <v>59.4999999999967</v>
      </c>
      <c r="B5954" s="6" t="n">
        <f aca="false">F5953</f>
        <v>-0.132166375351135</v>
      </c>
      <c r="C5954" s="6" t="n">
        <f aca="false">E5953</f>
        <v>-0.0257258497122297</v>
      </c>
      <c r="D5954" s="6" t="n">
        <f aca="false">-B5954</f>
        <v>0.132166375351135</v>
      </c>
      <c r="E5954" s="6" t="n">
        <f aca="false">C5954+D5954*A$1</f>
        <v>-0.0244041859587184</v>
      </c>
      <c r="F5954" s="6" t="n">
        <f aca="false">B5954+C5954*A$1</f>
        <v>-0.132423633848257</v>
      </c>
    </row>
    <row r="5955" customFormat="false" ht="13.5" hidden="false" customHeight="false" outlineLevel="0" collapsed="false">
      <c r="A5955" s="6" t="n">
        <f aca="false">A5954+A$1</f>
        <v>59.5099999999967</v>
      </c>
      <c r="B5955" s="6" t="n">
        <f aca="false">F5954</f>
        <v>-0.132423633848257</v>
      </c>
      <c r="C5955" s="6" t="n">
        <f aca="false">E5954</f>
        <v>-0.0244041859587184</v>
      </c>
      <c r="D5955" s="6" t="n">
        <f aca="false">-B5955</f>
        <v>0.132423633848257</v>
      </c>
      <c r="E5955" s="6" t="n">
        <f aca="false">C5955+D5955*A$1</f>
        <v>-0.0230799496202358</v>
      </c>
      <c r="F5955" s="6" t="n">
        <f aca="false">B5955+C5955*A$1</f>
        <v>-0.132667675707844</v>
      </c>
    </row>
    <row r="5956" customFormat="false" ht="13.5" hidden="false" customHeight="false" outlineLevel="0" collapsed="false">
      <c r="A5956" s="6" t="n">
        <f aca="false">A5955+A$1</f>
        <v>59.5199999999967</v>
      </c>
      <c r="B5956" s="6" t="n">
        <f aca="false">F5955</f>
        <v>-0.132667675707844</v>
      </c>
      <c r="C5956" s="6" t="n">
        <f aca="false">E5955</f>
        <v>-0.0230799496202358</v>
      </c>
      <c r="D5956" s="6" t="n">
        <f aca="false">-B5956</f>
        <v>0.132667675707844</v>
      </c>
      <c r="E5956" s="6" t="n">
        <f aca="false">C5956+D5956*A$1</f>
        <v>-0.0217532728631574</v>
      </c>
      <c r="F5956" s="6" t="n">
        <f aca="false">B5956+C5956*A$1</f>
        <v>-0.132898475204046</v>
      </c>
    </row>
    <row r="5957" customFormat="false" ht="13.5" hidden="false" customHeight="false" outlineLevel="0" collapsed="false">
      <c r="A5957" s="6" t="n">
        <f aca="false">A5956+A$1</f>
        <v>59.5299999999967</v>
      </c>
      <c r="B5957" s="6" t="n">
        <f aca="false">F5956</f>
        <v>-0.132898475204046</v>
      </c>
      <c r="C5957" s="6" t="n">
        <f aca="false">E5956</f>
        <v>-0.0217532728631574</v>
      </c>
      <c r="D5957" s="6" t="n">
        <f aca="false">-B5957</f>
        <v>0.132898475204046</v>
      </c>
      <c r="E5957" s="6" t="n">
        <f aca="false">C5957+D5957*A$1</f>
        <v>-0.0204242881111169</v>
      </c>
      <c r="F5957" s="6" t="n">
        <f aca="false">B5957+C5957*A$1</f>
        <v>-0.133116007932678</v>
      </c>
    </row>
    <row r="5958" customFormat="false" ht="13.5" hidden="false" customHeight="false" outlineLevel="0" collapsed="false">
      <c r="A5958" s="6" t="n">
        <f aca="false">A5957+A$1</f>
        <v>59.5399999999967</v>
      </c>
      <c r="B5958" s="6" t="n">
        <f aca="false">F5957</f>
        <v>-0.133116007932678</v>
      </c>
      <c r="C5958" s="6" t="n">
        <f aca="false">E5957</f>
        <v>-0.0204242881111169</v>
      </c>
      <c r="D5958" s="6" t="n">
        <f aca="false">-B5958</f>
        <v>0.133116007932678</v>
      </c>
      <c r="E5958" s="6" t="n">
        <f aca="false">C5958+D5958*A$1</f>
        <v>-0.0190931280317901</v>
      </c>
      <c r="F5958" s="6" t="n">
        <f aca="false">B5958+C5958*A$1</f>
        <v>-0.133320250813789</v>
      </c>
    </row>
    <row r="5959" customFormat="false" ht="13.5" hidden="false" customHeight="false" outlineLevel="0" collapsed="false">
      <c r="A5959" s="6" t="n">
        <f aca="false">A5958+A$1</f>
        <v>59.5499999999967</v>
      </c>
      <c r="B5959" s="6" t="n">
        <f aca="false">F5958</f>
        <v>-0.133320250813789</v>
      </c>
      <c r="C5959" s="6" t="n">
        <f aca="false">E5958</f>
        <v>-0.0190931280317901</v>
      </c>
      <c r="D5959" s="6" t="n">
        <f aca="false">-B5959</f>
        <v>0.133320250813789</v>
      </c>
      <c r="E5959" s="6" t="n">
        <f aca="false">C5959+D5959*A$1</f>
        <v>-0.0177599255236523</v>
      </c>
      <c r="F5959" s="6" t="n">
        <f aca="false">B5959+C5959*A$1</f>
        <v>-0.133511182094107</v>
      </c>
    </row>
    <row r="5960" customFormat="false" ht="13.5" hidden="false" customHeight="false" outlineLevel="0" collapsed="false">
      <c r="A5960" s="6" t="n">
        <f aca="false">A5959+A$1</f>
        <v>59.5599999999967</v>
      </c>
      <c r="B5960" s="6" t="n">
        <f aca="false">F5959</f>
        <v>-0.133511182094107</v>
      </c>
      <c r="C5960" s="6" t="n">
        <f aca="false">E5959</f>
        <v>-0.0177599255236523</v>
      </c>
      <c r="D5960" s="6" t="n">
        <f aca="false">-B5960</f>
        <v>0.133511182094107</v>
      </c>
      <c r="E5960" s="6" t="n">
        <f aca="false">C5960+D5960*A$1</f>
        <v>-0.0164248137027112</v>
      </c>
      <c r="F5960" s="6" t="n">
        <f aca="false">B5960+C5960*A$1</f>
        <v>-0.133688781349344</v>
      </c>
    </row>
    <row r="5961" customFormat="false" ht="13.5" hidden="false" customHeight="false" outlineLevel="0" collapsed="false">
      <c r="A5961" s="6" t="n">
        <f aca="false">A5960+A$1</f>
        <v>59.5699999999967</v>
      </c>
      <c r="B5961" s="6" t="n">
        <f aca="false">F5960</f>
        <v>-0.133688781349344</v>
      </c>
      <c r="C5961" s="6" t="n">
        <f aca="false">E5960</f>
        <v>-0.0164248137027112</v>
      </c>
      <c r="D5961" s="6" t="n">
        <f aca="false">-B5961</f>
        <v>0.133688781349344</v>
      </c>
      <c r="E5961" s="6" t="n">
        <f aca="false">C5961+D5961*A$1</f>
        <v>-0.0150879258892177</v>
      </c>
      <c r="F5961" s="6" t="n">
        <f aca="false">B5961+C5961*A$1</f>
        <v>-0.133853029486371</v>
      </c>
    </row>
    <row r="5962" customFormat="false" ht="13.5" hidden="false" customHeight="false" outlineLevel="0" collapsed="false">
      <c r="A5962" s="6" t="n">
        <f aca="false">A5961+A$1</f>
        <v>59.5799999999967</v>
      </c>
      <c r="B5962" s="6" t="n">
        <f aca="false">F5961</f>
        <v>-0.133853029486371</v>
      </c>
      <c r="C5962" s="6" t="n">
        <f aca="false">E5961</f>
        <v>-0.0150879258892177</v>
      </c>
      <c r="D5962" s="6" t="n">
        <f aca="false">-B5962</f>
        <v>0.133853029486371</v>
      </c>
      <c r="E5962" s="6" t="n">
        <f aca="false">C5962+D5962*A$1</f>
        <v>-0.013749395594354</v>
      </c>
      <c r="F5962" s="6" t="n">
        <f aca="false">B5962+C5962*A$1</f>
        <v>-0.134003908745263</v>
      </c>
    </row>
    <row r="5963" customFormat="false" ht="13.5" hidden="false" customHeight="false" outlineLevel="0" collapsed="false">
      <c r="A5963" s="6" t="n">
        <f aca="false">A5962+A$1</f>
        <v>59.5899999999967</v>
      </c>
      <c r="B5963" s="6" t="n">
        <f aca="false">F5962</f>
        <v>-0.134003908745263</v>
      </c>
      <c r="C5963" s="6" t="n">
        <f aca="false">E5962</f>
        <v>-0.013749395594354</v>
      </c>
      <c r="D5963" s="6" t="n">
        <f aca="false">-B5963</f>
        <v>0.134003908745263</v>
      </c>
      <c r="E5963" s="6" t="n">
        <f aca="false">C5963+D5963*A$1</f>
        <v>-0.0124093565069014</v>
      </c>
      <c r="F5963" s="6" t="n">
        <f aca="false">B5963+C5963*A$1</f>
        <v>-0.134141402701206</v>
      </c>
    </row>
    <row r="5964" customFormat="false" ht="13.5" hidden="false" customHeight="false" outlineLevel="0" collapsed="false">
      <c r="A5964" s="6" t="n">
        <f aca="false">A5963+A$1</f>
        <v>59.5999999999967</v>
      </c>
      <c r="B5964" s="6" t="n">
        <f aca="false">F5963</f>
        <v>-0.134141402701206</v>
      </c>
      <c r="C5964" s="6" t="n">
        <f aca="false">E5963</f>
        <v>-0.0124093565069014</v>
      </c>
      <c r="D5964" s="6" t="n">
        <f aca="false">-B5964</f>
        <v>0.134141402701206</v>
      </c>
      <c r="E5964" s="6" t="n">
        <f aca="false">C5964+D5964*A$1</f>
        <v>-0.0110679424798894</v>
      </c>
      <c r="F5964" s="6" t="n">
        <f aca="false">B5964+C5964*A$1</f>
        <v>-0.134265496266275</v>
      </c>
    </row>
    <row r="5965" customFormat="false" ht="13.5" hidden="false" customHeight="false" outlineLevel="0" collapsed="false">
      <c r="A5965" s="6" t="n">
        <f aca="false">A5964+A$1</f>
        <v>59.6099999999967</v>
      </c>
      <c r="B5965" s="6" t="n">
        <f aca="false">F5964</f>
        <v>-0.134265496266275</v>
      </c>
      <c r="C5965" s="6" t="n">
        <f aca="false">E5964</f>
        <v>-0.0110679424798894</v>
      </c>
      <c r="D5965" s="6" t="n">
        <f aca="false">-B5965</f>
        <v>0.134265496266275</v>
      </c>
      <c r="E5965" s="6" t="n">
        <f aca="false">C5965+D5965*A$1</f>
        <v>-0.0097252875172266</v>
      </c>
      <c r="F5965" s="6" t="n">
        <f aca="false">B5965+C5965*A$1</f>
        <v>-0.134376175691074</v>
      </c>
    </row>
    <row r="5966" customFormat="false" ht="13.5" hidden="false" customHeight="false" outlineLevel="0" collapsed="false">
      <c r="A5966" s="6" t="n">
        <f aca="false">A5965+A$1</f>
        <v>59.6199999999967</v>
      </c>
      <c r="B5966" s="6" t="n">
        <f aca="false">F5965</f>
        <v>-0.134376175691074</v>
      </c>
      <c r="C5966" s="6" t="n">
        <f aca="false">E5965</f>
        <v>-0.0097252875172266</v>
      </c>
      <c r="D5966" s="6" t="n">
        <f aca="false">-B5966</f>
        <v>0.134376175691074</v>
      </c>
      <c r="E5966" s="6" t="n">
        <f aca="false">C5966+D5966*A$1</f>
        <v>-0.00838152576031585</v>
      </c>
      <c r="F5966" s="6" t="n">
        <f aca="false">B5966+C5966*A$1</f>
        <v>-0.134473428566247</v>
      </c>
    </row>
    <row r="5967" customFormat="false" ht="13.5" hidden="false" customHeight="false" outlineLevel="0" collapsed="false">
      <c r="A5967" s="6" t="n">
        <f aca="false">A5966+A$1</f>
        <v>59.6299999999967</v>
      </c>
      <c r="B5967" s="6" t="n">
        <f aca="false">F5966</f>
        <v>-0.134473428566247</v>
      </c>
      <c r="C5967" s="6" t="n">
        <f aca="false">E5966</f>
        <v>-0.00838152576031585</v>
      </c>
      <c r="D5967" s="6" t="n">
        <f aca="false">-B5967</f>
        <v>0.134473428566247</v>
      </c>
      <c r="E5967" s="6" t="n">
        <f aca="false">C5967+D5967*A$1</f>
        <v>-0.00703679147465339</v>
      </c>
      <c r="F5967" s="6" t="n">
        <f aca="false">B5967+C5967*A$1</f>
        <v>-0.13455724382385</v>
      </c>
    </row>
    <row r="5968" customFormat="false" ht="13.5" hidden="false" customHeight="false" outlineLevel="0" collapsed="false">
      <c r="A5968" s="6" t="n">
        <f aca="false">A5967+A$1</f>
        <v>59.6399999999967</v>
      </c>
      <c r="B5968" s="6" t="n">
        <f aca="false">F5967</f>
        <v>-0.13455724382385</v>
      </c>
      <c r="C5968" s="6" t="n">
        <f aca="false">E5967</f>
        <v>-0.00703679147465339</v>
      </c>
      <c r="D5968" s="6" t="n">
        <f aca="false">-B5968</f>
        <v>0.13455724382385</v>
      </c>
      <c r="E5968" s="6" t="n">
        <f aca="false">C5968+D5968*A$1</f>
        <v>-0.00569121903641489</v>
      </c>
      <c r="F5968" s="6" t="n">
        <f aca="false">B5968+C5968*A$1</f>
        <v>-0.134627611738596</v>
      </c>
    </row>
    <row r="5969" customFormat="false" ht="13.5" hidden="false" customHeight="false" outlineLevel="0" collapsed="false">
      <c r="A5969" s="6" t="n">
        <f aca="false">A5968+A$1</f>
        <v>59.6499999999967</v>
      </c>
      <c r="B5969" s="6" t="n">
        <f aca="false">F5968</f>
        <v>-0.134627611738596</v>
      </c>
      <c r="C5969" s="6" t="n">
        <f aca="false">E5968</f>
        <v>-0.00569121903641489</v>
      </c>
      <c r="D5969" s="6" t="n">
        <f aca="false">-B5969</f>
        <v>0.134627611738596</v>
      </c>
      <c r="E5969" s="6" t="n">
        <f aca="false">C5969+D5969*A$1</f>
        <v>-0.00434494291902893</v>
      </c>
      <c r="F5969" s="6" t="n">
        <f aca="false">B5969+C5969*A$1</f>
        <v>-0.13468452392896</v>
      </c>
    </row>
    <row r="5970" customFormat="false" ht="13.5" hidden="false" customHeight="false" outlineLevel="0" collapsed="false">
      <c r="A5970" s="6" t="n">
        <f aca="false">A5969+A$1</f>
        <v>59.6599999999967</v>
      </c>
      <c r="B5970" s="6" t="n">
        <f aca="false">F5969</f>
        <v>-0.13468452392896</v>
      </c>
      <c r="C5970" s="6" t="n">
        <f aca="false">E5969</f>
        <v>-0.00434494291902893</v>
      </c>
      <c r="D5970" s="6" t="n">
        <f aca="false">-B5970</f>
        <v>0.13468452392896</v>
      </c>
      <c r="E5970" s="6" t="n">
        <f aca="false">C5970+D5970*A$1</f>
        <v>-0.00299809767973933</v>
      </c>
      <c r="F5970" s="6" t="n">
        <f aca="false">B5970+C5970*A$1</f>
        <v>-0.134727973358151</v>
      </c>
    </row>
    <row r="5971" customFormat="false" ht="13.5" hidden="false" customHeight="false" outlineLevel="0" collapsed="false">
      <c r="A5971" s="6" t="n">
        <f aca="false">A5970+A$1</f>
        <v>59.6699999999967</v>
      </c>
      <c r="B5971" s="6" t="n">
        <f aca="false">F5970</f>
        <v>-0.134727973358151</v>
      </c>
      <c r="C5971" s="6" t="n">
        <f aca="false">E5970</f>
        <v>-0.00299809767973933</v>
      </c>
      <c r="D5971" s="6" t="n">
        <f aca="false">-B5971</f>
        <v>0.134727973358151</v>
      </c>
      <c r="E5971" s="6" t="n">
        <f aca="false">C5971+D5971*A$1</f>
        <v>-0.00165081794615782</v>
      </c>
      <c r="F5971" s="6" t="n">
        <f aca="false">B5971+C5971*A$1</f>
        <v>-0.134757954334948</v>
      </c>
    </row>
    <row r="5972" customFormat="false" ht="13.5" hidden="false" customHeight="false" outlineLevel="0" collapsed="false">
      <c r="A5972" s="6" t="n">
        <f aca="false">A5971+A$1</f>
        <v>59.6799999999967</v>
      </c>
      <c r="B5972" s="6" t="n">
        <f aca="false">F5971</f>
        <v>-0.134757954334948</v>
      </c>
      <c r="C5972" s="6" t="n">
        <f aca="false">E5971</f>
        <v>-0.00165081794615782</v>
      </c>
      <c r="D5972" s="6" t="n">
        <f aca="false">-B5972</f>
        <v>0.134757954334948</v>
      </c>
      <c r="E5972" s="6" t="n">
        <f aca="false">C5972+D5972*A$1</f>
        <v>-0.000303238402808339</v>
      </c>
      <c r="F5972" s="6" t="n">
        <f aca="false">B5972+C5972*A$1</f>
        <v>-0.13477446251441</v>
      </c>
    </row>
    <row r="5973" customFormat="false" ht="13.5" hidden="false" customHeight="false" outlineLevel="0" collapsed="false">
      <c r="A5973" s="6" t="n">
        <f aca="false">A5972+A$1</f>
        <v>59.6899999999967</v>
      </c>
      <c r="B5973" s="6" t="n">
        <f aca="false">F5972</f>
        <v>-0.13477446251441</v>
      </c>
      <c r="C5973" s="6" t="n">
        <f aca="false">E5972</f>
        <v>-0.000303238402808339</v>
      </c>
      <c r="D5973" s="6" t="n">
        <f aca="false">-B5973</f>
        <v>0.13477446251441</v>
      </c>
      <c r="E5973" s="6" t="n">
        <f aca="false">C5973+D5973*A$1</f>
        <v>0.00104450622233576</v>
      </c>
      <c r="F5973" s="6" t="n">
        <f aca="false">B5973+C5973*A$1</f>
        <v>-0.134777494898438</v>
      </c>
    </row>
    <row r="5974" customFormat="false" ht="13.5" hidden="false" customHeight="false" outlineLevel="0" collapsed="false">
      <c r="A5974" s="6" t="n">
        <f aca="false">A5973+A$1</f>
        <v>59.6999999999967</v>
      </c>
      <c r="B5974" s="6" t="n">
        <f aca="false">F5973</f>
        <v>-0.134777494898438</v>
      </c>
      <c r="C5974" s="6" t="n">
        <f aca="false">E5973</f>
        <v>0.00104450622233576</v>
      </c>
      <c r="D5974" s="6" t="n">
        <f aca="false">-B5974</f>
        <v>0.134777494898438</v>
      </c>
      <c r="E5974" s="6" t="n">
        <f aca="false">C5974+D5974*A$1</f>
        <v>0.00239228117132014</v>
      </c>
      <c r="F5974" s="6" t="n">
        <f aca="false">B5974+C5974*A$1</f>
        <v>-0.134767049836214</v>
      </c>
    </row>
    <row r="5975" customFormat="false" ht="13.5" hidden="false" customHeight="false" outlineLevel="0" collapsed="false">
      <c r="A5975" s="6" t="n">
        <f aca="false">A5974+A$1</f>
        <v>59.7099999999967</v>
      </c>
      <c r="B5975" s="6" t="n">
        <f aca="false">F5974</f>
        <v>-0.134767049836214</v>
      </c>
      <c r="C5975" s="6" t="n">
        <f aca="false">E5974</f>
        <v>0.00239228117132014</v>
      </c>
      <c r="D5975" s="6" t="n">
        <f aca="false">-B5975</f>
        <v>0.134767049836214</v>
      </c>
      <c r="E5975" s="6" t="n">
        <f aca="false">C5975+D5975*A$1</f>
        <v>0.00373995166968228</v>
      </c>
      <c r="F5975" s="6" t="n">
        <f aca="false">B5975+C5975*A$1</f>
        <v>-0.134743127024501</v>
      </c>
    </row>
    <row r="5976" customFormat="false" ht="13.5" hidden="false" customHeight="false" outlineLevel="0" collapsed="false">
      <c r="A5976" s="6" t="n">
        <f aca="false">A5975+A$1</f>
        <v>59.7199999999967</v>
      </c>
      <c r="B5976" s="6" t="n">
        <f aca="false">F5975</f>
        <v>-0.134743127024501</v>
      </c>
      <c r="C5976" s="6" t="n">
        <f aca="false">E5975</f>
        <v>0.00373995166968228</v>
      </c>
      <c r="D5976" s="6" t="n">
        <f aca="false">-B5976</f>
        <v>0.134743127024501</v>
      </c>
      <c r="E5976" s="6" t="n">
        <f aca="false">C5976+D5976*A$1</f>
        <v>0.00508738293992729</v>
      </c>
      <c r="F5976" s="6" t="n">
        <f aca="false">B5976+C5976*A$1</f>
        <v>-0.134705727507804</v>
      </c>
    </row>
    <row r="5977" customFormat="false" ht="13.5" hidden="false" customHeight="false" outlineLevel="0" collapsed="false">
      <c r="A5977" s="6" t="n">
        <f aca="false">A5976+A$1</f>
        <v>59.7299999999967</v>
      </c>
      <c r="B5977" s="6" t="n">
        <f aca="false">F5976</f>
        <v>-0.134705727507804</v>
      </c>
      <c r="C5977" s="6" t="n">
        <f aca="false">E5976</f>
        <v>0.00508738293992729</v>
      </c>
      <c r="D5977" s="6" t="n">
        <f aca="false">-B5977</f>
        <v>0.134705727507804</v>
      </c>
      <c r="E5977" s="6" t="n">
        <f aca="false">C5977+D5977*A$1</f>
        <v>0.00643444021500533</v>
      </c>
      <c r="F5977" s="6" t="n">
        <f aca="false">B5977+C5977*A$1</f>
        <v>-0.134654853678405</v>
      </c>
    </row>
    <row r="5978" customFormat="false" ht="13.5" hidden="false" customHeight="false" outlineLevel="0" collapsed="false">
      <c r="A5978" s="6" t="n">
        <f aca="false">A5977+A$1</f>
        <v>59.7399999999967</v>
      </c>
      <c r="B5978" s="6" t="n">
        <f aca="false">F5977</f>
        <v>-0.134654853678405</v>
      </c>
      <c r="C5978" s="6" t="n">
        <f aca="false">E5977</f>
        <v>0.00643444021500533</v>
      </c>
      <c r="D5978" s="6" t="n">
        <f aca="false">-B5978</f>
        <v>0.134654853678405</v>
      </c>
      <c r="E5978" s="6" t="n">
        <f aca="false">C5978+D5978*A$1</f>
        <v>0.00778098875178939</v>
      </c>
      <c r="F5978" s="6" t="n">
        <f aca="false">B5978+C5978*A$1</f>
        <v>-0.134590509276255</v>
      </c>
    </row>
    <row r="5979" customFormat="false" ht="13.5" hidden="false" customHeight="false" outlineLevel="0" collapsed="false">
      <c r="A5979" s="6" t="n">
        <f aca="false">A5978+A$1</f>
        <v>59.7499999999967</v>
      </c>
      <c r="B5979" s="6" t="n">
        <f aca="false">F5978</f>
        <v>-0.134590509276255</v>
      </c>
      <c r="C5979" s="6" t="n">
        <f aca="false">E5978</f>
        <v>0.00778098875178939</v>
      </c>
      <c r="D5979" s="6" t="n">
        <f aca="false">-B5979</f>
        <v>0.134590509276255</v>
      </c>
      <c r="E5979" s="6" t="n">
        <f aca="false">C5979+D5979*A$1</f>
        <v>0.00912689384455194</v>
      </c>
      <c r="F5979" s="6" t="n">
        <f aca="false">B5979+C5979*A$1</f>
        <v>-0.134512699388737</v>
      </c>
    </row>
    <row r="5980" customFormat="false" ht="13.5" hidden="false" customHeight="false" outlineLevel="0" collapsed="false">
      <c r="A5980" s="6" t="n">
        <f aca="false">A5979+A$1</f>
        <v>59.7599999999967</v>
      </c>
      <c r="B5980" s="6" t="n">
        <f aca="false">F5979</f>
        <v>-0.134512699388737</v>
      </c>
      <c r="C5980" s="6" t="n">
        <f aca="false">E5979</f>
        <v>0.00912689384455194</v>
      </c>
      <c r="D5980" s="6" t="n">
        <f aca="false">-B5980</f>
        <v>0.134512699388737</v>
      </c>
      <c r="E5980" s="6" t="n">
        <f aca="false">C5980+D5980*A$1</f>
        <v>0.0104720208384393</v>
      </c>
      <c r="F5980" s="6" t="n">
        <f aca="false">B5980+C5980*A$1</f>
        <v>-0.134421430450292</v>
      </c>
    </row>
    <row r="5981" customFormat="false" ht="13.5" hidden="false" customHeight="false" outlineLevel="0" collapsed="false">
      <c r="A5981" s="6" t="n">
        <f aca="false">A5980+A$1</f>
        <v>59.7699999999967</v>
      </c>
      <c r="B5981" s="6" t="n">
        <f aca="false">F5980</f>
        <v>-0.134421430450292</v>
      </c>
      <c r="C5981" s="6" t="n">
        <f aca="false">E5980</f>
        <v>0.0104720208384393</v>
      </c>
      <c r="D5981" s="6" t="n">
        <f aca="false">-B5981</f>
        <v>0.134421430450292</v>
      </c>
      <c r="E5981" s="6" t="n">
        <f aca="false">C5981+D5981*A$1</f>
        <v>0.0118162351429422</v>
      </c>
      <c r="F5981" s="6" t="n">
        <f aca="false">B5981+C5981*A$1</f>
        <v>-0.134316710241907</v>
      </c>
    </row>
    <row r="5982" customFormat="false" ht="13.5" hidden="false" customHeight="false" outlineLevel="0" collapsed="false">
      <c r="A5982" s="6" t="n">
        <f aca="false">A5981+A$1</f>
        <v>59.7799999999967</v>
      </c>
      <c r="B5982" s="6" t="n">
        <f aca="false">F5981</f>
        <v>-0.134316710241907</v>
      </c>
      <c r="C5982" s="6" t="n">
        <f aca="false">E5981</f>
        <v>0.0118162351429422</v>
      </c>
      <c r="D5982" s="6" t="n">
        <f aca="false">-B5982</f>
        <v>0.134316710241907</v>
      </c>
      <c r="E5982" s="6" t="n">
        <f aca="false">C5982+D5982*A$1</f>
        <v>0.0131594022453613</v>
      </c>
      <c r="F5982" s="6" t="n">
        <f aca="false">B5982+C5982*A$1</f>
        <v>-0.134198547890478</v>
      </c>
    </row>
    <row r="5983" customFormat="false" ht="13.5" hidden="false" customHeight="false" outlineLevel="0" collapsed="false">
      <c r="A5983" s="6" t="n">
        <f aca="false">A5982+A$1</f>
        <v>59.7899999999967</v>
      </c>
      <c r="B5983" s="6" t="n">
        <f aca="false">F5982</f>
        <v>-0.134198547890478</v>
      </c>
      <c r="C5983" s="6" t="n">
        <f aca="false">E5982</f>
        <v>0.0131594022453613</v>
      </c>
      <c r="D5983" s="6" t="n">
        <f aca="false">-B5983</f>
        <v>0.134198547890478</v>
      </c>
      <c r="E5983" s="6" t="n">
        <f aca="false">C5983+D5983*A$1</f>
        <v>0.0145013877242661</v>
      </c>
      <c r="F5983" s="6" t="n">
        <f aca="false">B5983+C5983*A$1</f>
        <v>-0.134066953868024</v>
      </c>
    </row>
    <row r="5984" customFormat="false" ht="13.5" hidden="false" customHeight="false" outlineLevel="0" collapsed="false">
      <c r="A5984" s="6" t="n">
        <f aca="false">A5983+A$1</f>
        <v>59.7999999999967</v>
      </c>
      <c r="B5984" s="6" t="n">
        <f aca="false">F5983</f>
        <v>-0.134066953868024</v>
      </c>
      <c r="C5984" s="6" t="n">
        <f aca="false">E5983</f>
        <v>0.0145013877242661</v>
      </c>
      <c r="D5984" s="6" t="n">
        <f aca="false">-B5984</f>
        <v>0.134066953868024</v>
      </c>
      <c r="E5984" s="6" t="n">
        <f aca="false">C5984+D5984*A$1</f>
        <v>0.0158420572629463</v>
      </c>
      <c r="F5984" s="6" t="n">
        <f aca="false">B5984+C5984*A$1</f>
        <v>-0.133921939990782</v>
      </c>
    </row>
    <row r="5985" customFormat="false" ht="13.5" hidden="false" customHeight="false" outlineLevel="0" collapsed="false">
      <c r="A5985" s="6" t="n">
        <f aca="false">A5984+A$1</f>
        <v>59.8099999999967</v>
      </c>
      <c r="B5985" s="6" t="n">
        <f aca="false">F5984</f>
        <v>-0.133921939990782</v>
      </c>
      <c r="C5985" s="6" t="n">
        <f aca="false">E5984</f>
        <v>0.0158420572629463</v>
      </c>
      <c r="D5985" s="6" t="n">
        <f aca="false">-B5985</f>
        <v>0.133921939990782</v>
      </c>
      <c r="E5985" s="6" t="n">
        <f aca="false">C5985+D5985*A$1</f>
        <v>0.0171812766628541</v>
      </c>
      <c r="F5985" s="6" t="n">
        <f aca="false">B5985+C5985*A$1</f>
        <v>-0.133763519418152</v>
      </c>
    </row>
    <row r="5986" customFormat="false" ht="13.5" hidden="false" customHeight="false" outlineLevel="0" collapsed="false">
      <c r="A5986" s="6" t="n">
        <f aca="false">A5985+A$1</f>
        <v>59.8199999999967</v>
      </c>
      <c r="B5986" s="6" t="n">
        <f aca="false">F5985</f>
        <v>-0.133763519418152</v>
      </c>
      <c r="C5986" s="6" t="n">
        <f aca="false">E5985</f>
        <v>0.0171812766628541</v>
      </c>
      <c r="D5986" s="6" t="n">
        <f aca="false">-B5986</f>
        <v>0.133763519418152</v>
      </c>
      <c r="E5986" s="6" t="n">
        <f aca="false">C5986+D5986*A$1</f>
        <v>0.0185189118570357</v>
      </c>
      <c r="F5986" s="6" t="n">
        <f aca="false">B5986+C5986*A$1</f>
        <v>-0.133591706651524</v>
      </c>
    </row>
    <row r="5987" customFormat="false" ht="13.5" hidden="false" customHeight="false" outlineLevel="0" collapsed="false">
      <c r="A5987" s="6" t="n">
        <f aca="false">A5986+A$1</f>
        <v>59.8299999999967</v>
      </c>
      <c r="B5987" s="6" t="n">
        <f aca="false">F5986</f>
        <v>-0.133591706651524</v>
      </c>
      <c r="C5987" s="6" t="n">
        <f aca="false">E5986</f>
        <v>0.0185189118570357</v>
      </c>
      <c r="D5987" s="6" t="n">
        <f aca="false">-B5987</f>
        <v>0.133591706651524</v>
      </c>
      <c r="E5987" s="6" t="n">
        <f aca="false">C5987+D5987*A$1</f>
        <v>0.0198548289235509</v>
      </c>
      <c r="F5987" s="6" t="n">
        <f aca="false">B5987+C5987*A$1</f>
        <v>-0.133406517532953</v>
      </c>
    </row>
    <row r="5988" customFormat="false" ht="13.5" hidden="false" customHeight="false" outlineLevel="0" collapsed="false">
      <c r="A5988" s="6" t="n">
        <f aca="false">A5987+A$1</f>
        <v>59.8399999999967</v>
      </c>
      <c r="B5988" s="6" t="n">
        <f aca="false">F5987</f>
        <v>-0.133406517532953</v>
      </c>
      <c r="C5988" s="6" t="n">
        <f aca="false">E5987</f>
        <v>0.0198548289235509</v>
      </c>
      <c r="D5988" s="6" t="n">
        <f aca="false">-B5988</f>
        <v>0.133406517532953</v>
      </c>
      <c r="E5988" s="6" t="n">
        <f aca="false">C5988+D5988*A$1</f>
        <v>0.0211888940988804</v>
      </c>
      <c r="F5988" s="6" t="n">
        <f aca="false">B5988+C5988*A$1</f>
        <v>-0.133207969243718</v>
      </c>
    </row>
    <row r="5989" customFormat="false" ht="13.5" hidden="false" customHeight="false" outlineLevel="0" collapsed="false">
      <c r="A5989" s="6" t="n">
        <f aca="false">A5988+A$1</f>
        <v>59.8499999999967</v>
      </c>
      <c r="B5989" s="6" t="n">
        <f aca="false">F5988</f>
        <v>-0.133207969243718</v>
      </c>
      <c r="C5989" s="6" t="n">
        <f aca="false">E5988</f>
        <v>0.0211888940988804</v>
      </c>
      <c r="D5989" s="6" t="n">
        <f aca="false">-B5989</f>
        <v>0.133207969243718</v>
      </c>
      <c r="E5989" s="6" t="n">
        <f aca="false">C5989+D5989*A$1</f>
        <v>0.0225209737913176</v>
      </c>
      <c r="F5989" s="6" t="n">
        <f aca="false">B5989+C5989*A$1</f>
        <v>-0.132996080302729</v>
      </c>
    </row>
    <row r="5990" customFormat="false" ht="13.5" hidden="false" customHeight="false" outlineLevel="0" collapsed="false">
      <c r="A5990" s="6" t="n">
        <f aca="false">A5989+A$1</f>
        <v>59.8599999999967</v>
      </c>
      <c r="B5990" s="6" t="n">
        <f aca="false">F5989</f>
        <v>-0.132996080302729</v>
      </c>
      <c r="C5990" s="6" t="n">
        <f aca="false">E5989</f>
        <v>0.0225209737913176</v>
      </c>
      <c r="D5990" s="6" t="n">
        <f aca="false">-B5990</f>
        <v>0.132996080302729</v>
      </c>
      <c r="E5990" s="6" t="n">
        <f aca="false">C5990+D5990*A$1</f>
        <v>0.0238509345943449</v>
      </c>
      <c r="F5990" s="6" t="n">
        <f aca="false">B5990+C5990*A$1</f>
        <v>-0.132770870564816</v>
      </c>
    </row>
    <row r="5991" customFormat="false" ht="13.5" hidden="false" customHeight="false" outlineLevel="0" collapsed="false">
      <c r="A5991" s="6" t="n">
        <f aca="false">A5990+A$1</f>
        <v>59.8699999999967</v>
      </c>
      <c r="B5991" s="6" t="n">
        <f aca="false">F5990</f>
        <v>-0.132770870564816</v>
      </c>
      <c r="C5991" s="6" t="n">
        <f aca="false">E5990</f>
        <v>0.0238509345943449</v>
      </c>
      <c r="D5991" s="6" t="n">
        <f aca="false">-B5991</f>
        <v>0.132770870564816</v>
      </c>
      <c r="E5991" s="6" t="n">
        <f aca="false">C5991+D5991*A$1</f>
        <v>0.025178643299993</v>
      </c>
      <c r="F5991" s="6" t="n">
        <f aca="false">B5991+C5991*A$1</f>
        <v>-0.132532361218872</v>
      </c>
    </row>
    <row r="5992" customFormat="false" ht="13.5" hidden="false" customHeight="false" outlineLevel="0" collapsed="false">
      <c r="A5992" s="6" t="n">
        <f aca="false">A5991+A$1</f>
        <v>59.8799999999967</v>
      </c>
      <c r="B5992" s="6" t="n">
        <f aca="false">F5991</f>
        <v>-0.132532361218872</v>
      </c>
      <c r="C5992" s="6" t="n">
        <f aca="false">E5991</f>
        <v>0.025178643299993</v>
      </c>
      <c r="D5992" s="6" t="n">
        <f aca="false">-B5992</f>
        <v>0.132532361218872</v>
      </c>
      <c r="E5992" s="6" t="n">
        <f aca="false">C5992+D5992*A$1</f>
        <v>0.0265039669121818</v>
      </c>
      <c r="F5992" s="6" t="n">
        <f aca="false">B5992+C5992*A$1</f>
        <v>-0.132280574785872</v>
      </c>
    </row>
    <row r="5993" customFormat="false" ht="13.5" hidden="false" customHeight="false" outlineLevel="0" collapsed="false">
      <c r="A5993" s="6" t="n">
        <f aca="false">A5992+A$1</f>
        <v>59.8899999999967</v>
      </c>
      <c r="B5993" s="6" t="n">
        <f aca="false">F5992</f>
        <v>-0.132280574785872</v>
      </c>
      <c r="C5993" s="6" t="n">
        <f aca="false">E5992</f>
        <v>0.0265039669121818</v>
      </c>
      <c r="D5993" s="6" t="n">
        <f aca="false">-B5993</f>
        <v>0.132280574785872</v>
      </c>
      <c r="E5993" s="6" t="n">
        <f aca="false">C5993+D5993*A$1</f>
        <v>0.0278267726600405</v>
      </c>
      <c r="F5993" s="6" t="n">
        <f aca="false">B5993+C5993*A$1</f>
        <v>-0.132015535116751</v>
      </c>
    </row>
    <row r="5994" customFormat="false" ht="13.5" hidden="false" customHeight="false" outlineLevel="0" collapsed="false">
      <c r="A5994" s="6" t="n">
        <f aca="false">A5993+A$1</f>
        <v>59.8999999999967</v>
      </c>
      <c r="B5994" s="6" t="n">
        <f aca="false">F5993</f>
        <v>-0.132015535116751</v>
      </c>
      <c r="C5994" s="6" t="n">
        <f aca="false">E5993</f>
        <v>0.0278267726600405</v>
      </c>
      <c r="D5994" s="6" t="n">
        <f aca="false">-B5994</f>
        <v>0.132015535116751</v>
      </c>
      <c r="E5994" s="6" t="n">
        <f aca="false">C5994+D5994*A$1</f>
        <v>0.029146928011208</v>
      </c>
      <c r="F5994" s="6" t="n">
        <f aca="false">B5994+C5994*A$1</f>
        <v>-0.13173726739015</v>
      </c>
    </row>
    <row r="5995" customFormat="false" ht="13.5" hidden="false" customHeight="false" outlineLevel="0" collapsed="false">
      <c r="A5995" s="6" t="n">
        <f aca="false">A5994+A$1</f>
        <v>59.9099999999967</v>
      </c>
      <c r="B5995" s="6" t="n">
        <f aca="false">F5994</f>
        <v>-0.13173726739015</v>
      </c>
      <c r="C5995" s="6" t="n">
        <f aca="false">E5994</f>
        <v>0.029146928011208</v>
      </c>
      <c r="D5995" s="6" t="n">
        <f aca="false">-B5995</f>
        <v>0.13173726739015</v>
      </c>
      <c r="E5995" s="6" t="n">
        <f aca="false">C5995+D5995*A$1</f>
        <v>0.0304643006851095</v>
      </c>
      <c r="F5995" s="6" t="n">
        <f aca="false">B5995+C5995*A$1</f>
        <v>-0.131445798110038</v>
      </c>
    </row>
    <row r="5996" customFormat="false" ht="13.5" hidden="false" customHeight="false" outlineLevel="0" collapsed="false">
      <c r="A5996" s="6" t="n">
        <f aca="false">A5995+A$1</f>
        <v>59.9199999999967</v>
      </c>
      <c r="B5996" s="6" t="n">
        <f aca="false">F5995</f>
        <v>-0.131445798110038</v>
      </c>
      <c r="C5996" s="6" t="n">
        <f aca="false">E5995</f>
        <v>0.0304643006851095</v>
      </c>
      <c r="D5996" s="6" t="n">
        <f aca="false">-B5996</f>
        <v>0.131445798110038</v>
      </c>
      <c r="E5996" s="6" t="n">
        <f aca="false">C5996+D5996*A$1</f>
        <v>0.0317787586662099</v>
      </c>
      <c r="F5996" s="6" t="n">
        <f aca="false">B5996+C5996*A$1</f>
        <v>-0.131141155103187</v>
      </c>
    </row>
    <row r="5997" customFormat="false" ht="13.5" hidden="false" customHeight="false" outlineLevel="0" collapsed="false">
      <c r="A5997" s="6" t="n">
        <f aca="false">A5996+A$1</f>
        <v>59.9299999999966</v>
      </c>
      <c r="B5997" s="6" t="n">
        <f aca="false">F5996</f>
        <v>-0.131141155103187</v>
      </c>
      <c r="C5997" s="6" t="n">
        <f aca="false">E5996</f>
        <v>0.0317787586662099</v>
      </c>
      <c r="D5997" s="6" t="n">
        <f aca="false">-B5997</f>
        <v>0.131141155103187</v>
      </c>
      <c r="E5997" s="6" t="n">
        <f aca="false">C5997+D5997*A$1</f>
        <v>0.0330901702172417</v>
      </c>
      <c r="F5997" s="6" t="n">
        <f aca="false">B5997+C5997*A$1</f>
        <v>-0.130823367516525</v>
      </c>
    </row>
    <row r="5998" customFormat="false" ht="13.5" hidden="false" customHeight="false" outlineLevel="0" collapsed="false">
      <c r="A5998" s="6" t="n">
        <f aca="false">A5997+A$1</f>
        <v>59.9399999999966</v>
      </c>
      <c r="B5998" s="6" t="n">
        <f aca="false">F5997</f>
        <v>-0.130823367516525</v>
      </c>
      <c r="C5998" s="6" t="n">
        <f aca="false">E5997</f>
        <v>0.0330901702172417</v>
      </c>
      <c r="D5998" s="6" t="n">
        <f aca="false">-B5998</f>
        <v>0.130823367516525</v>
      </c>
      <c r="E5998" s="6" t="n">
        <f aca="false">C5998+D5998*A$1</f>
        <v>0.034398403892407</v>
      </c>
      <c r="F5998" s="6" t="n">
        <f aca="false">B5998+C5998*A$1</f>
        <v>-0.130492465814352</v>
      </c>
    </row>
    <row r="5999" customFormat="false" ht="13.5" hidden="false" customHeight="false" outlineLevel="0" collapsed="false">
      <c r="A5999" s="6" t="n">
        <f aca="false">A5998+A$1</f>
        <v>59.9499999999966</v>
      </c>
      <c r="B5999" s="6" t="n">
        <f aca="false">F5998</f>
        <v>-0.130492465814352</v>
      </c>
      <c r="C5999" s="6" t="n">
        <f aca="false">E5998</f>
        <v>0.034398403892407</v>
      </c>
      <c r="D5999" s="6" t="n">
        <f aca="false">-B5999</f>
        <v>0.130492465814352</v>
      </c>
      <c r="E5999" s="6" t="n">
        <f aca="false">C5999+D5999*A$1</f>
        <v>0.0357033285505505</v>
      </c>
      <c r="F5999" s="6" t="n">
        <f aca="false">B5999+C5999*A$1</f>
        <v>-0.130148481775428</v>
      </c>
    </row>
    <row r="6000" customFormat="false" ht="13.5" hidden="false" customHeight="false" outlineLevel="0" collapsed="false">
      <c r="A6000" s="6" t="n">
        <f aca="false">A5999+A$1</f>
        <v>59.9599999999966</v>
      </c>
      <c r="B6000" s="6" t="n">
        <f aca="false">F5999</f>
        <v>-0.130148481775428</v>
      </c>
      <c r="C6000" s="6" t="n">
        <f aca="false">E5999</f>
        <v>0.0357033285505505</v>
      </c>
      <c r="D6000" s="6" t="n">
        <f aca="false">-B6000</f>
        <v>0.130148481775428</v>
      </c>
      <c r="E6000" s="6" t="n">
        <f aca="false">C6000+D6000*A$1</f>
        <v>0.0370048133683048</v>
      </c>
      <c r="F6000" s="6" t="n">
        <f aca="false">B6000+C6000*A$1</f>
        <v>-0.129791448489923</v>
      </c>
    </row>
    <row r="6001" customFormat="false" ht="13.5" hidden="false" customHeight="false" outlineLevel="0" collapsed="false">
      <c r="A6001" s="6" t="n">
        <f aca="false">A6000+A$1</f>
        <v>59.9699999999966</v>
      </c>
      <c r="B6001" s="6" t="n">
        <f aca="false">F6000</f>
        <v>-0.129791448489923</v>
      </c>
      <c r="C6001" s="6" t="n">
        <f aca="false">E6000</f>
        <v>0.0370048133683048</v>
      </c>
      <c r="D6001" s="6" t="n">
        <f aca="false">-B6001</f>
        <v>0.129791448489923</v>
      </c>
      <c r="E6001" s="6" t="n">
        <f aca="false">C6001+D6001*A$1</f>
        <v>0.038302727853204</v>
      </c>
      <c r="F6001" s="6" t="n">
        <f aca="false">B6001+C6001*A$1</f>
        <v>-0.12942140035624</v>
      </c>
    </row>
    <row r="6002" customFormat="false" ht="13.5" hidden="false" customHeight="false" outlineLevel="0" collapsed="false">
      <c r="A6002" s="6" t="n">
        <f aca="false">A6001+A$1</f>
        <v>59.9799999999966</v>
      </c>
      <c r="B6002" s="6" t="n">
        <f aca="false">F6001</f>
        <v>-0.12942140035624</v>
      </c>
      <c r="C6002" s="6" t="n">
        <f aca="false">E6001</f>
        <v>0.038302727853204</v>
      </c>
      <c r="D6002" s="6" t="n">
        <f aca="false">-B6002</f>
        <v>0.12942140035624</v>
      </c>
      <c r="E6002" s="6" t="n">
        <f aca="false">C6002+D6002*A$1</f>
        <v>0.0395969418567664</v>
      </c>
      <c r="F6002" s="6" t="n">
        <f aca="false">B6002+C6002*A$1</f>
        <v>-0.129038373077708</v>
      </c>
    </row>
    <row r="6003" customFormat="false" ht="13.5" hidden="false" customHeight="false" outlineLevel="0" collapsed="false">
      <c r="A6003" s="6" t="n">
        <f aca="false">A6002+A$1</f>
        <v>59.9899999999966</v>
      </c>
      <c r="B6003" s="6" t="n">
        <f aca="false">F6002</f>
        <v>-0.129038373077708</v>
      </c>
      <c r="C6003" s="6" t="n">
        <f aca="false">E6002</f>
        <v>0.0395969418567664</v>
      </c>
      <c r="D6003" s="6" t="n">
        <f aca="false">-B6003</f>
        <v>0.129038373077708</v>
      </c>
      <c r="E6003" s="6" t="n">
        <f aca="false">C6003+D6003*A$1</f>
        <v>0.0408873255875435</v>
      </c>
      <c r="F6003" s="6" t="n">
        <f aca="false">B6003+C6003*A$1</f>
        <v>-0.12864240365914</v>
      </c>
    </row>
    <row r="6004" customFormat="false" ht="13.5" hidden="false" customHeight="false" outlineLevel="0" collapsed="false">
      <c r="A6004" s="6" t="n">
        <f aca="false">A6003+A$1</f>
        <v>59.9999999999966</v>
      </c>
      <c r="B6004" s="6" t="n">
        <f aca="false">F6003</f>
        <v>-0.12864240365914</v>
      </c>
      <c r="C6004" s="6" t="n">
        <f aca="false">E6003</f>
        <v>0.0408873255875435</v>
      </c>
      <c r="D6004" s="6" t="n">
        <f aca="false">-B6004</f>
        <v>0.12864240365914</v>
      </c>
      <c r="E6004" s="6" t="n">
        <f aca="false">C6004+D6004*A$1</f>
        <v>0.0421737496241349</v>
      </c>
      <c r="F6004" s="6" t="n">
        <f aca="false">B6004+C6004*A$1</f>
        <v>-0.128233530403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2:51:06Z</dcterms:created>
  <dc:creator/>
  <dc:description/>
  <dc:language>en-US</dc:language>
  <cp:lastModifiedBy/>
  <dcterms:modified xsi:type="dcterms:W3CDTF">2015-01-28T13:30:53Z</dcterms:modified>
  <cp:revision>0</cp:revision>
  <dc:subject/>
  <dc:title/>
</cp:coreProperties>
</file>