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 [kg]=</t>
  </si>
  <si>
    <t xml:space="preserve">ピンクのセルが入力セル</t>
  </si>
  <si>
    <r>
      <rPr>
        <sz val="11"/>
        <rFont val="ＭＳ Ｐゴシック"/>
        <family val="0"/>
        <charset val="128"/>
      </rPr>
      <t xml:space="preserve">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=</t>
    </r>
  </si>
  <si>
    <t xml:space="preserve">m/k =</t>
  </si>
  <si>
    <t xml:space="preserve">←参考値、グラフとは関係ない</t>
  </si>
  <si>
    <t xml:space="preserve">g [m/s^2]</t>
  </si>
  <si>
    <t xml:space="preserve">h = ⊿t [s]</t>
  </si>
  <si>
    <t xml:space="preserve">オイラー法</t>
  </si>
  <si>
    <t xml:space="preserve">解析解（参考）</t>
  </si>
  <si>
    <t xml:space="preserve">ｔ</t>
  </si>
  <si>
    <t xml:space="preserve">vn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0"/>
        <charset val="128"/>
      </rPr>
      <t xml:space="preserve">n+h((mg-kv)/m)</t>
    </r>
  </si>
  <si>
    <t xml:space="preserve">(mg/k)*(1-exp(1)^(-k/m)*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FF6600"/>
      <name val="ＭＳ Ｐゴシック"/>
      <family val="3"/>
      <charset val="128"/>
    </font>
    <font>
      <sz val="9.7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53486224411"/>
          <c:y val="0.0375018455632659"/>
          <c:w val="0.925298855882202"/>
          <c:h val="0.90690978886756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オイラー法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09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</c:numCache>
            </c:numRef>
          </c:xVal>
          <c:yVal>
            <c:numRef>
              <c:f>Sheet1!$B$9:$B$1009</c:f>
              <c:numCache>
                <c:formatCode>General</c:formatCode>
                <c:ptCount val="1001"/>
                <c:pt idx="0">
                  <c:v>0</c:v>
                </c:pt>
                <c:pt idx="1">
                  <c:v>0.980665</c:v>
                </c:pt>
                <c:pt idx="2">
                  <c:v>1.91229675</c:v>
                </c:pt>
                <c:pt idx="3">
                  <c:v>2.7973469125</c:v>
                </c:pt>
                <c:pt idx="4">
                  <c:v>3.638144566875</c:v>
                </c:pt>
                <c:pt idx="5">
                  <c:v>4.43690233853125</c:v>
                </c:pt>
                <c:pt idx="6">
                  <c:v>5.19572222160469</c:v>
                </c:pt>
                <c:pt idx="7">
                  <c:v>5.91660111052445</c:v>
                </c:pt>
                <c:pt idx="8">
                  <c:v>6.60143605499823</c:v>
                </c:pt>
                <c:pt idx="9">
                  <c:v>7.25202925224832</c:v>
                </c:pt>
                <c:pt idx="10">
                  <c:v>7.87009278963591</c:v>
                </c:pt>
                <c:pt idx="11">
                  <c:v>8.45725315015411</c:v>
                </c:pt>
                <c:pt idx="12">
                  <c:v>9.0150554926464</c:v>
                </c:pt>
                <c:pt idx="13">
                  <c:v>9.54496771801408</c:v>
                </c:pt>
                <c:pt idx="14">
                  <c:v>10.0483843321134</c:v>
                </c:pt>
                <c:pt idx="15">
                  <c:v>10.5266301155077</c:v>
                </c:pt>
                <c:pt idx="16">
                  <c:v>10.9809636097323</c:v>
                </c:pt>
                <c:pt idx="17">
                  <c:v>11.4125804292457</c:v>
                </c:pt>
                <c:pt idx="18">
                  <c:v>11.8226164077834</c:v>
                </c:pt>
                <c:pt idx="19">
                  <c:v>12.2121505873943</c:v>
                </c:pt>
                <c:pt idx="20">
                  <c:v>12.5822080580245</c:v>
                </c:pt>
                <c:pt idx="21">
                  <c:v>12.9337626551233</c:v>
                </c:pt>
                <c:pt idx="22">
                  <c:v>13.2677395223671</c:v>
                </c:pt>
                <c:pt idx="23">
                  <c:v>13.5850175462488</c:v>
                </c:pt>
                <c:pt idx="24">
                  <c:v>13.8864316689364</c:v>
                </c:pt>
                <c:pt idx="25">
                  <c:v>14.1727750854895</c:v>
                </c:pt>
                <c:pt idx="26">
                  <c:v>14.4448013312151</c:v>
                </c:pt>
                <c:pt idx="27">
                  <c:v>14.7032262646543</c:v>
                </c:pt>
                <c:pt idx="28">
                  <c:v>14.9487299514216</c:v>
                </c:pt>
                <c:pt idx="29">
                  <c:v>15.1819584538505</c:v>
                </c:pt>
                <c:pt idx="30">
                  <c:v>15.403525531158</c:v>
                </c:pt>
                <c:pt idx="31">
                  <c:v>15.6140142546001</c:v>
                </c:pt>
                <c:pt idx="32">
                  <c:v>15.8139785418701</c:v>
                </c:pt>
                <c:pt idx="33">
                  <c:v>16.0039446147766</c:v>
                </c:pt>
                <c:pt idx="34">
                  <c:v>16.1844123840377</c:v>
                </c:pt>
                <c:pt idx="35">
                  <c:v>16.3558567648359</c:v>
                </c:pt>
                <c:pt idx="36">
                  <c:v>16.5187289265941</c:v>
                </c:pt>
                <c:pt idx="37">
                  <c:v>16.6734574802644</c:v>
                </c:pt>
                <c:pt idx="38">
                  <c:v>16.8204496062511</c:v>
                </c:pt>
                <c:pt idx="39">
                  <c:v>16.9600921259386</c:v>
                </c:pt>
                <c:pt idx="40">
                  <c:v>17.0927525196417</c:v>
                </c:pt>
                <c:pt idx="41">
                  <c:v>17.2187798936596</c:v>
                </c:pt>
                <c:pt idx="42">
                  <c:v>17.3385058989766</c:v>
                </c:pt>
                <c:pt idx="43">
                  <c:v>17.4522456040278</c:v>
                </c:pt>
                <c:pt idx="44">
                  <c:v>17.5602983238264</c:v>
                </c:pt>
                <c:pt idx="45">
                  <c:v>17.6629484076351</c:v>
                </c:pt>
                <c:pt idx="46">
                  <c:v>17.7604659872533</c:v>
                </c:pt>
                <c:pt idx="47">
                  <c:v>17.8531076878906</c:v>
                </c:pt>
                <c:pt idx="48">
                  <c:v>17.9411173034961</c:v>
                </c:pt>
                <c:pt idx="49">
                  <c:v>18.0247264383213</c:v>
                </c:pt>
                <c:pt idx="50">
                  <c:v>18.1041551164052</c:v>
                </c:pt>
                <c:pt idx="51">
                  <c:v>18.179612360585</c:v>
                </c:pt>
                <c:pt idx="52">
                  <c:v>18.2512967425557</c:v>
                </c:pt>
                <c:pt idx="53">
                  <c:v>18.3193969054279</c:v>
                </c:pt>
                <c:pt idx="54">
                  <c:v>18.3840920601565</c:v>
                </c:pt>
                <c:pt idx="55">
                  <c:v>18.4455524571487</c:v>
                </c:pt>
                <c:pt idx="56">
                  <c:v>18.5039398342913</c:v>
                </c:pt>
                <c:pt idx="57">
                  <c:v>18.5594078425767</c:v>
                </c:pt>
                <c:pt idx="58">
                  <c:v>18.6121024504479</c:v>
                </c:pt>
                <c:pt idx="59">
                  <c:v>18.6621623279255</c:v>
                </c:pt>
                <c:pt idx="60">
                  <c:v>18.7097192115292</c:v>
                </c:pt>
                <c:pt idx="61">
                  <c:v>18.7548982509528</c:v>
                </c:pt>
                <c:pt idx="62">
                  <c:v>18.7978183384051</c:v>
                </c:pt>
                <c:pt idx="63">
                  <c:v>18.8385924214849</c:v>
                </c:pt>
                <c:pt idx="64">
                  <c:v>18.8773278004106</c:v>
                </c:pt>
                <c:pt idx="65">
                  <c:v>18.9141264103901</c:v>
                </c:pt>
                <c:pt idx="66">
                  <c:v>18.9490850898706</c:v>
                </c:pt>
                <c:pt idx="67">
                  <c:v>18.9822958353771</c:v>
                </c:pt>
                <c:pt idx="68">
                  <c:v>19.0138460436082</c:v>
                </c:pt>
                <c:pt idx="69">
                  <c:v>19.0438187414278</c:v>
                </c:pt>
                <c:pt idx="70">
                  <c:v>19.0722928043564</c:v>
                </c:pt>
                <c:pt idx="71">
                  <c:v>19.0993431641386</c:v>
                </c:pt>
                <c:pt idx="72">
                  <c:v>19.1250410059317</c:v>
                </c:pt>
                <c:pt idx="73">
                  <c:v>19.1494539556351</c:v>
                </c:pt>
                <c:pt idx="74">
                  <c:v>19.1726462578533</c:v>
                </c:pt>
                <c:pt idx="75">
                  <c:v>19.1946789449607</c:v>
                </c:pt>
                <c:pt idx="76">
                  <c:v>19.2156099977126</c:v>
                </c:pt>
                <c:pt idx="77">
                  <c:v>19.235494497827</c:v>
                </c:pt>
                <c:pt idx="78">
                  <c:v>19.2543847729356</c:v>
                </c:pt>
                <c:pt idx="79">
                  <c:v>19.2723305342889</c:v>
                </c:pt>
                <c:pt idx="80">
                  <c:v>19.2893790075744</c:v>
                </c:pt>
                <c:pt idx="81">
                  <c:v>19.3055750571957</c:v>
                </c:pt>
                <c:pt idx="82">
                  <c:v>19.3209613043359</c:v>
                </c:pt>
                <c:pt idx="83">
                  <c:v>19.3355782391191</c:v>
                </c:pt>
                <c:pt idx="84">
                  <c:v>19.3494643271632</c:v>
                </c:pt>
                <c:pt idx="85">
                  <c:v>19.362656110805</c:v>
                </c:pt>
                <c:pt idx="86">
                  <c:v>19.3751883052648</c:v>
                </c:pt>
                <c:pt idx="87">
                  <c:v>19.3870938900015</c:v>
                </c:pt>
                <c:pt idx="88">
                  <c:v>19.3984041955014</c:v>
                </c:pt>
                <c:pt idx="89">
                  <c:v>19.4091489857264</c:v>
                </c:pt>
                <c:pt idx="90">
                  <c:v>19.4193565364401</c:v>
                </c:pt>
                <c:pt idx="91">
                  <c:v>19.429053709618</c:v>
                </c:pt>
                <c:pt idx="92">
                  <c:v>19.4382660241371</c:v>
                </c:pt>
                <c:pt idx="93">
                  <c:v>19.4470177229303</c:v>
                </c:pt>
                <c:pt idx="94">
                  <c:v>19.4553318367838</c:v>
                </c:pt>
                <c:pt idx="95">
                  <c:v>19.4632302449446</c:v>
                </c:pt>
                <c:pt idx="96">
                  <c:v>19.4707337326974</c:v>
                </c:pt>
                <c:pt idx="97">
                  <c:v>19.4778620460625</c:v>
                </c:pt>
                <c:pt idx="98">
                  <c:v>19.4846339437594</c:v>
                </c:pt>
                <c:pt idx="99">
                  <c:v>19.4910672465714</c:v>
                </c:pt>
                <c:pt idx="100">
                  <c:v>19.4971788842428</c:v>
                </c:pt>
                <c:pt idx="101">
                  <c:v>19.5029849400307</c:v>
                </c:pt>
                <c:pt idx="102">
                  <c:v>19.5085006930292</c:v>
                </c:pt>
                <c:pt idx="103">
                  <c:v>19.5137406583777</c:v>
                </c:pt>
                <c:pt idx="104">
                  <c:v>19.5187186254588</c:v>
                </c:pt>
                <c:pt idx="105">
                  <c:v>19.5234476941859</c:v>
                </c:pt>
                <c:pt idx="106">
                  <c:v>19.5279403094766</c:v>
                </c:pt>
                <c:pt idx="107">
                  <c:v>19.5322082940027</c:v>
                </c:pt>
                <c:pt idx="108">
                  <c:v>19.5362628793026</c:v>
                </c:pt>
                <c:pt idx="109">
                  <c:v>19.5401147353375</c:v>
                </c:pt>
                <c:pt idx="110">
                  <c:v>19.5437739985706</c:v>
                </c:pt>
                <c:pt idx="111">
                  <c:v>19.5472502986421</c:v>
                </c:pt>
                <c:pt idx="112">
                  <c:v>19.55055278371</c:v>
                </c:pt>
                <c:pt idx="113">
                  <c:v>19.5536901445245</c:v>
                </c:pt>
                <c:pt idx="114">
                  <c:v>19.5566706372982</c:v>
                </c:pt>
                <c:pt idx="115">
                  <c:v>19.5595021054333</c:v>
                </c:pt>
                <c:pt idx="116">
                  <c:v>19.5621920001617</c:v>
                </c:pt>
                <c:pt idx="117">
                  <c:v>19.5647474001536</c:v>
                </c:pt>
                <c:pt idx="118">
                  <c:v>19.5671750301459</c:v>
                </c:pt>
                <c:pt idx="119">
                  <c:v>19.5694812786386</c:v>
                </c:pt>
                <c:pt idx="120">
                  <c:v>19.5716722147067</c:v>
                </c:pt>
                <c:pt idx="121">
                  <c:v>19.5737536039713</c:v>
                </c:pt>
                <c:pt idx="122">
                  <c:v>19.5757309237728</c:v>
                </c:pt>
                <c:pt idx="123">
                  <c:v>19.5776093775841</c:v>
                </c:pt>
                <c:pt idx="124">
                  <c:v>19.5793939087049</c:v>
                </c:pt>
                <c:pt idx="125">
                  <c:v>19.5810892132697</c:v>
                </c:pt>
                <c:pt idx="126">
                  <c:v>19.5826997526062</c:v>
                </c:pt>
                <c:pt idx="127">
                  <c:v>19.5842297649759</c:v>
                </c:pt>
                <c:pt idx="128">
                  <c:v>19.5856832767271</c:v>
                </c:pt>
                <c:pt idx="129">
                  <c:v>19.5870641128907</c:v>
                </c:pt>
                <c:pt idx="130">
                  <c:v>19.5883759072462</c:v>
                </c:pt>
                <c:pt idx="131">
                  <c:v>19.5896221118839</c:v>
                </c:pt>
                <c:pt idx="132">
                  <c:v>19.5908060062897</c:v>
                </c:pt>
                <c:pt idx="133">
                  <c:v>19.5919307059752</c:v>
                </c:pt>
                <c:pt idx="134">
                  <c:v>19.5929991706765</c:v>
                </c:pt>
                <c:pt idx="135">
                  <c:v>19.5940142121426</c:v>
                </c:pt>
                <c:pt idx="136">
                  <c:v>19.5949785015355</c:v>
                </c:pt>
                <c:pt idx="137">
                  <c:v>19.5958945764587</c:v>
                </c:pt>
                <c:pt idx="138">
                  <c:v>19.5967648476358</c:v>
                </c:pt>
                <c:pt idx="139">
                  <c:v>19.597591605254</c:v>
                </c:pt>
                <c:pt idx="140">
                  <c:v>19.5983770249913</c:v>
                </c:pt>
                <c:pt idx="141">
                  <c:v>19.5991231737417</c:v>
                </c:pt>
                <c:pt idx="142">
                  <c:v>19.5998320150546</c:v>
                </c:pt>
                <c:pt idx="143">
                  <c:v>19.6005054143019</c:v>
                </c:pt>
                <c:pt idx="144">
                  <c:v>19.6011451435868</c:v>
                </c:pt>
                <c:pt idx="145">
                  <c:v>19.6017528864075</c:v>
                </c:pt>
                <c:pt idx="146">
                  <c:v>19.6023302420871</c:v>
                </c:pt>
                <c:pt idx="147">
                  <c:v>19.6028787299828</c:v>
                </c:pt>
                <c:pt idx="148">
                  <c:v>19.6033997934836</c:v>
                </c:pt>
                <c:pt idx="149">
                  <c:v>19.6038948038094</c:v>
                </c:pt>
                <c:pt idx="150">
                  <c:v>19.604365063619</c:v>
                </c:pt>
                <c:pt idx="151">
                  <c:v>19.604811810438</c:v>
                </c:pt>
                <c:pt idx="152">
                  <c:v>19.6052362199161</c:v>
                </c:pt>
                <c:pt idx="153">
                  <c:v>19.6056394089203</c:v>
                </c:pt>
                <c:pt idx="154">
                  <c:v>19.6060224384743</c:v>
                </c:pt>
                <c:pt idx="155">
                  <c:v>19.6063863165506</c:v>
                </c:pt>
                <c:pt idx="156">
                  <c:v>19.6067320007231</c:v>
                </c:pt>
                <c:pt idx="157">
                  <c:v>19.6070604006869</c:v>
                </c:pt>
                <c:pt idx="158">
                  <c:v>19.6073723806526</c:v>
                </c:pt>
                <c:pt idx="159">
                  <c:v>19.6076687616199</c:v>
                </c:pt>
                <c:pt idx="160">
                  <c:v>19.6079503235389</c:v>
                </c:pt>
                <c:pt idx="161">
                  <c:v>19.608217807362</c:v>
                </c:pt>
                <c:pt idx="162">
                  <c:v>19.6084719169939</c:v>
                </c:pt>
                <c:pt idx="163">
                  <c:v>19.6087133211442</c:v>
                </c:pt>
                <c:pt idx="164">
                  <c:v>19.608942655087</c:v>
                </c:pt>
                <c:pt idx="165">
                  <c:v>19.6091605223326</c:v>
                </c:pt>
                <c:pt idx="166">
                  <c:v>19.609367496216</c:v>
                </c:pt>
                <c:pt idx="167">
                  <c:v>19.6095641214052</c:v>
                </c:pt>
                <c:pt idx="168">
                  <c:v>19.6097509153349</c:v>
                </c:pt>
                <c:pt idx="169">
                  <c:v>19.6099283695682</c:v>
                </c:pt>
                <c:pt idx="170">
                  <c:v>19.6100969510898</c:v>
                </c:pt>
                <c:pt idx="171">
                  <c:v>19.6102571035353</c:v>
                </c:pt>
                <c:pt idx="172">
                  <c:v>19.6104092483585</c:v>
                </c:pt>
                <c:pt idx="173">
                  <c:v>19.6105537859406</c:v>
                </c:pt>
                <c:pt idx="174">
                  <c:v>19.6106910966436</c:v>
                </c:pt>
                <c:pt idx="175">
                  <c:v>19.6108215418114</c:v>
                </c:pt>
                <c:pt idx="176">
                  <c:v>19.6109454647208</c:v>
                </c:pt>
                <c:pt idx="177">
                  <c:v>19.6110631914848</c:v>
                </c:pt>
                <c:pt idx="178">
                  <c:v>19.6111750319105</c:v>
                </c:pt>
                <c:pt idx="179">
                  <c:v>19.611281280315</c:v>
                </c:pt>
                <c:pt idx="180">
                  <c:v>19.6113822162993</c:v>
                </c:pt>
                <c:pt idx="181">
                  <c:v>19.6114781054843</c:v>
                </c:pt>
                <c:pt idx="182">
                  <c:v>19.6115692002101</c:v>
                </c:pt>
                <c:pt idx="183">
                  <c:v>19.6116557401996</c:v>
                </c:pt>
                <c:pt idx="184">
                  <c:v>19.6117379531896</c:v>
                </c:pt>
                <c:pt idx="185">
                  <c:v>19.6118160555301</c:v>
                </c:pt>
                <c:pt idx="186">
                  <c:v>19.6118902527536</c:v>
                </c:pt>
                <c:pt idx="187">
                  <c:v>19.6119607401159</c:v>
                </c:pt>
                <c:pt idx="188">
                  <c:v>19.6120277031101</c:v>
                </c:pt>
                <c:pt idx="189">
                  <c:v>19.6120913179546</c:v>
                </c:pt>
                <c:pt idx="190">
                  <c:v>19.6121517520569</c:v>
                </c:pt>
                <c:pt idx="191">
                  <c:v>19.6122091644541</c:v>
                </c:pt>
                <c:pt idx="192">
                  <c:v>19.6122637062314</c:v>
                </c:pt>
                <c:pt idx="193">
                  <c:v>19.6123155209198</c:v>
                </c:pt>
                <c:pt idx="194">
                  <c:v>19.6123647448738</c:v>
                </c:pt>
                <c:pt idx="195">
                  <c:v>19.6124115076301</c:v>
                </c:pt>
                <c:pt idx="196">
                  <c:v>19.6124559322486</c:v>
                </c:pt>
                <c:pt idx="197">
                  <c:v>19.6124981356362</c:v>
                </c:pt>
                <c:pt idx="198">
                  <c:v>19.6125382288544</c:v>
                </c:pt>
                <c:pt idx="199">
                  <c:v>19.6125763174116</c:v>
                </c:pt>
                <c:pt idx="200">
                  <c:v>19.6126125015411</c:v>
                </c:pt>
                <c:pt idx="201">
                  <c:v>19.612646876464</c:v>
                </c:pt>
                <c:pt idx="202">
                  <c:v>19.6126795326408</c:v>
                </c:pt>
                <c:pt idx="203">
                  <c:v>19.6127105560088</c:v>
                </c:pt>
                <c:pt idx="204">
                  <c:v>19.6127400282083</c:v>
                </c:pt>
                <c:pt idx="205">
                  <c:v>19.6127680267979</c:v>
                </c:pt>
                <c:pt idx="206">
                  <c:v>19.612794625458</c:v>
                </c:pt>
                <c:pt idx="207">
                  <c:v>19.6128198941851</c:v>
                </c:pt>
                <c:pt idx="208">
                  <c:v>19.6128438994759</c:v>
                </c:pt>
                <c:pt idx="209">
                  <c:v>19.6128667045021</c:v>
                </c:pt>
                <c:pt idx="210">
                  <c:v>19.612888369277</c:v>
                </c:pt>
                <c:pt idx="211">
                  <c:v>19.6129089508131</c:v>
                </c:pt>
                <c:pt idx="212">
                  <c:v>19.6129285032725</c:v>
                </c:pt>
                <c:pt idx="213">
                  <c:v>19.6129470781088</c:v>
                </c:pt>
                <c:pt idx="214">
                  <c:v>19.6129647242034</c:v>
                </c:pt>
                <c:pt idx="215">
                  <c:v>19.6129814879932</c:v>
                </c:pt>
                <c:pt idx="216">
                  <c:v>19.6129974135936</c:v>
                </c:pt>
                <c:pt idx="217">
                  <c:v>19.6130125429139</c:v>
                </c:pt>
                <c:pt idx="218">
                  <c:v>19.6130269157682</c:v>
                </c:pt>
                <c:pt idx="219">
                  <c:v>19.6130405699798</c:v>
                </c:pt>
                <c:pt idx="220">
                  <c:v>19.6130535414808</c:v>
                </c:pt>
                <c:pt idx="221">
                  <c:v>19.6130658644068</c:v>
                </c:pt>
                <c:pt idx="222">
                  <c:v>19.6130775711864</c:v>
                </c:pt>
                <c:pt idx="223">
                  <c:v>19.6130886926271</c:v>
                </c:pt>
                <c:pt idx="224">
                  <c:v>19.6130992579957</c:v>
                </c:pt>
                <c:pt idx="225">
                  <c:v>19.613109295096</c:v>
                </c:pt>
                <c:pt idx="226">
                  <c:v>19.6131188303412</c:v>
                </c:pt>
                <c:pt idx="227">
                  <c:v>19.6131278888241</c:v>
                </c:pt>
                <c:pt idx="228">
                  <c:v>19.6131364943829</c:v>
                </c:pt>
                <c:pt idx="229">
                  <c:v>19.6131446696637</c:v>
                </c:pt>
                <c:pt idx="230">
                  <c:v>19.6131524361806</c:v>
                </c:pt>
                <c:pt idx="231">
                  <c:v>19.6131598143715</c:v>
                </c:pt>
                <c:pt idx="232">
                  <c:v>19.613166823653</c:v>
                </c:pt>
                <c:pt idx="233">
                  <c:v>19.6131734824703</c:v>
                </c:pt>
                <c:pt idx="234">
                  <c:v>19.6131798083468</c:v>
                </c:pt>
                <c:pt idx="235">
                  <c:v>19.6131858179294</c:v>
                </c:pt>
                <c:pt idx="236">
                  <c:v>19.613191527033</c:v>
                </c:pt>
                <c:pt idx="237">
                  <c:v>19.6131969506813</c:v>
                </c:pt>
                <c:pt idx="238">
                  <c:v>19.6132021031473</c:v>
                </c:pt>
                <c:pt idx="239">
                  <c:v>19.6132069979899</c:v>
                </c:pt>
                <c:pt idx="240">
                  <c:v>19.6132116480904</c:v>
                </c:pt>
                <c:pt idx="241">
                  <c:v>19.6132160656859</c:v>
                </c:pt>
                <c:pt idx="242">
                  <c:v>19.6132202624016</c:v>
                </c:pt>
                <c:pt idx="243">
                  <c:v>19.6132242492815</c:v>
                </c:pt>
                <c:pt idx="244">
                  <c:v>19.6132280368174</c:v>
                </c:pt>
                <c:pt idx="245">
                  <c:v>19.6132316349766</c:v>
                </c:pt>
                <c:pt idx="246">
                  <c:v>19.6132350532277</c:v>
                </c:pt>
                <c:pt idx="247">
                  <c:v>19.6132383005663</c:v>
                </c:pt>
                <c:pt idx="248">
                  <c:v>19.613241385538</c:v>
                </c:pt>
                <c:pt idx="249">
                  <c:v>19.6132443162611</c:v>
                </c:pt>
                <c:pt idx="250">
                  <c:v>19.6132471004481</c:v>
                </c:pt>
                <c:pt idx="251">
                  <c:v>19.6132497454257</c:v>
                </c:pt>
                <c:pt idx="252">
                  <c:v>19.6132522581544</c:v>
                </c:pt>
                <c:pt idx="253">
                  <c:v>19.6132546452467</c:v>
                </c:pt>
                <c:pt idx="254">
                  <c:v>19.6132569129843</c:v>
                </c:pt>
                <c:pt idx="255">
                  <c:v>19.6132590673351</c:v>
                </c:pt>
                <c:pt idx="256">
                  <c:v>19.6132611139684</c:v>
                </c:pt>
                <c:pt idx="257">
                  <c:v>19.6132630582699</c:v>
                </c:pt>
                <c:pt idx="258">
                  <c:v>19.6132649053564</c:v>
                </c:pt>
                <c:pt idx="259">
                  <c:v>19.6132666600886</c:v>
                </c:pt>
                <c:pt idx="260">
                  <c:v>19.6132683270842</c:v>
                </c:pt>
                <c:pt idx="261">
                  <c:v>19.61326991073</c:v>
                </c:pt>
                <c:pt idx="262">
                  <c:v>19.6132714151935</c:v>
                </c:pt>
                <c:pt idx="263">
                  <c:v>19.6132728444338</c:v>
                </c:pt>
                <c:pt idx="264">
                  <c:v>19.6132742022121</c:v>
                </c:pt>
                <c:pt idx="265">
                  <c:v>19.6132754921015</c:v>
                </c:pt>
                <c:pt idx="266">
                  <c:v>19.6132767174964</c:v>
                </c:pt>
                <c:pt idx="267">
                  <c:v>19.6132778816216</c:v>
                </c:pt>
                <c:pt idx="268">
                  <c:v>19.6132789875405</c:v>
                </c:pt>
                <c:pt idx="269">
                  <c:v>19.6132800381635</c:v>
                </c:pt>
                <c:pt idx="270">
                  <c:v>19.6132810362553</c:v>
                </c:pt>
                <c:pt idx="271">
                  <c:v>19.6132819844426</c:v>
                </c:pt>
                <c:pt idx="272">
                  <c:v>19.6132828852204</c:v>
                </c:pt>
                <c:pt idx="273">
                  <c:v>19.6132837409594</c:v>
                </c:pt>
                <c:pt idx="274">
                  <c:v>19.6132845539114</c:v>
                </c:pt>
                <c:pt idx="275">
                  <c:v>19.6132853262159</c:v>
                </c:pt>
                <c:pt idx="276">
                  <c:v>19.6132860599051</c:v>
                </c:pt>
                <c:pt idx="277">
                  <c:v>19.6132867569098</c:v>
                </c:pt>
                <c:pt idx="278">
                  <c:v>19.6132874190643</c:v>
                </c:pt>
                <c:pt idx="279">
                  <c:v>19.6132880481111</c:v>
                </c:pt>
                <c:pt idx="280">
                  <c:v>19.6132886457056</c:v>
                </c:pt>
                <c:pt idx="281">
                  <c:v>19.6132892134203</c:v>
                </c:pt>
                <c:pt idx="282">
                  <c:v>19.6132897527493</c:v>
                </c:pt>
                <c:pt idx="283">
                  <c:v>19.6132902651118</c:v>
                </c:pt>
                <c:pt idx="284">
                  <c:v>19.6132907518562</c:v>
                </c:pt>
                <c:pt idx="285">
                  <c:v>19.6132912142634</c:v>
                </c:pt>
                <c:pt idx="286">
                  <c:v>19.6132916535502</c:v>
                </c:pt>
                <c:pt idx="287">
                  <c:v>19.6132920708727</c:v>
                </c:pt>
                <c:pt idx="288">
                  <c:v>19.6132924673291</c:v>
                </c:pt>
                <c:pt idx="289">
                  <c:v>19.6132928439626</c:v>
                </c:pt>
                <c:pt idx="290">
                  <c:v>19.6132932017645</c:v>
                </c:pt>
                <c:pt idx="291">
                  <c:v>19.6132935416763</c:v>
                </c:pt>
                <c:pt idx="292">
                  <c:v>19.6132938645925</c:v>
                </c:pt>
                <c:pt idx="293">
                  <c:v>19.6132941713628</c:v>
                </c:pt>
                <c:pt idx="294">
                  <c:v>19.6132944627947</c:v>
                </c:pt>
                <c:pt idx="295">
                  <c:v>19.613294739655</c:v>
                </c:pt>
                <c:pt idx="296">
                  <c:v>19.6132950026722</c:v>
                </c:pt>
                <c:pt idx="297">
                  <c:v>19.6132952525386</c:v>
                </c:pt>
                <c:pt idx="298">
                  <c:v>19.6132954899117</c:v>
                </c:pt>
                <c:pt idx="299">
                  <c:v>19.6132957154161</c:v>
                </c:pt>
                <c:pt idx="300">
                  <c:v>19.6132959296453</c:v>
                </c:pt>
                <c:pt idx="301">
                  <c:v>19.613296133163</c:v>
                </c:pt>
                <c:pt idx="302">
                  <c:v>19.6132963265049</c:v>
                </c:pt>
                <c:pt idx="303">
                  <c:v>19.6132965101796</c:v>
                </c:pt>
                <c:pt idx="304">
                  <c:v>19.6132966846706</c:v>
                </c:pt>
                <c:pt idx="305">
                  <c:v>19.6132968504371</c:v>
                </c:pt>
                <c:pt idx="306">
                  <c:v>19.6132970079153</c:v>
                </c:pt>
                <c:pt idx="307">
                  <c:v>19.6132971575195</c:v>
                </c:pt>
                <c:pt idx="308">
                  <c:v>19.6132972996435</c:v>
                </c:pt>
                <c:pt idx="309">
                  <c:v>19.6132974346613</c:v>
                </c:pt>
                <c:pt idx="310">
                  <c:v>19.6132975629283</c:v>
                </c:pt>
                <c:pt idx="311">
                  <c:v>19.6132976847819</c:v>
                </c:pt>
                <c:pt idx="312">
                  <c:v>19.6132978005428</c:v>
                </c:pt>
                <c:pt idx="313">
                  <c:v>19.6132979105156</c:v>
                </c:pt>
                <c:pt idx="314">
                  <c:v>19.6132980149899</c:v>
                </c:pt>
                <c:pt idx="315">
                  <c:v>19.6132981142404</c:v>
                </c:pt>
                <c:pt idx="316">
                  <c:v>19.6132982085283</c:v>
                </c:pt>
                <c:pt idx="317">
                  <c:v>19.6132982981019</c:v>
                </c:pt>
                <c:pt idx="318">
                  <c:v>19.6132983831968</c:v>
                </c:pt>
                <c:pt idx="319">
                  <c:v>19.613298464037</c:v>
                </c:pt>
                <c:pt idx="320">
                  <c:v>19.6132985408351</c:v>
                </c:pt>
                <c:pt idx="321">
                  <c:v>19.6132986137934</c:v>
                </c:pt>
                <c:pt idx="322">
                  <c:v>19.6132986831037</c:v>
                </c:pt>
                <c:pt idx="323">
                  <c:v>19.6132987489485</c:v>
                </c:pt>
                <c:pt idx="324">
                  <c:v>19.6132988115011</c:v>
                </c:pt>
                <c:pt idx="325">
                  <c:v>19.613298870926</c:v>
                </c:pt>
                <c:pt idx="326">
                  <c:v>19.6132989273797</c:v>
                </c:pt>
                <c:pt idx="327">
                  <c:v>19.6132989810108</c:v>
                </c:pt>
                <c:pt idx="328">
                  <c:v>19.6132990319602</c:v>
                </c:pt>
                <c:pt idx="329">
                  <c:v>19.6132990803622</c:v>
                </c:pt>
                <c:pt idx="330">
                  <c:v>19.6132991263441</c:v>
                </c:pt>
                <c:pt idx="331">
                  <c:v>19.6132991700269</c:v>
                </c:pt>
                <c:pt idx="332">
                  <c:v>19.6132992115256</c:v>
                </c:pt>
                <c:pt idx="333">
                  <c:v>19.6132992509493</c:v>
                </c:pt>
                <c:pt idx="334">
                  <c:v>19.6132992884018</c:v>
                </c:pt>
                <c:pt idx="335">
                  <c:v>19.6132993239817</c:v>
                </c:pt>
                <c:pt idx="336">
                  <c:v>19.6132993577826</c:v>
                </c:pt>
                <c:pt idx="337">
                  <c:v>19.6132993898935</c:v>
                </c:pt>
                <c:pt idx="338">
                  <c:v>19.6132994203988</c:v>
                </c:pt>
                <c:pt idx="339">
                  <c:v>19.6132994493789</c:v>
                </c:pt>
                <c:pt idx="340">
                  <c:v>19.6132994769099</c:v>
                </c:pt>
                <c:pt idx="341">
                  <c:v>19.6132995030644</c:v>
                </c:pt>
                <c:pt idx="342">
                  <c:v>19.6132995279112</c:v>
                </c:pt>
                <c:pt idx="343">
                  <c:v>19.6132995515157</c:v>
                </c:pt>
                <c:pt idx="344">
                  <c:v>19.6132995739399</c:v>
                </c:pt>
                <c:pt idx="345">
                  <c:v>19.6132995952429</c:v>
                </c:pt>
                <c:pt idx="346">
                  <c:v>19.6132996154807</c:v>
                </c:pt>
                <c:pt idx="347">
                  <c:v>19.6132996347067</c:v>
                </c:pt>
                <c:pt idx="348">
                  <c:v>19.6132996529714</c:v>
                </c:pt>
                <c:pt idx="349">
                  <c:v>19.6132996703228</c:v>
                </c:pt>
                <c:pt idx="350">
                  <c:v>19.6132996868067</c:v>
                </c:pt>
                <c:pt idx="351">
                  <c:v>19.6132997024663</c:v>
                </c:pt>
                <c:pt idx="352">
                  <c:v>19.613299717343</c:v>
                </c:pt>
                <c:pt idx="353">
                  <c:v>19.6132997314759</c:v>
                </c:pt>
                <c:pt idx="354">
                  <c:v>19.6132997449021</c:v>
                </c:pt>
                <c:pt idx="355">
                  <c:v>19.613299757657</c:v>
                </c:pt>
                <c:pt idx="356">
                  <c:v>19.6132997697741</c:v>
                </c:pt>
                <c:pt idx="357">
                  <c:v>19.6132997812854</c:v>
                </c:pt>
                <c:pt idx="358">
                  <c:v>19.6132997922211</c:v>
                </c:pt>
                <c:pt idx="359">
                  <c:v>19.6132998026101</c:v>
                </c:pt>
                <c:pt idx="360">
                  <c:v>19.6132998124796</c:v>
                </c:pt>
                <c:pt idx="361">
                  <c:v>19.6132998218556</c:v>
                </c:pt>
                <c:pt idx="362">
                  <c:v>19.6132998307628</c:v>
                </c:pt>
                <c:pt idx="363">
                  <c:v>19.6132998392247</c:v>
                </c:pt>
                <c:pt idx="364">
                  <c:v>19.6132998472634</c:v>
                </c:pt>
                <c:pt idx="365">
                  <c:v>19.6132998549003</c:v>
                </c:pt>
                <c:pt idx="366">
                  <c:v>19.6132998621553</c:v>
                </c:pt>
                <c:pt idx="367">
                  <c:v>19.6132998690475</c:v>
                </c:pt>
                <c:pt idx="368">
                  <c:v>19.6132998755951</c:v>
                </c:pt>
                <c:pt idx="369">
                  <c:v>19.6132998818154</c:v>
                </c:pt>
                <c:pt idx="370">
                  <c:v>19.6132998877246</c:v>
                </c:pt>
                <c:pt idx="371">
                  <c:v>19.6132998933384</c:v>
                </c:pt>
                <c:pt idx="372">
                  <c:v>19.6132998986715</c:v>
                </c:pt>
                <c:pt idx="373">
                  <c:v>19.6132999037379</c:v>
                </c:pt>
                <c:pt idx="374">
                  <c:v>19.613299908551</c:v>
                </c:pt>
                <c:pt idx="375">
                  <c:v>19.6132999131234</c:v>
                </c:pt>
                <c:pt idx="376">
                  <c:v>19.6132999174673</c:v>
                </c:pt>
                <c:pt idx="377">
                  <c:v>19.6132999215939</c:v>
                </c:pt>
                <c:pt idx="378">
                  <c:v>19.6132999255142</c:v>
                </c:pt>
                <c:pt idx="379">
                  <c:v>19.6132999292385</c:v>
                </c:pt>
                <c:pt idx="380">
                  <c:v>19.6132999327766</c:v>
                </c:pt>
                <c:pt idx="381">
                  <c:v>19.6132999361377</c:v>
                </c:pt>
                <c:pt idx="382">
                  <c:v>19.6132999393309</c:v>
                </c:pt>
                <c:pt idx="383">
                  <c:v>19.6132999423643</c:v>
                </c:pt>
                <c:pt idx="384">
                  <c:v>19.6132999452461</c:v>
                </c:pt>
                <c:pt idx="385">
                  <c:v>19.6132999479838</c:v>
                </c:pt>
                <c:pt idx="386">
                  <c:v>19.6132999505846</c:v>
                </c:pt>
                <c:pt idx="387">
                  <c:v>19.6132999530554</c:v>
                </c:pt>
                <c:pt idx="388">
                  <c:v>19.6132999554026</c:v>
                </c:pt>
                <c:pt idx="389">
                  <c:v>19.6132999576325</c:v>
                </c:pt>
                <c:pt idx="390">
                  <c:v>19.6132999597509</c:v>
                </c:pt>
                <c:pt idx="391">
                  <c:v>19.6132999617633</c:v>
                </c:pt>
                <c:pt idx="392">
                  <c:v>19.6132999636751</c:v>
                </c:pt>
                <c:pt idx="393">
                  <c:v>19.6132999654914</c:v>
                </c:pt>
                <c:pt idx="394">
                  <c:v>19.6132999672168</c:v>
                </c:pt>
                <c:pt idx="395">
                  <c:v>19.613299968856</c:v>
                </c:pt>
                <c:pt idx="396">
                  <c:v>19.6132999704132</c:v>
                </c:pt>
                <c:pt idx="397">
                  <c:v>19.6132999718925</c:v>
                </c:pt>
                <c:pt idx="398">
                  <c:v>19.6132999732979</c:v>
                </c:pt>
                <c:pt idx="399">
                  <c:v>19.613299974633</c:v>
                </c:pt>
                <c:pt idx="400">
                  <c:v>19.6132999759014</c:v>
                </c:pt>
                <c:pt idx="401">
                  <c:v>19.6132999771063</c:v>
                </c:pt>
                <c:pt idx="402">
                  <c:v>19.613299978251</c:v>
                </c:pt>
                <c:pt idx="403">
                  <c:v>19.6132999793384</c:v>
                </c:pt>
                <c:pt idx="404">
                  <c:v>19.6132999803715</c:v>
                </c:pt>
                <c:pt idx="405">
                  <c:v>19.6132999813529</c:v>
                </c:pt>
                <c:pt idx="406">
                  <c:v>19.6132999822853</c:v>
                </c:pt>
                <c:pt idx="407">
                  <c:v>19.613299983171</c:v>
                </c:pt>
                <c:pt idx="408">
                  <c:v>19.6132999840125</c:v>
                </c:pt>
                <c:pt idx="409">
                  <c:v>19.6132999848118</c:v>
                </c:pt>
                <c:pt idx="410">
                  <c:v>19.6132999855712</c:v>
                </c:pt>
                <c:pt idx="411">
                  <c:v>19.6132999862927</c:v>
                </c:pt>
                <c:pt idx="412">
                  <c:v>19.6132999869781</c:v>
                </c:pt>
                <c:pt idx="413">
                  <c:v>19.6132999876291</c:v>
                </c:pt>
                <c:pt idx="414">
                  <c:v>19.6132999882477</c:v>
                </c:pt>
                <c:pt idx="415">
                  <c:v>19.6132999888353</c:v>
                </c:pt>
                <c:pt idx="416">
                  <c:v>19.6132999893935</c:v>
                </c:pt>
                <c:pt idx="417">
                  <c:v>19.6132999899239</c:v>
                </c:pt>
                <c:pt idx="418">
                  <c:v>19.6132999904277</c:v>
                </c:pt>
                <c:pt idx="419">
                  <c:v>19.6132999909063</c:v>
                </c:pt>
                <c:pt idx="420">
                  <c:v>19.613299991361</c:v>
                </c:pt>
                <c:pt idx="421">
                  <c:v>19.6132999917929</c:v>
                </c:pt>
                <c:pt idx="422">
                  <c:v>19.6132999922033</c:v>
                </c:pt>
                <c:pt idx="423">
                  <c:v>19.6132999925931</c:v>
                </c:pt>
                <c:pt idx="424">
                  <c:v>19.6132999929635</c:v>
                </c:pt>
                <c:pt idx="425">
                  <c:v>19.6132999933153</c:v>
                </c:pt>
                <c:pt idx="426">
                  <c:v>19.6132999936495</c:v>
                </c:pt>
                <c:pt idx="427">
                  <c:v>19.613299993967</c:v>
                </c:pt>
                <c:pt idx="428">
                  <c:v>19.6132999942687</c:v>
                </c:pt>
                <c:pt idx="429">
                  <c:v>19.6132999945553</c:v>
                </c:pt>
                <c:pt idx="430">
                  <c:v>19.6132999948275</c:v>
                </c:pt>
                <c:pt idx="431">
                  <c:v>19.6132999950861</c:v>
                </c:pt>
                <c:pt idx="432">
                  <c:v>19.6132999953318</c:v>
                </c:pt>
                <c:pt idx="433">
                  <c:v>19.6132999955652</c:v>
                </c:pt>
                <c:pt idx="434">
                  <c:v>19.613299995787</c:v>
                </c:pt>
                <c:pt idx="435">
                  <c:v>19.6132999959976</c:v>
                </c:pt>
                <c:pt idx="436">
                  <c:v>19.6132999961977</c:v>
                </c:pt>
                <c:pt idx="437">
                  <c:v>19.6132999963879</c:v>
                </c:pt>
                <c:pt idx="438">
                  <c:v>19.6132999965685</c:v>
                </c:pt>
                <c:pt idx="439">
                  <c:v>19.61329999674</c:v>
                </c:pt>
                <c:pt idx="440">
                  <c:v>19.613299996903</c:v>
                </c:pt>
                <c:pt idx="441">
                  <c:v>19.6132999970579</c:v>
                </c:pt>
                <c:pt idx="442">
                  <c:v>19.613299997205</c:v>
                </c:pt>
                <c:pt idx="443">
                  <c:v>19.6132999973447</c:v>
                </c:pt>
                <c:pt idx="444">
                  <c:v>19.6132999974775</c:v>
                </c:pt>
                <c:pt idx="445">
                  <c:v>19.6132999976036</c:v>
                </c:pt>
                <c:pt idx="446">
                  <c:v>19.6132999977234</c:v>
                </c:pt>
                <c:pt idx="447">
                  <c:v>19.6132999978373</c:v>
                </c:pt>
                <c:pt idx="448">
                  <c:v>19.6132999979454</c:v>
                </c:pt>
                <c:pt idx="449">
                  <c:v>19.6132999980481</c:v>
                </c:pt>
                <c:pt idx="450">
                  <c:v>19.6132999981457</c:v>
                </c:pt>
                <c:pt idx="451">
                  <c:v>19.6132999982384</c:v>
                </c:pt>
                <c:pt idx="452">
                  <c:v>19.6132999983265</c:v>
                </c:pt>
                <c:pt idx="453">
                  <c:v>19.6132999984102</c:v>
                </c:pt>
                <c:pt idx="454">
                  <c:v>19.6132999984897</c:v>
                </c:pt>
                <c:pt idx="455">
                  <c:v>19.6132999985652</c:v>
                </c:pt>
                <c:pt idx="456">
                  <c:v>19.6132999986369</c:v>
                </c:pt>
                <c:pt idx="457">
                  <c:v>19.6132999987051</c:v>
                </c:pt>
                <c:pt idx="458">
                  <c:v>19.6132999987698</c:v>
                </c:pt>
                <c:pt idx="459">
                  <c:v>19.6132999988313</c:v>
                </c:pt>
                <c:pt idx="460">
                  <c:v>19.6132999988898</c:v>
                </c:pt>
                <c:pt idx="461">
                  <c:v>19.6132999989453</c:v>
                </c:pt>
                <c:pt idx="462">
                  <c:v>19.613299998998</c:v>
                </c:pt>
                <c:pt idx="463">
                  <c:v>19.6132999990481</c:v>
                </c:pt>
                <c:pt idx="464">
                  <c:v>19.6132999990957</c:v>
                </c:pt>
                <c:pt idx="465">
                  <c:v>19.6132999991409</c:v>
                </c:pt>
                <c:pt idx="466">
                  <c:v>19.6132999991839</c:v>
                </c:pt>
                <c:pt idx="467">
                  <c:v>19.6132999992247</c:v>
                </c:pt>
                <c:pt idx="468">
                  <c:v>19.6132999992635</c:v>
                </c:pt>
                <c:pt idx="469">
                  <c:v>19.6132999993003</c:v>
                </c:pt>
                <c:pt idx="470">
                  <c:v>19.6132999993353</c:v>
                </c:pt>
                <c:pt idx="471">
                  <c:v>19.6132999993685</c:v>
                </c:pt>
                <c:pt idx="472">
                  <c:v>19.6132999994001</c:v>
                </c:pt>
                <c:pt idx="473">
                  <c:v>19.6132999994301</c:v>
                </c:pt>
                <c:pt idx="474">
                  <c:v>19.6132999994586</c:v>
                </c:pt>
                <c:pt idx="475">
                  <c:v>19.6132999994856</c:v>
                </c:pt>
                <c:pt idx="476">
                  <c:v>19.6132999995114</c:v>
                </c:pt>
                <c:pt idx="477">
                  <c:v>19.6132999995358</c:v>
                </c:pt>
                <c:pt idx="478">
                  <c:v>19.613299999559</c:v>
                </c:pt>
                <c:pt idx="479">
                  <c:v>19.6132999995811</c:v>
                </c:pt>
                <c:pt idx="480">
                  <c:v>19.613299999602</c:v>
                </c:pt>
                <c:pt idx="481">
                  <c:v>19.6132999996219</c:v>
                </c:pt>
                <c:pt idx="482">
                  <c:v>19.6132999996408</c:v>
                </c:pt>
                <c:pt idx="483">
                  <c:v>19.6132999996588</c:v>
                </c:pt>
                <c:pt idx="484">
                  <c:v>19.6132999996758</c:v>
                </c:pt>
                <c:pt idx="485">
                  <c:v>19.613299999692</c:v>
                </c:pt>
                <c:pt idx="486">
                  <c:v>19.6132999997074</c:v>
                </c:pt>
                <c:pt idx="487">
                  <c:v>19.6132999997221</c:v>
                </c:pt>
                <c:pt idx="488">
                  <c:v>19.613299999736</c:v>
                </c:pt>
                <c:pt idx="489">
                  <c:v>19.6132999997492</c:v>
                </c:pt>
                <c:pt idx="490">
                  <c:v>19.6132999997617</c:v>
                </c:pt>
                <c:pt idx="491">
                  <c:v>19.6132999997736</c:v>
                </c:pt>
                <c:pt idx="492">
                  <c:v>19.6132999997849</c:v>
                </c:pt>
                <c:pt idx="493">
                  <c:v>19.6132999997957</c:v>
                </c:pt>
                <c:pt idx="494">
                  <c:v>19.6132999998059</c:v>
                </c:pt>
                <c:pt idx="495">
                  <c:v>19.6132999998156</c:v>
                </c:pt>
                <c:pt idx="496">
                  <c:v>19.6132999998248</c:v>
                </c:pt>
                <c:pt idx="497">
                  <c:v>19.6132999998336</c:v>
                </c:pt>
                <c:pt idx="498">
                  <c:v>19.6132999998419</c:v>
                </c:pt>
                <c:pt idx="499">
                  <c:v>19.6132999998498</c:v>
                </c:pt>
                <c:pt idx="500">
                  <c:v>19.6132999998573</c:v>
                </c:pt>
                <c:pt idx="501">
                  <c:v>19.6132999998645</c:v>
                </c:pt>
                <c:pt idx="502">
                  <c:v>19.6132999998712</c:v>
                </c:pt>
                <c:pt idx="503">
                  <c:v>19.6132999998777</c:v>
                </c:pt>
                <c:pt idx="504">
                  <c:v>19.6132999998838</c:v>
                </c:pt>
                <c:pt idx="505">
                  <c:v>19.6132999998896</c:v>
                </c:pt>
                <c:pt idx="506">
                  <c:v>19.6132999998951</c:v>
                </c:pt>
                <c:pt idx="507">
                  <c:v>19.6132999999004</c:v>
                </c:pt>
                <c:pt idx="508">
                  <c:v>19.6132999999053</c:v>
                </c:pt>
                <c:pt idx="509">
                  <c:v>19.6132999999101</c:v>
                </c:pt>
                <c:pt idx="510">
                  <c:v>19.6132999999146</c:v>
                </c:pt>
                <c:pt idx="511">
                  <c:v>19.6132999999188</c:v>
                </c:pt>
                <c:pt idx="512">
                  <c:v>19.6132999999229</c:v>
                </c:pt>
                <c:pt idx="513">
                  <c:v>19.6132999999268</c:v>
                </c:pt>
                <c:pt idx="514">
                  <c:v>19.6132999999304</c:v>
                </c:pt>
                <c:pt idx="515">
                  <c:v>19.6132999999339</c:v>
                </c:pt>
                <c:pt idx="516">
                  <c:v>19.6132999999372</c:v>
                </c:pt>
                <c:pt idx="517">
                  <c:v>19.6132999999403</c:v>
                </c:pt>
                <c:pt idx="518">
                  <c:v>19.6132999999433</c:v>
                </c:pt>
                <c:pt idx="519">
                  <c:v>19.6132999999462</c:v>
                </c:pt>
                <c:pt idx="520">
                  <c:v>19.6132999999489</c:v>
                </c:pt>
                <c:pt idx="521">
                  <c:v>19.6132999999514</c:v>
                </c:pt>
                <c:pt idx="522">
                  <c:v>19.6132999999538</c:v>
                </c:pt>
                <c:pt idx="523">
                  <c:v>19.6132999999562</c:v>
                </c:pt>
                <c:pt idx="524">
                  <c:v>19.6132999999583</c:v>
                </c:pt>
                <c:pt idx="525">
                  <c:v>19.6132999999604</c:v>
                </c:pt>
                <c:pt idx="526">
                  <c:v>19.6132999999624</c:v>
                </c:pt>
                <c:pt idx="527">
                  <c:v>19.6132999999643</c:v>
                </c:pt>
                <c:pt idx="528">
                  <c:v>19.6132999999661</c:v>
                </c:pt>
                <c:pt idx="529">
                  <c:v>19.6132999999678</c:v>
                </c:pt>
                <c:pt idx="530">
                  <c:v>19.6132999999694</c:v>
                </c:pt>
                <c:pt idx="531">
                  <c:v>19.6132999999709</c:v>
                </c:pt>
                <c:pt idx="532">
                  <c:v>19.6132999999724</c:v>
                </c:pt>
                <c:pt idx="533">
                  <c:v>19.6132999999737</c:v>
                </c:pt>
                <c:pt idx="534">
                  <c:v>19.6132999999751</c:v>
                </c:pt>
                <c:pt idx="535">
                  <c:v>19.6132999999763</c:v>
                </c:pt>
                <c:pt idx="536">
                  <c:v>19.6132999999775</c:v>
                </c:pt>
                <c:pt idx="537">
                  <c:v>19.6132999999786</c:v>
                </c:pt>
                <c:pt idx="538">
                  <c:v>19.6132999999797</c:v>
                </c:pt>
                <c:pt idx="539">
                  <c:v>19.6132999999807</c:v>
                </c:pt>
                <c:pt idx="540">
                  <c:v>19.6132999999817</c:v>
                </c:pt>
                <c:pt idx="541">
                  <c:v>19.6132999999826</c:v>
                </c:pt>
                <c:pt idx="542">
                  <c:v>19.6132999999835</c:v>
                </c:pt>
                <c:pt idx="543">
                  <c:v>19.6132999999843</c:v>
                </c:pt>
                <c:pt idx="544">
                  <c:v>19.6132999999851</c:v>
                </c:pt>
                <c:pt idx="545">
                  <c:v>19.6132999999858</c:v>
                </c:pt>
                <c:pt idx="546">
                  <c:v>19.6132999999865</c:v>
                </c:pt>
                <c:pt idx="547">
                  <c:v>19.6132999999872</c:v>
                </c:pt>
                <c:pt idx="548">
                  <c:v>19.6132999999878</c:v>
                </c:pt>
                <c:pt idx="549">
                  <c:v>19.6132999999884</c:v>
                </c:pt>
                <c:pt idx="550">
                  <c:v>19.613299999989</c:v>
                </c:pt>
                <c:pt idx="551">
                  <c:v>19.6132999999896</c:v>
                </c:pt>
                <c:pt idx="552">
                  <c:v>19.6132999999901</c:v>
                </c:pt>
                <c:pt idx="553">
                  <c:v>19.6132999999906</c:v>
                </c:pt>
                <c:pt idx="554">
                  <c:v>19.6132999999911</c:v>
                </c:pt>
                <c:pt idx="555">
                  <c:v>19.6132999999915</c:v>
                </c:pt>
                <c:pt idx="556">
                  <c:v>19.6132999999919</c:v>
                </c:pt>
                <c:pt idx="557">
                  <c:v>19.6132999999923</c:v>
                </c:pt>
                <c:pt idx="558">
                  <c:v>19.6132999999927</c:v>
                </c:pt>
                <c:pt idx="559">
                  <c:v>19.6132999999931</c:v>
                </c:pt>
                <c:pt idx="560">
                  <c:v>19.6132999999934</c:v>
                </c:pt>
                <c:pt idx="561">
                  <c:v>19.6132999999938</c:v>
                </c:pt>
                <c:pt idx="562">
                  <c:v>19.6132999999941</c:v>
                </c:pt>
                <c:pt idx="563">
                  <c:v>19.6132999999944</c:v>
                </c:pt>
                <c:pt idx="564">
                  <c:v>19.6132999999946</c:v>
                </c:pt>
                <c:pt idx="565">
                  <c:v>19.6132999999949</c:v>
                </c:pt>
                <c:pt idx="566">
                  <c:v>19.6132999999952</c:v>
                </c:pt>
                <c:pt idx="567">
                  <c:v>19.6132999999954</c:v>
                </c:pt>
                <c:pt idx="568">
                  <c:v>19.6132999999956</c:v>
                </c:pt>
                <c:pt idx="569">
                  <c:v>19.6132999999959</c:v>
                </c:pt>
                <c:pt idx="570">
                  <c:v>19.6132999999961</c:v>
                </c:pt>
                <c:pt idx="571">
                  <c:v>19.6132999999963</c:v>
                </c:pt>
                <c:pt idx="572">
                  <c:v>19.6132999999964</c:v>
                </c:pt>
                <c:pt idx="573">
                  <c:v>19.6132999999966</c:v>
                </c:pt>
                <c:pt idx="574">
                  <c:v>19.6132999999968</c:v>
                </c:pt>
                <c:pt idx="575">
                  <c:v>19.613299999997</c:v>
                </c:pt>
                <c:pt idx="576">
                  <c:v>19.6132999999971</c:v>
                </c:pt>
                <c:pt idx="577">
                  <c:v>19.6132999999973</c:v>
                </c:pt>
                <c:pt idx="578">
                  <c:v>19.6132999999974</c:v>
                </c:pt>
                <c:pt idx="579">
                  <c:v>19.6132999999975</c:v>
                </c:pt>
                <c:pt idx="580">
                  <c:v>19.6132999999976</c:v>
                </c:pt>
                <c:pt idx="581">
                  <c:v>19.6132999999978</c:v>
                </c:pt>
                <c:pt idx="582">
                  <c:v>19.6132999999979</c:v>
                </c:pt>
                <c:pt idx="583">
                  <c:v>19.613299999998</c:v>
                </c:pt>
                <c:pt idx="584">
                  <c:v>19.6132999999981</c:v>
                </c:pt>
                <c:pt idx="585">
                  <c:v>19.6132999999982</c:v>
                </c:pt>
                <c:pt idx="586">
                  <c:v>19.6132999999983</c:v>
                </c:pt>
                <c:pt idx="587">
                  <c:v>19.6132999999984</c:v>
                </c:pt>
                <c:pt idx="588">
                  <c:v>19.6132999999984</c:v>
                </c:pt>
                <c:pt idx="589">
                  <c:v>19.6132999999985</c:v>
                </c:pt>
                <c:pt idx="590">
                  <c:v>19.6132999999986</c:v>
                </c:pt>
                <c:pt idx="591">
                  <c:v>19.6132999999987</c:v>
                </c:pt>
                <c:pt idx="592">
                  <c:v>19.6132999999987</c:v>
                </c:pt>
                <c:pt idx="593">
                  <c:v>19.6132999999988</c:v>
                </c:pt>
                <c:pt idx="594">
                  <c:v>19.6132999999989</c:v>
                </c:pt>
                <c:pt idx="595">
                  <c:v>19.6132999999989</c:v>
                </c:pt>
                <c:pt idx="596">
                  <c:v>19.613299999999</c:v>
                </c:pt>
                <c:pt idx="597">
                  <c:v>19.613299999999</c:v>
                </c:pt>
                <c:pt idx="598">
                  <c:v>19.6132999999991</c:v>
                </c:pt>
                <c:pt idx="599">
                  <c:v>19.6132999999991</c:v>
                </c:pt>
                <c:pt idx="600">
                  <c:v>19.6132999999992</c:v>
                </c:pt>
                <c:pt idx="601">
                  <c:v>19.6132999999992</c:v>
                </c:pt>
                <c:pt idx="602">
                  <c:v>19.6132999999992</c:v>
                </c:pt>
                <c:pt idx="603">
                  <c:v>19.6132999999993</c:v>
                </c:pt>
                <c:pt idx="604">
                  <c:v>19.6132999999993</c:v>
                </c:pt>
                <c:pt idx="605">
                  <c:v>19.6132999999994</c:v>
                </c:pt>
                <c:pt idx="606">
                  <c:v>19.6132999999994</c:v>
                </c:pt>
                <c:pt idx="607">
                  <c:v>19.6132999999994</c:v>
                </c:pt>
                <c:pt idx="608">
                  <c:v>19.6132999999994</c:v>
                </c:pt>
                <c:pt idx="609">
                  <c:v>19.6132999999995</c:v>
                </c:pt>
                <c:pt idx="610">
                  <c:v>19.6132999999995</c:v>
                </c:pt>
                <c:pt idx="611">
                  <c:v>19.6132999999995</c:v>
                </c:pt>
                <c:pt idx="612">
                  <c:v>19.6132999999995</c:v>
                </c:pt>
                <c:pt idx="613">
                  <c:v>19.6132999999996</c:v>
                </c:pt>
                <c:pt idx="614">
                  <c:v>19.6132999999996</c:v>
                </c:pt>
                <c:pt idx="615">
                  <c:v>19.6132999999996</c:v>
                </c:pt>
                <c:pt idx="616">
                  <c:v>19.6132999999996</c:v>
                </c:pt>
                <c:pt idx="617">
                  <c:v>19.6132999999996</c:v>
                </c:pt>
                <c:pt idx="618">
                  <c:v>19.6132999999997</c:v>
                </c:pt>
                <c:pt idx="619">
                  <c:v>19.6132999999997</c:v>
                </c:pt>
                <c:pt idx="620">
                  <c:v>19.6132999999997</c:v>
                </c:pt>
                <c:pt idx="621">
                  <c:v>19.6132999999997</c:v>
                </c:pt>
                <c:pt idx="622">
                  <c:v>19.6132999999997</c:v>
                </c:pt>
                <c:pt idx="623">
                  <c:v>19.6132999999997</c:v>
                </c:pt>
                <c:pt idx="624">
                  <c:v>19.6132999999998</c:v>
                </c:pt>
                <c:pt idx="625">
                  <c:v>19.6132999999998</c:v>
                </c:pt>
                <c:pt idx="626">
                  <c:v>19.6132999999998</c:v>
                </c:pt>
                <c:pt idx="627">
                  <c:v>19.6132999999998</c:v>
                </c:pt>
                <c:pt idx="628">
                  <c:v>19.6132999999998</c:v>
                </c:pt>
                <c:pt idx="629">
                  <c:v>19.6132999999998</c:v>
                </c:pt>
                <c:pt idx="630">
                  <c:v>19.6132999999998</c:v>
                </c:pt>
                <c:pt idx="631">
                  <c:v>19.6132999999998</c:v>
                </c:pt>
                <c:pt idx="632">
                  <c:v>19.6132999999998</c:v>
                </c:pt>
                <c:pt idx="633">
                  <c:v>19.6132999999998</c:v>
                </c:pt>
                <c:pt idx="634">
                  <c:v>19.6132999999999</c:v>
                </c:pt>
                <c:pt idx="635">
                  <c:v>19.6132999999999</c:v>
                </c:pt>
                <c:pt idx="636">
                  <c:v>19.6132999999999</c:v>
                </c:pt>
                <c:pt idx="637">
                  <c:v>19.6132999999999</c:v>
                </c:pt>
                <c:pt idx="638">
                  <c:v>19.6132999999999</c:v>
                </c:pt>
                <c:pt idx="639">
                  <c:v>19.6132999999999</c:v>
                </c:pt>
                <c:pt idx="640">
                  <c:v>19.6132999999999</c:v>
                </c:pt>
                <c:pt idx="641">
                  <c:v>19.6132999999999</c:v>
                </c:pt>
                <c:pt idx="642">
                  <c:v>19.6132999999999</c:v>
                </c:pt>
                <c:pt idx="643">
                  <c:v>19.6132999999999</c:v>
                </c:pt>
                <c:pt idx="644">
                  <c:v>19.6132999999999</c:v>
                </c:pt>
                <c:pt idx="645">
                  <c:v>19.6132999999999</c:v>
                </c:pt>
                <c:pt idx="646">
                  <c:v>19.6132999999999</c:v>
                </c:pt>
                <c:pt idx="647">
                  <c:v>19.6132999999999</c:v>
                </c:pt>
                <c:pt idx="648">
                  <c:v>19.6132999999999</c:v>
                </c:pt>
                <c:pt idx="649">
                  <c:v>19.6132999999999</c:v>
                </c:pt>
                <c:pt idx="650">
                  <c:v>19.6132999999999</c:v>
                </c:pt>
                <c:pt idx="651">
                  <c:v>19.6132999999999</c:v>
                </c:pt>
                <c:pt idx="652">
                  <c:v>19.6132999999999</c:v>
                </c:pt>
                <c:pt idx="653">
                  <c:v>19.6132999999999</c:v>
                </c:pt>
                <c:pt idx="654">
                  <c:v>19.6132999999999</c:v>
                </c:pt>
                <c:pt idx="655">
                  <c:v>19.6132999999999</c:v>
                </c:pt>
                <c:pt idx="656">
                  <c:v>19.6132999999999</c:v>
                </c:pt>
                <c:pt idx="657">
                  <c:v>19.6132999999999</c:v>
                </c:pt>
                <c:pt idx="658">
                  <c:v>19.6132999999999</c:v>
                </c:pt>
                <c:pt idx="659">
                  <c:v>19.6132999999999</c:v>
                </c:pt>
                <c:pt idx="660">
                  <c:v>19.6132999999999</c:v>
                </c:pt>
                <c:pt idx="661">
                  <c:v>19.6132999999999</c:v>
                </c:pt>
                <c:pt idx="662">
                  <c:v>19.6132999999999</c:v>
                </c:pt>
                <c:pt idx="663">
                  <c:v>19.6132999999999</c:v>
                </c:pt>
                <c:pt idx="664">
                  <c:v>19.6132999999999</c:v>
                </c:pt>
                <c:pt idx="665">
                  <c:v>19.6132999999999</c:v>
                </c:pt>
                <c:pt idx="666">
                  <c:v>19.6132999999999</c:v>
                </c:pt>
                <c:pt idx="667">
                  <c:v>19.6132999999999</c:v>
                </c:pt>
                <c:pt idx="668">
                  <c:v>19.6132999999999</c:v>
                </c:pt>
                <c:pt idx="669">
                  <c:v>19.6132999999999</c:v>
                </c:pt>
                <c:pt idx="670">
                  <c:v>19.6132999999999</c:v>
                </c:pt>
                <c:pt idx="671">
                  <c:v>19.6132999999999</c:v>
                </c:pt>
                <c:pt idx="672">
                  <c:v>19.6132999999999</c:v>
                </c:pt>
                <c:pt idx="673">
                  <c:v>19.6132999999999</c:v>
                </c:pt>
                <c:pt idx="674">
                  <c:v>19.6132999999999</c:v>
                </c:pt>
                <c:pt idx="675">
                  <c:v>19.6132999999999</c:v>
                </c:pt>
                <c:pt idx="676">
                  <c:v>19.6132999999999</c:v>
                </c:pt>
                <c:pt idx="677">
                  <c:v>19.6132999999999</c:v>
                </c:pt>
                <c:pt idx="678">
                  <c:v>19.6132999999999</c:v>
                </c:pt>
                <c:pt idx="679">
                  <c:v>19.6132999999999</c:v>
                </c:pt>
                <c:pt idx="680">
                  <c:v>19.6132999999999</c:v>
                </c:pt>
                <c:pt idx="681">
                  <c:v>19.6132999999999</c:v>
                </c:pt>
                <c:pt idx="682">
                  <c:v>19.6132999999999</c:v>
                </c:pt>
                <c:pt idx="683">
                  <c:v>19.6132999999999</c:v>
                </c:pt>
                <c:pt idx="684">
                  <c:v>19.6132999999999</c:v>
                </c:pt>
                <c:pt idx="685">
                  <c:v>19.6132999999999</c:v>
                </c:pt>
                <c:pt idx="686">
                  <c:v>19.6132999999999</c:v>
                </c:pt>
                <c:pt idx="687">
                  <c:v>19.6132999999999</c:v>
                </c:pt>
                <c:pt idx="688">
                  <c:v>19.6132999999999</c:v>
                </c:pt>
                <c:pt idx="689">
                  <c:v>19.6132999999999</c:v>
                </c:pt>
                <c:pt idx="690">
                  <c:v>19.6132999999999</c:v>
                </c:pt>
                <c:pt idx="691">
                  <c:v>19.6132999999999</c:v>
                </c:pt>
                <c:pt idx="692">
                  <c:v>19.6132999999999</c:v>
                </c:pt>
                <c:pt idx="693">
                  <c:v>19.6132999999999</c:v>
                </c:pt>
                <c:pt idx="694">
                  <c:v>19.6132999999999</c:v>
                </c:pt>
                <c:pt idx="695">
                  <c:v>19.6132999999999</c:v>
                </c:pt>
                <c:pt idx="696">
                  <c:v>19.6132999999999</c:v>
                </c:pt>
                <c:pt idx="697">
                  <c:v>19.6132999999999</c:v>
                </c:pt>
                <c:pt idx="698">
                  <c:v>19.6132999999999</c:v>
                </c:pt>
                <c:pt idx="699">
                  <c:v>19.6132999999999</c:v>
                </c:pt>
                <c:pt idx="700">
                  <c:v>19.6132999999999</c:v>
                </c:pt>
                <c:pt idx="701">
                  <c:v>19.6132999999999</c:v>
                </c:pt>
                <c:pt idx="702">
                  <c:v>19.6132999999999</c:v>
                </c:pt>
                <c:pt idx="703">
                  <c:v>19.6132999999999</c:v>
                </c:pt>
                <c:pt idx="704">
                  <c:v>19.6132999999999</c:v>
                </c:pt>
                <c:pt idx="705">
                  <c:v>19.6132999999999</c:v>
                </c:pt>
                <c:pt idx="706">
                  <c:v>19.6132999999999</c:v>
                </c:pt>
                <c:pt idx="707">
                  <c:v>19.6132999999999</c:v>
                </c:pt>
                <c:pt idx="708">
                  <c:v>19.6132999999999</c:v>
                </c:pt>
                <c:pt idx="709">
                  <c:v>19.6132999999999</c:v>
                </c:pt>
                <c:pt idx="710">
                  <c:v>19.6132999999999</c:v>
                </c:pt>
                <c:pt idx="711">
                  <c:v>19.6132999999999</c:v>
                </c:pt>
                <c:pt idx="712">
                  <c:v>19.6132999999999</c:v>
                </c:pt>
                <c:pt idx="713">
                  <c:v>19.6132999999999</c:v>
                </c:pt>
                <c:pt idx="714">
                  <c:v>19.6132999999999</c:v>
                </c:pt>
                <c:pt idx="715">
                  <c:v>19.6132999999999</c:v>
                </c:pt>
                <c:pt idx="716">
                  <c:v>19.6132999999999</c:v>
                </c:pt>
                <c:pt idx="717">
                  <c:v>19.6132999999999</c:v>
                </c:pt>
                <c:pt idx="718">
                  <c:v>19.6132999999999</c:v>
                </c:pt>
                <c:pt idx="719">
                  <c:v>19.6132999999999</c:v>
                </c:pt>
                <c:pt idx="720">
                  <c:v>19.6132999999999</c:v>
                </c:pt>
                <c:pt idx="721">
                  <c:v>19.6132999999999</c:v>
                </c:pt>
                <c:pt idx="722">
                  <c:v>19.6132999999999</c:v>
                </c:pt>
                <c:pt idx="723">
                  <c:v>19.6132999999999</c:v>
                </c:pt>
                <c:pt idx="724">
                  <c:v>19.6132999999999</c:v>
                </c:pt>
                <c:pt idx="725">
                  <c:v>19.6132999999999</c:v>
                </c:pt>
                <c:pt idx="726">
                  <c:v>19.6132999999999</c:v>
                </c:pt>
                <c:pt idx="727">
                  <c:v>19.6132999999999</c:v>
                </c:pt>
                <c:pt idx="728">
                  <c:v>19.6132999999999</c:v>
                </c:pt>
                <c:pt idx="729">
                  <c:v>19.6132999999999</c:v>
                </c:pt>
                <c:pt idx="730">
                  <c:v>19.6132999999999</c:v>
                </c:pt>
                <c:pt idx="731">
                  <c:v>19.6132999999999</c:v>
                </c:pt>
                <c:pt idx="732">
                  <c:v>19.6132999999999</c:v>
                </c:pt>
                <c:pt idx="733">
                  <c:v>19.6132999999999</c:v>
                </c:pt>
                <c:pt idx="734">
                  <c:v>19.6132999999999</c:v>
                </c:pt>
                <c:pt idx="735">
                  <c:v>19.6132999999999</c:v>
                </c:pt>
                <c:pt idx="736">
                  <c:v>19.6132999999999</c:v>
                </c:pt>
                <c:pt idx="737">
                  <c:v>19.6132999999999</c:v>
                </c:pt>
                <c:pt idx="738">
                  <c:v>19.6132999999999</c:v>
                </c:pt>
                <c:pt idx="739">
                  <c:v>19.6132999999999</c:v>
                </c:pt>
                <c:pt idx="740">
                  <c:v>19.6132999999999</c:v>
                </c:pt>
                <c:pt idx="741">
                  <c:v>19.6132999999999</c:v>
                </c:pt>
                <c:pt idx="742">
                  <c:v>19.6132999999999</c:v>
                </c:pt>
                <c:pt idx="743">
                  <c:v>19.6132999999999</c:v>
                </c:pt>
                <c:pt idx="744">
                  <c:v>19.6132999999999</c:v>
                </c:pt>
                <c:pt idx="745">
                  <c:v>19.6132999999999</c:v>
                </c:pt>
                <c:pt idx="746">
                  <c:v>19.6132999999999</c:v>
                </c:pt>
                <c:pt idx="747">
                  <c:v>19.6132999999999</c:v>
                </c:pt>
                <c:pt idx="748">
                  <c:v>19.6132999999999</c:v>
                </c:pt>
                <c:pt idx="749">
                  <c:v>19.6132999999999</c:v>
                </c:pt>
                <c:pt idx="750">
                  <c:v>19.6132999999999</c:v>
                </c:pt>
                <c:pt idx="751">
                  <c:v>19.6132999999999</c:v>
                </c:pt>
                <c:pt idx="752">
                  <c:v>19.6132999999999</c:v>
                </c:pt>
                <c:pt idx="753">
                  <c:v>19.6132999999999</c:v>
                </c:pt>
                <c:pt idx="754">
                  <c:v>19.6132999999999</c:v>
                </c:pt>
                <c:pt idx="755">
                  <c:v>19.6132999999999</c:v>
                </c:pt>
                <c:pt idx="756">
                  <c:v>19.6132999999999</c:v>
                </c:pt>
                <c:pt idx="757">
                  <c:v>19.6132999999999</c:v>
                </c:pt>
                <c:pt idx="758">
                  <c:v>19.6132999999999</c:v>
                </c:pt>
                <c:pt idx="759">
                  <c:v>19.6132999999999</c:v>
                </c:pt>
                <c:pt idx="760">
                  <c:v>19.6132999999999</c:v>
                </c:pt>
                <c:pt idx="761">
                  <c:v>19.6132999999999</c:v>
                </c:pt>
                <c:pt idx="762">
                  <c:v>19.6132999999999</c:v>
                </c:pt>
                <c:pt idx="763">
                  <c:v>19.6132999999999</c:v>
                </c:pt>
                <c:pt idx="764">
                  <c:v>19.6132999999999</c:v>
                </c:pt>
                <c:pt idx="765">
                  <c:v>19.6132999999999</c:v>
                </c:pt>
                <c:pt idx="766">
                  <c:v>19.6132999999999</c:v>
                </c:pt>
                <c:pt idx="767">
                  <c:v>19.6132999999999</c:v>
                </c:pt>
                <c:pt idx="768">
                  <c:v>19.6132999999999</c:v>
                </c:pt>
                <c:pt idx="769">
                  <c:v>19.6132999999999</c:v>
                </c:pt>
                <c:pt idx="770">
                  <c:v>19.6132999999999</c:v>
                </c:pt>
                <c:pt idx="771">
                  <c:v>19.6132999999999</c:v>
                </c:pt>
                <c:pt idx="772">
                  <c:v>19.6132999999999</c:v>
                </c:pt>
                <c:pt idx="773">
                  <c:v>19.6132999999999</c:v>
                </c:pt>
                <c:pt idx="774">
                  <c:v>19.6132999999999</c:v>
                </c:pt>
                <c:pt idx="775">
                  <c:v>19.6132999999999</c:v>
                </c:pt>
                <c:pt idx="776">
                  <c:v>19.6132999999999</c:v>
                </c:pt>
                <c:pt idx="777">
                  <c:v>19.6132999999999</c:v>
                </c:pt>
                <c:pt idx="778">
                  <c:v>19.6132999999999</c:v>
                </c:pt>
                <c:pt idx="779">
                  <c:v>19.6132999999999</c:v>
                </c:pt>
                <c:pt idx="780">
                  <c:v>19.6132999999999</c:v>
                </c:pt>
                <c:pt idx="781">
                  <c:v>19.6132999999999</c:v>
                </c:pt>
                <c:pt idx="782">
                  <c:v>19.6132999999999</c:v>
                </c:pt>
                <c:pt idx="783">
                  <c:v>19.6132999999999</c:v>
                </c:pt>
                <c:pt idx="784">
                  <c:v>19.6132999999999</c:v>
                </c:pt>
                <c:pt idx="785">
                  <c:v>19.6132999999999</c:v>
                </c:pt>
                <c:pt idx="786">
                  <c:v>19.6132999999999</c:v>
                </c:pt>
                <c:pt idx="787">
                  <c:v>19.6132999999999</c:v>
                </c:pt>
                <c:pt idx="788">
                  <c:v>19.6132999999999</c:v>
                </c:pt>
                <c:pt idx="789">
                  <c:v>19.6132999999999</c:v>
                </c:pt>
                <c:pt idx="790">
                  <c:v>19.6132999999999</c:v>
                </c:pt>
                <c:pt idx="791">
                  <c:v>19.6132999999999</c:v>
                </c:pt>
                <c:pt idx="792">
                  <c:v>19.6132999999999</c:v>
                </c:pt>
                <c:pt idx="793">
                  <c:v>19.6132999999999</c:v>
                </c:pt>
                <c:pt idx="794">
                  <c:v>19.6132999999999</c:v>
                </c:pt>
                <c:pt idx="795">
                  <c:v>19.6132999999999</c:v>
                </c:pt>
                <c:pt idx="796">
                  <c:v>19.6132999999999</c:v>
                </c:pt>
                <c:pt idx="797">
                  <c:v>19.6132999999999</c:v>
                </c:pt>
                <c:pt idx="798">
                  <c:v>19.6132999999999</c:v>
                </c:pt>
                <c:pt idx="799">
                  <c:v>19.6132999999999</c:v>
                </c:pt>
                <c:pt idx="800">
                  <c:v>19.6132999999999</c:v>
                </c:pt>
                <c:pt idx="801">
                  <c:v>19.6132999999999</c:v>
                </c:pt>
                <c:pt idx="802">
                  <c:v>19.6132999999999</c:v>
                </c:pt>
                <c:pt idx="803">
                  <c:v>19.6132999999999</c:v>
                </c:pt>
                <c:pt idx="804">
                  <c:v>19.6132999999999</c:v>
                </c:pt>
                <c:pt idx="805">
                  <c:v>19.6132999999999</c:v>
                </c:pt>
                <c:pt idx="806">
                  <c:v>19.6132999999999</c:v>
                </c:pt>
                <c:pt idx="807">
                  <c:v>19.6132999999999</c:v>
                </c:pt>
                <c:pt idx="808">
                  <c:v>19.6132999999999</c:v>
                </c:pt>
                <c:pt idx="809">
                  <c:v>19.6132999999999</c:v>
                </c:pt>
                <c:pt idx="810">
                  <c:v>19.6132999999999</c:v>
                </c:pt>
                <c:pt idx="811">
                  <c:v>19.6132999999999</c:v>
                </c:pt>
                <c:pt idx="812">
                  <c:v>19.6132999999999</c:v>
                </c:pt>
                <c:pt idx="813">
                  <c:v>19.6132999999999</c:v>
                </c:pt>
                <c:pt idx="814">
                  <c:v>19.6132999999999</c:v>
                </c:pt>
                <c:pt idx="815">
                  <c:v>19.6132999999999</c:v>
                </c:pt>
                <c:pt idx="816">
                  <c:v>19.6132999999999</c:v>
                </c:pt>
                <c:pt idx="817">
                  <c:v>19.6132999999999</c:v>
                </c:pt>
                <c:pt idx="818">
                  <c:v>19.6132999999999</c:v>
                </c:pt>
                <c:pt idx="819">
                  <c:v>19.6132999999999</c:v>
                </c:pt>
                <c:pt idx="820">
                  <c:v>19.6132999999999</c:v>
                </c:pt>
                <c:pt idx="821">
                  <c:v>19.6132999999999</c:v>
                </c:pt>
                <c:pt idx="822">
                  <c:v>19.6132999999999</c:v>
                </c:pt>
                <c:pt idx="823">
                  <c:v>19.6132999999999</c:v>
                </c:pt>
                <c:pt idx="824">
                  <c:v>19.6132999999999</c:v>
                </c:pt>
                <c:pt idx="825">
                  <c:v>19.6132999999999</c:v>
                </c:pt>
                <c:pt idx="826">
                  <c:v>19.6132999999999</c:v>
                </c:pt>
                <c:pt idx="827">
                  <c:v>19.6132999999999</c:v>
                </c:pt>
                <c:pt idx="828">
                  <c:v>19.6132999999999</c:v>
                </c:pt>
                <c:pt idx="829">
                  <c:v>19.6132999999999</c:v>
                </c:pt>
                <c:pt idx="830">
                  <c:v>19.6132999999999</c:v>
                </c:pt>
                <c:pt idx="831">
                  <c:v>19.6132999999999</c:v>
                </c:pt>
                <c:pt idx="832">
                  <c:v>19.6132999999999</c:v>
                </c:pt>
                <c:pt idx="833">
                  <c:v>19.6132999999999</c:v>
                </c:pt>
                <c:pt idx="834">
                  <c:v>19.6132999999999</c:v>
                </c:pt>
                <c:pt idx="835">
                  <c:v>19.6132999999999</c:v>
                </c:pt>
                <c:pt idx="836">
                  <c:v>19.6132999999999</c:v>
                </c:pt>
                <c:pt idx="837">
                  <c:v>19.6132999999999</c:v>
                </c:pt>
                <c:pt idx="838">
                  <c:v>19.6132999999999</c:v>
                </c:pt>
                <c:pt idx="839">
                  <c:v>19.6132999999999</c:v>
                </c:pt>
                <c:pt idx="840">
                  <c:v>19.6132999999999</c:v>
                </c:pt>
                <c:pt idx="841">
                  <c:v>19.6132999999999</c:v>
                </c:pt>
                <c:pt idx="842">
                  <c:v>19.6132999999999</c:v>
                </c:pt>
                <c:pt idx="843">
                  <c:v>19.6132999999999</c:v>
                </c:pt>
                <c:pt idx="844">
                  <c:v>19.6132999999999</c:v>
                </c:pt>
                <c:pt idx="845">
                  <c:v>19.6132999999999</c:v>
                </c:pt>
                <c:pt idx="846">
                  <c:v>19.6132999999999</c:v>
                </c:pt>
                <c:pt idx="847">
                  <c:v>19.6132999999999</c:v>
                </c:pt>
                <c:pt idx="848">
                  <c:v>19.6132999999999</c:v>
                </c:pt>
                <c:pt idx="849">
                  <c:v>19.6132999999999</c:v>
                </c:pt>
                <c:pt idx="850">
                  <c:v>19.6132999999999</c:v>
                </c:pt>
                <c:pt idx="851">
                  <c:v>19.6132999999999</c:v>
                </c:pt>
                <c:pt idx="852">
                  <c:v>19.6132999999999</c:v>
                </c:pt>
                <c:pt idx="853">
                  <c:v>19.6132999999999</c:v>
                </c:pt>
                <c:pt idx="854">
                  <c:v>19.6132999999999</c:v>
                </c:pt>
                <c:pt idx="855">
                  <c:v>19.6132999999999</c:v>
                </c:pt>
                <c:pt idx="856">
                  <c:v>19.6132999999999</c:v>
                </c:pt>
                <c:pt idx="857">
                  <c:v>19.6132999999999</c:v>
                </c:pt>
                <c:pt idx="858">
                  <c:v>19.6132999999999</c:v>
                </c:pt>
                <c:pt idx="859">
                  <c:v>19.6132999999999</c:v>
                </c:pt>
                <c:pt idx="860">
                  <c:v>19.6132999999999</c:v>
                </c:pt>
                <c:pt idx="861">
                  <c:v>19.6132999999999</c:v>
                </c:pt>
                <c:pt idx="862">
                  <c:v>19.6132999999999</c:v>
                </c:pt>
                <c:pt idx="863">
                  <c:v>19.6132999999999</c:v>
                </c:pt>
                <c:pt idx="864">
                  <c:v>19.6132999999999</c:v>
                </c:pt>
                <c:pt idx="865">
                  <c:v>19.6132999999999</c:v>
                </c:pt>
                <c:pt idx="866">
                  <c:v>19.6132999999999</c:v>
                </c:pt>
                <c:pt idx="867">
                  <c:v>19.6132999999999</c:v>
                </c:pt>
                <c:pt idx="868">
                  <c:v>19.6132999999999</c:v>
                </c:pt>
                <c:pt idx="869">
                  <c:v>19.6132999999999</c:v>
                </c:pt>
                <c:pt idx="870">
                  <c:v>19.6132999999999</c:v>
                </c:pt>
                <c:pt idx="871">
                  <c:v>19.6132999999999</c:v>
                </c:pt>
                <c:pt idx="872">
                  <c:v>19.6132999999999</c:v>
                </c:pt>
                <c:pt idx="873">
                  <c:v>19.6132999999999</c:v>
                </c:pt>
                <c:pt idx="874">
                  <c:v>19.6132999999999</c:v>
                </c:pt>
                <c:pt idx="875">
                  <c:v>19.6132999999999</c:v>
                </c:pt>
                <c:pt idx="876">
                  <c:v>19.6132999999999</c:v>
                </c:pt>
                <c:pt idx="877">
                  <c:v>19.6132999999999</c:v>
                </c:pt>
                <c:pt idx="878">
                  <c:v>19.6132999999999</c:v>
                </c:pt>
                <c:pt idx="879">
                  <c:v>19.6132999999999</c:v>
                </c:pt>
                <c:pt idx="880">
                  <c:v>19.6132999999999</c:v>
                </c:pt>
                <c:pt idx="881">
                  <c:v>19.6132999999999</c:v>
                </c:pt>
                <c:pt idx="882">
                  <c:v>19.6132999999999</c:v>
                </c:pt>
                <c:pt idx="883">
                  <c:v>19.6132999999999</c:v>
                </c:pt>
                <c:pt idx="884">
                  <c:v>19.6132999999999</c:v>
                </c:pt>
                <c:pt idx="885">
                  <c:v>19.6132999999999</c:v>
                </c:pt>
                <c:pt idx="886">
                  <c:v>19.6132999999999</c:v>
                </c:pt>
                <c:pt idx="887">
                  <c:v>19.6132999999999</c:v>
                </c:pt>
                <c:pt idx="888">
                  <c:v>19.6132999999999</c:v>
                </c:pt>
                <c:pt idx="889">
                  <c:v>19.6132999999999</c:v>
                </c:pt>
                <c:pt idx="890">
                  <c:v>19.6132999999999</c:v>
                </c:pt>
                <c:pt idx="891">
                  <c:v>19.6132999999999</c:v>
                </c:pt>
                <c:pt idx="892">
                  <c:v>19.6132999999999</c:v>
                </c:pt>
                <c:pt idx="893">
                  <c:v>19.6132999999999</c:v>
                </c:pt>
                <c:pt idx="894">
                  <c:v>19.6132999999999</c:v>
                </c:pt>
                <c:pt idx="895">
                  <c:v>19.6132999999999</c:v>
                </c:pt>
                <c:pt idx="896">
                  <c:v>19.6132999999999</c:v>
                </c:pt>
                <c:pt idx="897">
                  <c:v>19.6132999999999</c:v>
                </c:pt>
                <c:pt idx="898">
                  <c:v>19.6132999999999</c:v>
                </c:pt>
                <c:pt idx="899">
                  <c:v>19.6132999999999</c:v>
                </c:pt>
                <c:pt idx="900">
                  <c:v>19.6132999999999</c:v>
                </c:pt>
                <c:pt idx="901">
                  <c:v>19.6132999999999</c:v>
                </c:pt>
                <c:pt idx="902">
                  <c:v>19.6132999999999</c:v>
                </c:pt>
                <c:pt idx="903">
                  <c:v>19.6132999999999</c:v>
                </c:pt>
                <c:pt idx="904">
                  <c:v>19.6132999999999</c:v>
                </c:pt>
                <c:pt idx="905">
                  <c:v>19.6132999999999</c:v>
                </c:pt>
                <c:pt idx="906">
                  <c:v>19.6132999999999</c:v>
                </c:pt>
                <c:pt idx="907">
                  <c:v>19.6132999999999</c:v>
                </c:pt>
                <c:pt idx="908">
                  <c:v>19.6132999999999</c:v>
                </c:pt>
                <c:pt idx="909">
                  <c:v>19.6132999999999</c:v>
                </c:pt>
                <c:pt idx="910">
                  <c:v>19.6132999999999</c:v>
                </c:pt>
                <c:pt idx="911">
                  <c:v>19.6132999999999</c:v>
                </c:pt>
                <c:pt idx="912">
                  <c:v>19.6132999999999</c:v>
                </c:pt>
                <c:pt idx="913">
                  <c:v>19.6132999999999</c:v>
                </c:pt>
                <c:pt idx="914">
                  <c:v>19.6132999999999</c:v>
                </c:pt>
                <c:pt idx="915">
                  <c:v>19.6132999999999</c:v>
                </c:pt>
                <c:pt idx="916">
                  <c:v>19.6132999999999</c:v>
                </c:pt>
                <c:pt idx="917">
                  <c:v>19.6132999999999</c:v>
                </c:pt>
                <c:pt idx="918">
                  <c:v>19.6132999999999</c:v>
                </c:pt>
                <c:pt idx="919">
                  <c:v>19.6132999999999</c:v>
                </c:pt>
                <c:pt idx="920">
                  <c:v>19.6132999999999</c:v>
                </c:pt>
                <c:pt idx="921">
                  <c:v>19.6132999999999</c:v>
                </c:pt>
                <c:pt idx="922">
                  <c:v>19.6132999999999</c:v>
                </c:pt>
                <c:pt idx="923">
                  <c:v>19.6132999999999</c:v>
                </c:pt>
                <c:pt idx="924">
                  <c:v>19.6132999999999</c:v>
                </c:pt>
                <c:pt idx="925">
                  <c:v>19.6132999999999</c:v>
                </c:pt>
                <c:pt idx="926">
                  <c:v>19.6132999999999</c:v>
                </c:pt>
                <c:pt idx="927">
                  <c:v>19.6132999999999</c:v>
                </c:pt>
                <c:pt idx="928">
                  <c:v>19.6132999999999</c:v>
                </c:pt>
                <c:pt idx="929">
                  <c:v>19.6132999999999</c:v>
                </c:pt>
                <c:pt idx="930">
                  <c:v>19.6132999999999</c:v>
                </c:pt>
                <c:pt idx="931">
                  <c:v>19.6132999999999</c:v>
                </c:pt>
                <c:pt idx="932">
                  <c:v>19.6132999999999</c:v>
                </c:pt>
                <c:pt idx="933">
                  <c:v>19.6132999999999</c:v>
                </c:pt>
                <c:pt idx="934">
                  <c:v>19.6132999999999</c:v>
                </c:pt>
                <c:pt idx="935">
                  <c:v>19.6132999999999</c:v>
                </c:pt>
                <c:pt idx="936">
                  <c:v>19.6132999999999</c:v>
                </c:pt>
                <c:pt idx="937">
                  <c:v>19.6132999999999</c:v>
                </c:pt>
                <c:pt idx="938">
                  <c:v>19.6132999999999</c:v>
                </c:pt>
                <c:pt idx="939">
                  <c:v>19.6132999999999</c:v>
                </c:pt>
                <c:pt idx="940">
                  <c:v>19.6132999999999</c:v>
                </c:pt>
                <c:pt idx="941">
                  <c:v>19.6132999999999</c:v>
                </c:pt>
                <c:pt idx="942">
                  <c:v>19.6132999999999</c:v>
                </c:pt>
                <c:pt idx="943">
                  <c:v>19.6132999999999</c:v>
                </c:pt>
                <c:pt idx="944">
                  <c:v>19.6132999999999</c:v>
                </c:pt>
                <c:pt idx="945">
                  <c:v>19.6132999999999</c:v>
                </c:pt>
                <c:pt idx="946">
                  <c:v>19.6132999999999</c:v>
                </c:pt>
                <c:pt idx="947">
                  <c:v>19.6132999999999</c:v>
                </c:pt>
                <c:pt idx="948">
                  <c:v>19.6132999999999</c:v>
                </c:pt>
                <c:pt idx="949">
                  <c:v>19.6132999999999</c:v>
                </c:pt>
                <c:pt idx="950">
                  <c:v>19.6132999999999</c:v>
                </c:pt>
                <c:pt idx="951">
                  <c:v>19.6132999999999</c:v>
                </c:pt>
                <c:pt idx="952">
                  <c:v>19.6132999999999</c:v>
                </c:pt>
                <c:pt idx="953">
                  <c:v>19.6132999999999</c:v>
                </c:pt>
                <c:pt idx="954">
                  <c:v>19.6132999999999</c:v>
                </c:pt>
                <c:pt idx="955">
                  <c:v>19.6132999999999</c:v>
                </c:pt>
                <c:pt idx="956">
                  <c:v>19.6132999999999</c:v>
                </c:pt>
                <c:pt idx="957">
                  <c:v>19.6132999999999</c:v>
                </c:pt>
                <c:pt idx="958">
                  <c:v>19.6132999999999</c:v>
                </c:pt>
                <c:pt idx="959">
                  <c:v>19.6132999999999</c:v>
                </c:pt>
                <c:pt idx="960">
                  <c:v>19.6132999999999</c:v>
                </c:pt>
                <c:pt idx="961">
                  <c:v>19.6132999999999</c:v>
                </c:pt>
                <c:pt idx="962">
                  <c:v>19.6132999999999</c:v>
                </c:pt>
                <c:pt idx="963">
                  <c:v>19.6132999999999</c:v>
                </c:pt>
                <c:pt idx="964">
                  <c:v>19.6132999999999</c:v>
                </c:pt>
                <c:pt idx="965">
                  <c:v>19.6132999999999</c:v>
                </c:pt>
                <c:pt idx="966">
                  <c:v>19.6132999999999</c:v>
                </c:pt>
                <c:pt idx="967">
                  <c:v>19.6132999999999</c:v>
                </c:pt>
                <c:pt idx="968">
                  <c:v>19.6132999999999</c:v>
                </c:pt>
                <c:pt idx="969">
                  <c:v>19.6132999999999</c:v>
                </c:pt>
                <c:pt idx="970">
                  <c:v>19.6132999999999</c:v>
                </c:pt>
                <c:pt idx="971">
                  <c:v>19.6132999999999</c:v>
                </c:pt>
                <c:pt idx="972">
                  <c:v>19.6132999999999</c:v>
                </c:pt>
                <c:pt idx="973">
                  <c:v>19.6132999999999</c:v>
                </c:pt>
                <c:pt idx="974">
                  <c:v>19.6132999999999</c:v>
                </c:pt>
                <c:pt idx="975">
                  <c:v>19.6132999999999</c:v>
                </c:pt>
                <c:pt idx="976">
                  <c:v>19.6132999999999</c:v>
                </c:pt>
                <c:pt idx="977">
                  <c:v>19.6132999999999</c:v>
                </c:pt>
                <c:pt idx="978">
                  <c:v>19.6132999999999</c:v>
                </c:pt>
                <c:pt idx="979">
                  <c:v>19.6132999999999</c:v>
                </c:pt>
                <c:pt idx="980">
                  <c:v>19.6132999999999</c:v>
                </c:pt>
                <c:pt idx="981">
                  <c:v>19.6132999999999</c:v>
                </c:pt>
                <c:pt idx="982">
                  <c:v>19.6132999999999</c:v>
                </c:pt>
                <c:pt idx="983">
                  <c:v>19.6132999999999</c:v>
                </c:pt>
                <c:pt idx="984">
                  <c:v>19.6132999999999</c:v>
                </c:pt>
                <c:pt idx="985">
                  <c:v>19.6132999999999</c:v>
                </c:pt>
                <c:pt idx="986">
                  <c:v>19.6132999999999</c:v>
                </c:pt>
                <c:pt idx="987">
                  <c:v>19.6132999999999</c:v>
                </c:pt>
                <c:pt idx="988">
                  <c:v>19.6132999999999</c:v>
                </c:pt>
                <c:pt idx="989">
                  <c:v>19.6132999999999</c:v>
                </c:pt>
                <c:pt idx="990">
                  <c:v>19.6132999999999</c:v>
                </c:pt>
                <c:pt idx="991">
                  <c:v>19.6132999999999</c:v>
                </c:pt>
                <c:pt idx="992">
                  <c:v>19.6132999999999</c:v>
                </c:pt>
                <c:pt idx="993">
                  <c:v>19.6132999999999</c:v>
                </c:pt>
                <c:pt idx="994">
                  <c:v>19.6132999999999</c:v>
                </c:pt>
                <c:pt idx="995">
                  <c:v>19.6132999999999</c:v>
                </c:pt>
                <c:pt idx="996">
                  <c:v>19.6132999999999</c:v>
                </c:pt>
                <c:pt idx="997">
                  <c:v>19.6132999999999</c:v>
                </c:pt>
                <c:pt idx="998">
                  <c:v>19.6132999999999</c:v>
                </c:pt>
                <c:pt idx="999">
                  <c:v>19.6132999999999</c:v>
                </c:pt>
                <c:pt idx="1000">
                  <c:v>19.6132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E$7</c:f>
              <c:strCache>
                <c:ptCount val="1"/>
                <c:pt idx="0">
                  <c:v>解析解（参考）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09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</c:numCache>
            </c:numRef>
          </c:xVal>
          <c:yVal>
            <c:numRef>
              <c:f>Sheet1!$E$9:$E$1009</c:f>
              <c:numCache>
                <c:formatCode>General</c:formatCode>
                <c:ptCount val="1001"/>
                <c:pt idx="0">
                  <c:v>0</c:v>
                </c:pt>
                <c:pt idx="1">
                  <c:v>0.956551928440146</c:v>
                </c:pt>
                <c:pt idx="2">
                  <c:v>1.86645226883532</c:v>
                </c:pt>
                <c:pt idx="3">
                  <c:v>2.73197624598241</c:v>
                </c:pt>
                <c:pt idx="4">
                  <c:v>3.55528812065562</c:v>
                </c:pt>
                <c:pt idx="5">
                  <c:v>4.33844660138561</c:v>
                </c:pt>
                <c:pt idx="6">
                  <c:v>5.08340999230326</c:v>
                </c:pt>
                <c:pt idx="7">
                  <c:v>5.79204108991996</c:v>
                </c:pt>
                <c:pt idx="8">
                  <c:v>6.46611184108919</c:v>
                </c:pt>
                <c:pt idx="9">
                  <c:v>7.10730777379667</c:v>
                </c:pt>
                <c:pt idx="10">
                  <c:v>7.71723221185821</c:v>
                </c:pt>
                <c:pt idx="11">
                  <c:v>8.2974102840644</c:v>
                </c:pt>
                <c:pt idx="12">
                  <c:v>8.84929273779703</c:v>
                </c:pt>
                <c:pt idx="13">
                  <c:v>9.37425956665316</c:v>
                </c:pt>
                <c:pt idx="14">
                  <c:v>9.87362346114795</c:v>
                </c:pt>
                <c:pt idx="15">
                  <c:v>10.3486330911247</c:v>
                </c:pt>
                <c:pt idx="16">
                  <c:v>10.8004762280797</c:v>
                </c:pt>
                <c:pt idx="17">
                  <c:v>11.23028271521</c:v>
                </c:pt>
                <c:pt idx="18">
                  <c:v>11.6391272926097</c:v>
                </c:pt>
                <c:pt idx="19">
                  <c:v>12.0280322846798</c:v>
                </c:pt>
                <c:pt idx="20">
                  <c:v>12.3979701564722</c:v>
                </c:pt>
                <c:pt idx="21">
                  <c:v>12.7498659453582</c:v>
                </c:pt>
                <c:pt idx="22">
                  <c:v>13.0845995741045</c:v>
                </c:pt>
                <c:pt idx="23">
                  <c:v>13.4030080511378</c:v>
                </c:pt>
                <c:pt idx="24">
                  <c:v>13.7058875635024</c:v>
                </c:pt>
                <c:pt idx="25">
                  <c:v>13.993995467742</c:v>
                </c:pt>
                <c:pt idx="26">
                  <c:v>14.268052183686</c:v>
                </c:pt>
                <c:pt idx="27">
                  <c:v>14.5287429958739</c:v>
                </c:pt>
                <c:pt idx="28">
                  <c:v>14.7767197671241</c:v>
                </c:pt>
                <c:pt idx="29">
                  <c:v>15.0126025685299</c:v>
                </c:pt>
                <c:pt idx="30">
                  <c:v>15.2369812299608</c:v>
                </c:pt>
                <c:pt idx="31">
                  <c:v>15.4504168149439</c:v>
                </c:pt>
                <c:pt idx="32">
                  <c:v>15.6534430236154</c:v>
                </c:pt>
                <c:pt idx="33">
                  <c:v>15.8465675272486</c:v>
                </c:pt>
                <c:pt idx="34">
                  <c:v>16.0302732376965</c:v>
                </c:pt>
                <c:pt idx="35">
                  <c:v>16.2050195149234</c:v>
                </c:pt>
                <c:pt idx="36">
                  <c:v>16.3712433156436</c:v>
                </c:pt>
                <c:pt idx="37">
                  <c:v>16.5293602859409</c:v>
                </c:pt>
                <c:pt idx="38">
                  <c:v>16.6797658006007</c:v>
                </c:pt>
                <c:pt idx="39">
                  <c:v>16.8228359517522</c:v>
                </c:pt>
                <c:pt idx="40">
                  <c:v>16.9589284892953</c:v>
                </c:pt>
                <c:pt idx="41">
                  <c:v>17.0883837154613</c:v>
                </c:pt>
                <c:pt idx="42">
                  <c:v>17.2115253357458</c:v>
                </c:pt>
                <c:pt idx="43">
                  <c:v>17.3286612683411</c:v>
                </c:pt>
                <c:pt idx="44">
                  <c:v>17.440084414092</c:v>
                </c:pt>
                <c:pt idx="45">
                  <c:v>17.5460733889008</c:v>
                </c:pt>
                <c:pt idx="46">
                  <c:v>17.6468932204115</c:v>
                </c:pt>
                <c:pt idx="47">
                  <c:v>17.7427960107178</c:v>
                </c:pt>
                <c:pt idx="48">
                  <c:v>17.8340215667488</c:v>
                </c:pt>
                <c:pt idx="49">
                  <c:v>17.9207979999119</c:v>
                </c:pt>
                <c:pt idx="50">
                  <c:v>18.0033422964899</c:v>
                </c:pt>
                <c:pt idx="51">
                  <c:v>18.0818608602196</c:v>
                </c:pt>
                <c:pt idx="52">
                  <c:v>18.1565500284088</c:v>
                </c:pt>
                <c:pt idx="53">
                  <c:v>18.2275965628819</c:v>
                </c:pt>
                <c:pt idx="54">
                  <c:v>18.2951781169815</c:v>
                </c:pt>
                <c:pt idx="55">
                  <c:v>18.3594636797945</c:v>
                </c:pt>
                <c:pt idx="56">
                  <c:v>18.4206139987128</c:v>
                </c:pt>
                <c:pt idx="57">
                  <c:v>18.4787819813855</c:v>
                </c:pt>
                <c:pt idx="58">
                  <c:v>18.5341130780677</c:v>
                </c:pt>
                <c:pt idx="59">
                  <c:v>18.5867456453216</c:v>
                </c:pt>
                <c:pt idx="60">
                  <c:v>18.6368112919806</c:v>
                </c:pt>
                <c:pt idx="61">
                  <c:v>18.6844352082392</c:v>
                </c:pt>
                <c:pt idx="62">
                  <c:v>18.7297364786944</c:v>
                </c:pt>
                <c:pt idx="63">
                  <c:v>18.7728283801187</c:v>
                </c:pt>
                <c:pt idx="64">
                  <c:v>18.8138186647111</c:v>
                </c:pt>
                <c:pt idx="65">
                  <c:v>18.8528098295341</c:v>
                </c:pt>
                <c:pt idx="66">
                  <c:v>18.8898993728093</c:v>
                </c:pt>
                <c:pt idx="67">
                  <c:v>18.9251800377139</c:v>
                </c:pt>
                <c:pt idx="68">
                  <c:v>18.9587400442871</c:v>
                </c:pt>
                <c:pt idx="69">
                  <c:v>18.990663310026</c:v>
                </c:pt>
                <c:pt idx="70">
                  <c:v>19.021029659723</c:v>
                </c:pt>
                <c:pt idx="71">
                  <c:v>19.0499150250695</c:v>
                </c:pt>
                <c:pt idx="72">
                  <c:v>19.0773916345245</c:v>
                </c:pt>
                <c:pt idx="73">
                  <c:v>19.1035281939236</c:v>
                </c:pt>
                <c:pt idx="74">
                  <c:v>19.1283900582793</c:v>
                </c:pt>
                <c:pt idx="75">
                  <c:v>19.1520393952023</c:v>
                </c:pt>
                <c:pt idx="76">
                  <c:v>19.1745353403535</c:v>
                </c:pt>
                <c:pt idx="77">
                  <c:v>19.1959341453132</c:v>
                </c:pt>
                <c:pt idx="78">
                  <c:v>19.21628931824</c:v>
                </c:pt>
                <c:pt idx="79">
                  <c:v>19.2356517576688</c:v>
                </c:pt>
                <c:pt idx="80">
                  <c:v>19.2540698797836</c:v>
                </c:pt>
                <c:pt idx="81">
                  <c:v>19.2715897394832</c:v>
                </c:pt>
                <c:pt idx="82">
                  <c:v>19.2882551455426</c:v>
                </c:pt>
                <c:pt idx="83">
                  <c:v>19.3041077701576</c:v>
                </c:pt>
                <c:pt idx="84">
                  <c:v>19.3191872531469</c:v>
                </c:pt>
                <c:pt idx="85">
                  <c:v>19.3335313010726</c:v>
                </c:pt>
                <c:pt idx="86">
                  <c:v>19.347175781526</c:v>
                </c:pt>
                <c:pt idx="87">
                  <c:v>19.3601548128153</c:v>
                </c:pt>
                <c:pt idx="88">
                  <c:v>19.3725008492791</c:v>
                </c:pt>
                <c:pt idx="89">
                  <c:v>19.3842447624395</c:v>
                </c:pt>
                <c:pt idx="90">
                  <c:v>19.3954159181965</c:v>
                </c:pt>
                <c:pt idx="91">
                  <c:v>19.4060422502582</c:v>
                </c:pt>
                <c:pt idx="92">
                  <c:v>19.4161503299898</c:v>
                </c:pt>
                <c:pt idx="93">
                  <c:v>19.4257654328557</c:v>
                </c:pt>
                <c:pt idx="94">
                  <c:v>19.4349116016213</c:v>
                </c:pt>
                <c:pt idx="95">
                  <c:v>19.4436117064726</c:v>
                </c:pt>
                <c:pt idx="96">
                  <c:v>19.4518875022035</c:v>
                </c:pt>
                <c:pt idx="97">
                  <c:v>19.4597596826138</c:v>
                </c:pt>
                <c:pt idx="98">
                  <c:v>19.467247932255</c:v>
                </c:pt>
                <c:pt idx="99">
                  <c:v>19.4743709756518</c:v>
                </c:pt>
                <c:pt idx="100">
                  <c:v>19.4811466241228</c:v>
                </c:pt>
                <c:pt idx="101">
                  <c:v>19.4875918203185</c:v>
                </c:pt>
                <c:pt idx="102">
                  <c:v>19.4937226805866</c:v>
                </c:pt>
                <c:pt idx="103">
                  <c:v>19.499554535271</c:v>
                </c:pt>
                <c:pt idx="104">
                  <c:v>19.5051019670463</c:v>
                </c:pt>
                <c:pt idx="105">
                  <c:v>19.5103788473813</c:v>
                </c:pt>
                <c:pt idx="106">
                  <c:v>19.5153983712256</c:v>
                </c:pt>
                <c:pt idx="107">
                  <c:v>19.5201730900032</c:v>
                </c:pt>
                <c:pt idx="108">
                  <c:v>19.5247149429983</c:v>
                </c:pt>
                <c:pt idx="109">
                  <c:v>19.5290352872089</c:v>
                </c:pt>
                <c:pt idx="110">
                  <c:v>19.533144925746</c:v>
                </c:pt>
                <c:pt idx="111">
                  <c:v>19.5370541348465</c:v>
                </c:pt>
                <c:pt idx="112">
                  <c:v>19.5407726895695</c:v>
                </c:pt>
                <c:pt idx="113">
                  <c:v>19.5443098882386</c:v>
                </c:pt>
                <c:pt idx="114">
                  <c:v>19.547674575693</c:v>
                </c:pt>
                <c:pt idx="115">
                  <c:v>19.5508751654038</c:v>
                </c:pt>
                <c:pt idx="116">
                  <c:v>19.5539196605125</c:v>
                </c:pt>
                <c:pt idx="117">
                  <c:v>19.5568156738427</c:v>
                </c:pt>
                <c:pt idx="118">
                  <c:v>19.5595704469361</c:v>
                </c:pt>
                <c:pt idx="119">
                  <c:v>19.5621908681603</c:v>
                </c:pt>
                <c:pt idx="120">
                  <c:v>19.5646834899334</c:v>
                </c:pt>
                <c:pt idx="121">
                  <c:v>19.5670545451081</c:v>
                </c:pt>
                <c:pt idx="122">
                  <c:v>19.5693099625574</c:v>
                </c:pt>
                <c:pt idx="123">
                  <c:v>19.5714553819997</c:v>
                </c:pt>
                <c:pt idx="124">
                  <c:v>19.5734961681011</c:v>
                </c:pt>
                <c:pt idx="125">
                  <c:v>19.5754374238899</c:v>
                </c:pt>
                <c:pt idx="126">
                  <c:v>19.5772840035167</c:v>
                </c:pt>
                <c:pt idx="127">
                  <c:v>19.5790405243924</c:v>
                </c:pt>
                <c:pt idx="128">
                  <c:v>19.5807113787341</c:v>
                </c:pt>
                <c:pt idx="129">
                  <c:v>19.5823007445479</c:v>
                </c:pt>
                <c:pt idx="130">
                  <c:v>19.5838125960764</c:v>
                </c:pt>
                <c:pt idx="131">
                  <c:v>19.5852507137357</c:v>
                </c:pt>
                <c:pt idx="132">
                  <c:v>19.5866186935692</c:v>
                </c:pt>
                <c:pt idx="133">
                  <c:v>19.5879199562389</c:v>
                </c:pt>
                <c:pt idx="134">
                  <c:v>19.5891577555793</c:v>
                </c:pt>
                <c:pt idx="135">
                  <c:v>19.5903351867335</c:v>
                </c:pt>
                <c:pt idx="136">
                  <c:v>19.5914551938928</c:v>
                </c:pt>
                <c:pt idx="137">
                  <c:v>19.5925205776583</c:v>
                </c:pt>
                <c:pt idx="138">
                  <c:v>19.5935340020444</c:v>
                </c:pt>
                <c:pt idx="139">
                  <c:v>19.5944980011401</c:v>
                </c:pt>
                <c:pt idx="140">
                  <c:v>19.595414985445</c:v>
                </c:pt>
                <c:pt idx="141">
                  <c:v>19.5962872478977</c:v>
                </c:pt>
                <c:pt idx="142">
                  <c:v>19.5971169696085</c:v>
                </c:pt>
                <c:pt idx="143">
                  <c:v>19.597906225314</c:v>
                </c:pt>
                <c:pt idx="144">
                  <c:v>19.5986569885646</c:v>
                </c:pt>
                <c:pt idx="145">
                  <c:v>19.5993711366593</c:v>
                </c:pt>
                <c:pt idx="146">
                  <c:v>19.6000504553405</c:v>
                </c:pt>
                <c:pt idx="147">
                  <c:v>19.6006966432586</c:v>
                </c:pt>
                <c:pt idx="148">
                  <c:v>19.6013113162201</c:v>
                </c:pt>
                <c:pt idx="149">
                  <c:v>19.6018960112276</c:v>
                </c:pt>
                <c:pt idx="150">
                  <c:v>19.602452190323</c:v>
                </c:pt>
                <c:pt idx="151">
                  <c:v>19.6029812442438</c:v>
                </c:pt>
                <c:pt idx="152">
                  <c:v>19.6034844959005</c:v>
                </c:pt>
                <c:pt idx="153">
                  <c:v>19.6039632036843</c:v>
                </c:pt>
                <c:pt idx="154">
                  <c:v>19.6044185646139</c:v>
                </c:pt>
                <c:pt idx="155">
                  <c:v>19.6048517173289</c:v>
                </c:pt>
                <c:pt idx="156">
                  <c:v>19.6052637449368</c:v>
                </c:pt>
                <c:pt idx="157">
                  <c:v>19.6056556777211</c:v>
                </c:pt>
                <c:pt idx="158">
                  <c:v>19.6060284957179</c:v>
                </c:pt>
                <c:pt idx="159">
                  <c:v>19.6063831311665</c:v>
                </c:pt>
                <c:pt idx="160">
                  <c:v>19.6067204708402</c:v>
                </c:pt>
                <c:pt idx="161">
                  <c:v>19.6070413582638</c:v>
                </c:pt>
                <c:pt idx="162">
                  <c:v>19.6073465958231</c:v>
                </c:pt>
                <c:pt idx="163">
                  <c:v>19.607636946771</c:v>
                </c:pt>
                <c:pt idx="164">
                  <c:v>19.6079131371361</c:v>
                </c:pt>
                <c:pt idx="165">
                  <c:v>19.6081758575381</c:v>
                </c:pt>
                <c:pt idx="166">
                  <c:v>19.6084257649149</c:v>
                </c:pt>
                <c:pt idx="167">
                  <c:v>19.6086634841651</c:v>
                </c:pt>
                <c:pt idx="168">
                  <c:v>19.6088896097107</c:v>
                </c:pt>
                <c:pt idx="169">
                  <c:v>19.6091047069833</c:v>
                </c:pt>
                <c:pt idx="170">
                  <c:v>19.6093093138381</c:v>
                </c:pt>
                <c:pt idx="171">
                  <c:v>19.6095039418988</c:v>
                </c:pt>
                <c:pt idx="172">
                  <c:v>19.6096890778371</c:v>
                </c:pt>
                <c:pt idx="173">
                  <c:v>19.609865184589</c:v>
                </c:pt>
                <c:pt idx="174">
                  <c:v>19.6100327025134</c:v>
                </c:pt>
                <c:pt idx="175">
                  <c:v>19.6101920504921</c:v>
                </c:pt>
                <c:pt idx="176">
                  <c:v>19.6103436269782</c:v>
                </c:pt>
                <c:pt idx="177">
                  <c:v>19.6104878109919</c:v>
                </c:pt>
                <c:pt idx="178">
                  <c:v>19.6106249630682</c:v>
                </c:pt>
                <c:pt idx="179">
                  <c:v>19.6107554261589</c:v>
                </c:pt>
                <c:pt idx="180">
                  <c:v>19.6108795264895</c:v>
                </c:pt>
                <c:pt idx="181">
                  <c:v>19.6109975743756</c:v>
                </c:pt>
                <c:pt idx="182">
                  <c:v>19.6111098649983</c:v>
                </c:pt>
                <c:pt idx="183">
                  <c:v>19.6112166791428</c:v>
                </c:pt>
                <c:pt idx="184">
                  <c:v>19.6113182838999</c:v>
                </c:pt>
                <c:pt idx="185">
                  <c:v>19.6114149333346</c:v>
                </c:pt>
                <c:pt idx="186">
                  <c:v>19.6115068691208</c:v>
                </c:pt>
                <c:pt idx="187">
                  <c:v>19.6115943211457</c:v>
                </c:pt>
                <c:pt idx="188">
                  <c:v>19.611677508085</c:v>
                </c:pt>
                <c:pt idx="189">
                  <c:v>19.6117566379495</c:v>
                </c:pt>
                <c:pt idx="190">
                  <c:v>19.6118319086049</c:v>
                </c:pt>
                <c:pt idx="191">
                  <c:v>19.6119035082671</c:v>
                </c:pt>
                <c:pt idx="192">
                  <c:v>19.6119716159726</c:v>
                </c:pt>
                <c:pt idx="193">
                  <c:v>19.6120364020261</c:v>
                </c:pt>
                <c:pt idx="194">
                  <c:v>19.6120980284265</c:v>
                </c:pt>
                <c:pt idx="195">
                  <c:v>19.6121566492718</c:v>
                </c:pt>
                <c:pt idx="196">
                  <c:v>19.6122124111449</c:v>
                </c:pt>
                <c:pt idx="197">
                  <c:v>19.6122654534792</c:v>
                </c:pt>
                <c:pt idx="198">
                  <c:v>19.6123159089084</c:v>
                </c:pt>
                <c:pt idx="199">
                  <c:v>19.6123639035973</c:v>
                </c:pt>
                <c:pt idx="200">
                  <c:v>19.6124095575576</c:v>
                </c:pt>
                <c:pt idx="201">
                  <c:v>19.612452984948</c:v>
                </c:pt>
                <c:pt idx="202">
                  <c:v>19.6124942943595</c:v>
                </c:pt>
                <c:pt idx="203">
                  <c:v>19.6125335890873</c:v>
                </c:pt>
                <c:pt idx="204">
                  <c:v>19.6125709673886</c:v>
                </c:pt>
                <c:pt idx="205">
                  <c:v>19.6126065227286</c:v>
                </c:pt>
                <c:pt idx="206">
                  <c:v>19.6126403440142</c:v>
                </c:pt>
                <c:pt idx="207">
                  <c:v>19.6126725158163</c:v>
                </c:pt>
                <c:pt idx="208">
                  <c:v>19.612703118581</c:v>
                </c:pt>
                <c:pt idx="209">
                  <c:v>19.6127322288313</c:v>
                </c:pt>
                <c:pt idx="210">
                  <c:v>19.612759919358</c:v>
                </c:pt>
                <c:pt idx="211">
                  <c:v>19.6127862594017</c:v>
                </c:pt>
                <c:pt idx="212">
                  <c:v>19.6128113148263</c:v>
                </c:pt>
                <c:pt idx="213">
                  <c:v>19.6128351482835</c:v>
                </c:pt>
                <c:pt idx="214">
                  <c:v>19.6128578193692</c:v>
                </c:pt>
                <c:pt idx="215">
                  <c:v>19.6128793847731</c:v>
                </c:pt>
                <c:pt idx="216">
                  <c:v>19.6128998984197</c:v>
                </c:pt>
                <c:pt idx="217">
                  <c:v>19.6129194116041</c:v>
                </c:pt>
                <c:pt idx="218">
                  <c:v>19.6129379731192</c:v>
                </c:pt>
                <c:pt idx="219">
                  <c:v>19.6129556293785</c:v>
                </c:pt>
                <c:pt idx="220">
                  <c:v>19.6129724245319</c:v>
                </c:pt>
                <c:pt idx="221">
                  <c:v>19.612988400576</c:v>
                </c:pt>
                <c:pt idx="222">
                  <c:v>19.6130035974592</c:v>
                </c:pt>
                <c:pt idx="223">
                  <c:v>19.6130180531817</c:v>
                </c:pt>
                <c:pt idx="224">
                  <c:v>19.6130318038903</c:v>
                </c:pt>
                <c:pt idx="225">
                  <c:v>19.6130448839689</c:v>
                </c:pt>
                <c:pt idx="226">
                  <c:v>19.6130573261246</c:v>
                </c:pt>
                <c:pt idx="227">
                  <c:v>19.6130691614691</c:v>
                </c:pt>
                <c:pt idx="228">
                  <c:v>19.6130804195971</c:v>
                </c:pt>
                <c:pt idx="229">
                  <c:v>19.6130911286598</c:v>
                </c:pt>
                <c:pt idx="230">
                  <c:v>19.6131013154352</c:v>
                </c:pt>
                <c:pt idx="231">
                  <c:v>19.6131110053958</c:v>
                </c:pt>
                <c:pt idx="232">
                  <c:v>19.6131202227714</c:v>
                </c:pt>
                <c:pt idx="233">
                  <c:v>19.6131289906103</c:v>
                </c:pt>
                <c:pt idx="234">
                  <c:v>19.6131373308367</c:v>
                </c:pt>
                <c:pt idx="235">
                  <c:v>19.6131452643054</c:v>
                </c:pt>
                <c:pt idx="236">
                  <c:v>19.6131528108542</c:v>
                </c:pt>
                <c:pt idx="237">
                  <c:v>19.6131599893536</c:v>
                </c:pt>
                <c:pt idx="238">
                  <c:v>19.6131668177534</c:v>
                </c:pt>
                <c:pt idx="239">
                  <c:v>19.6131733131282</c:v>
                </c:pt>
                <c:pt idx="240">
                  <c:v>19.6131794917198</c:v>
                </c:pt>
                <c:pt idx="241">
                  <c:v>19.613185368978</c:v>
                </c:pt>
                <c:pt idx="242">
                  <c:v>19.6131909595989</c:v>
                </c:pt>
                <c:pt idx="243">
                  <c:v>19.613196277562</c:v>
                </c:pt>
                <c:pt idx="244">
                  <c:v>19.613201336165</c:v>
                </c:pt>
                <c:pt idx="245">
                  <c:v>19.6132061480571</c:v>
                </c:pt>
                <c:pt idx="246">
                  <c:v>19.6132107252703</c:v>
                </c:pt>
                <c:pt idx="247">
                  <c:v>19.6132150792503</c:v>
                </c:pt>
                <c:pt idx="248">
                  <c:v>19.6132192208841</c:v>
                </c:pt>
                <c:pt idx="249">
                  <c:v>19.6132231605281</c:v>
                </c:pt>
                <c:pt idx="250">
                  <c:v>19.6132269080333</c:v>
                </c:pt>
                <c:pt idx="251">
                  <c:v>19.6132304727706</c:v>
                </c:pt>
                <c:pt idx="252">
                  <c:v>19.6132338636536</c:v>
                </c:pt>
                <c:pt idx="253">
                  <c:v>19.6132370891613</c:v>
                </c:pt>
                <c:pt idx="254">
                  <c:v>19.6132401573591</c:v>
                </c:pt>
                <c:pt idx="255">
                  <c:v>19.6132430759191</c:v>
                </c:pt>
                <c:pt idx="256">
                  <c:v>19.6132458521393</c:v>
                </c:pt>
                <c:pt idx="257">
                  <c:v>19.6132484929616</c:v>
                </c:pt>
                <c:pt idx="258">
                  <c:v>19.6132510049895</c:v>
                </c:pt>
                <c:pt idx="259">
                  <c:v>19.6132533945044</c:v>
                </c:pt>
                <c:pt idx="260">
                  <c:v>19.6132556674812</c:v>
                </c:pt>
                <c:pt idx="261">
                  <c:v>19.6132578296037</c:v>
                </c:pt>
                <c:pt idx="262">
                  <c:v>19.6132598862782</c:v>
                </c:pt>
                <c:pt idx="263">
                  <c:v>19.6132618426475</c:v>
                </c:pt>
                <c:pt idx="264">
                  <c:v>19.6132637036035</c:v>
                </c:pt>
                <c:pt idx="265">
                  <c:v>19.6132654737997</c:v>
                </c:pt>
                <c:pt idx="266">
                  <c:v>19.6132671576623</c:v>
                </c:pt>
                <c:pt idx="267">
                  <c:v>19.613268759402</c:v>
                </c:pt>
                <c:pt idx="268">
                  <c:v>19.613270283024</c:v>
                </c:pt>
                <c:pt idx="269">
                  <c:v>19.613271732338</c:v>
                </c:pt>
                <c:pt idx="270">
                  <c:v>19.6132731109682</c:v>
                </c:pt>
                <c:pt idx="271">
                  <c:v>19.6132744223617</c:v>
                </c:pt>
                <c:pt idx="272">
                  <c:v>19.6132756697978</c:v>
                </c:pt>
                <c:pt idx="273">
                  <c:v>19.6132768563958</c:v>
                </c:pt>
                <c:pt idx="274">
                  <c:v>19.6132779851227</c:v>
                </c:pt>
                <c:pt idx="275">
                  <c:v>19.6132790588009</c:v>
                </c:pt>
                <c:pt idx="276">
                  <c:v>19.6132800801153</c:v>
                </c:pt>
                <c:pt idx="277">
                  <c:v>19.6132810516195</c:v>
                </c:pt>
                <c:pt idx="278">
                  <c:v>19.6132819757429</c:v>
                </c:pt>
                <c:pt idx="279">
                  <c:v>19.6132828547963</c:v>
                </c:pt>
                <c:pt idx="280">
                  <c:v>19.6132836909778</c:v>
                </c:pt>
                <c:pt idx="281">
                  <c:v>19.6132844863782</c:v>
                </c:pt>
                <c:pt idx="282">
                  <c:v>19.6132852429864</c:v>
                </c:pt>
                <c:pt idx="283">
                  <c:v>19.6132859626945</c:v>
                </c:pt>
                <c:pt idx="284">
                  <c:v>19.6132866473019</c:v>
                </c:pt>
                <c:pt idx="285">
                  <c:v>19.6132872985207</c:v>
                </c:pt>
                <c:pt idx="286">
                  <c:v>19.6132879179792</c:v>
                </c:pt>
                <c:pt idx="287">
                  <c:v>19.6132885072263</c:v>
                </c:pt>
                <c:pt idx="288">
                  <c:v>19.6132890677355</c:v>
                </c:pt>
                <c:pt idx="289">
                  <c:v>19.6132896009083</c:v>
                </c:pt>
                <c:pt idx="290">
                  <c:v>19.613290108078</c:v>
                </c:pt>
                <c:pt idx="291">
                  <c:v>19.6132905905127</c:v>
                </c:pt>
                <c:pt idx="292">
                  <c:v>19.6132910494188</c:v>
                </c:pt>
                <c:pt idx="293">
                  <c:v>19.6132914859438</c:v>
                </c:pt>
                <c:pt idx="294">
                  <c:v>19.6132919011792</c:v>
                </c:pt>
                <c:pt idx="295">
                  <c:v>19.6132922961634</c:v>
                </c:pt>
                <c:pt idx="296">
                  <c:v>19.6132926718839</c:v>
                </c:pt>
                <c:pt idx="297">
                  <c:v>19.6132930292804</c:v>
                </c:pt>
                <c:pt idx="298">
                  <c:v>19.6132933692464</c:v>
                </c:pt>
                <c:pt idx="299">
                  <c:v>19.6132936926321</c:v>
                </c:pt>
                <c:pt idx="300">
                  <c:v>19.613294000246</c:v>
                </c:pt>
                <c:pt idx="301">
                  <c:v>19.6132942928575</c:v>
                </c:pt>
                <c:pt idx="302">
                  <c:v>19.6132945711981</c:v>
                </c:pt>
                <c:pt idx="303">
                  <c:v>19.6132948359639</c:v>
                </c:pt>
                <c:pt idx="304">
                  <c:v>19.6132950878169</c:v>
                </c:pt>
                <c:pt idx="305">
                  <c:v>19.6132953273869</c:v>
                </c:pt>
                <c:pt idx="306">
                  <c:v>19.6132955552729</c:v>
                </c:pt>
                <c:pt idx="307">
                  <c:v>19.6132957720448</c:v>
                </c:pt>
                <c:pt idx="308">
                  <c:v>19.6132959782446</c:v>
                </c:pt>
                <c:pt idx="309">
                  <c:v>19.613296174388</c:v>
                </c:pt>
                <c:pt idx="310">
                  <c:v>19.6132963609653</c:v>
                </c:pt>
                <c:pt idx="311">
                  <c:v>19.6132965384431</c:v>
                </c:pt>
                <c:pt idx="312">
                  <c:v>19.6132967072652</c:v>
                </c:pt>
                <c:pt idx="313">
                  <c:v>19.6132968678538</c:v>
                </c:pt>
                <c:pt idx="314">
                  <c:v>19.6132970206103</c:v>
                </c:pt>
                <c:pt idx="315">
                  <c:v>19.6132971659169</c:v>
                </c:pt>
                <c:pt idx="316">
                  <c:v>19.6132973041368</c:v>
                </c:pt>
                <c:pt idx="317">
                  <c:v>19.6132974356156</c:v>
                </c:pt>
                <c:pt idx="318">
                  <c:v>19.6132975606821</c:v>
                </c:pt>
                <c:pt idx="319">
                  <c:v>19.613297679649</c:v>
                </c:pt>
                <c:pt idx="320">
                  <c:v>19.6132977928139</c:v>
                </c:pt>
                <c:pt idx="321">
                  <c:v>19.6132979004596</c:v>
                </c:pt>
                <c:pt idx="322">
                  <c:v>19.6132980028554</c:v>
                </c:pt>
                <c:pt idx="323">
                  <c:v>19.6132981002573</c:v>
                </c:pt>
                <c:pt idx="324">
                  <c:v>19.6132981929088</c:v>
                </c:pt>
                <c:pt idx="325">
                  <c:v>19.6132982810417</c:v>
                </c:pt>
                <c:pt idx="326">
                  <c:v>19.6132983648763</c:v>
                </c:pt>
                <c:pt idx="327">
                  <c:v>19.6132984446222</c:v>
                </c:pt>
                <c:pt idx="328">
                  <c:v>19.6132985204789</c:v>
                </c:pt>
                <c:pt idx="329">
                  <c:v>19.613298592636</c:v>
                </c:pt>
                <c:pt idx="330">
                  <c:v>19.6132986612739</c:v>
                </c:pt>
                <c:pt idx="331">
                  <c:v>19.6132987265644</c:v>
                </c:pt>
                <c:pt idx="332">
                  <c:v>19.6132987886706</c:v>
                </c:pt>
                <c:pt idx="333">
                  <c:v>19.6132988477478</c:v>
                </c:pt>
                <c:pt idx="334">
                  <c:v>19.6132989039438</c:v>
                </c:pt>
                <c:pt idx="335">
                  <c:v>19.6132989573991</c:v>
                </c:pt>
                <c:pt idx="336">
                  <c:v>19.6132990082473</c:v>
                </c:pt>
                <c:pt idx="337">
                  <c:v>19.6132990566157</c:v>
                </c:pt>
                <c:pt idx="338">
                  <c:v>19.6132991026251</c:v>
                </c:pt>
                <c:pt idx="339">
                  <c:v>19.6132991463906</c:v>
                </c:pt>
                <c:pt idx="340">
                  <c:v>19.6132991880216</c:v>
                </c:pt>
                <c:pt idx="341">
                  <c:v>19.6132992276223</c:v>
                </c:pt>
                <c:pt idx="342">
                  <c:v>19.6132992652916</c:v>
                </c:pt>
                <c:pt idx="343">
                  <c:v>19.6132993011237</c:v>
                </c:pt>
                <c:pt idx="344">
                  <c:v>19.6132993352083</c:v>
                </c:pt>
                <c:pt idx="345">
                  <c:v>19.6132993676306</c:v>
                </c:pt>
                <c:pt idx="346">
                  <c:v>19.6132993984716</c:v>
                </c:pt>
                <c:pt idx="347">
                  <c:v>19.6132994278085</c:v>
                </c:pt>
                <c:pt idx="348">
                  <c:v>19.6132994557146</c:v>
                </c:pt>
                <c:pt idx="349">
                  <c:v>19.6132994822597</c:v>
                </c:pt>
                <c:pt idx="350">
                  <c:v>19.6132995075102</c:v>
                </c:pt>
                <c:pt idx="351">
                  <c:v>19.6132995315292</c:v>
                </c:pt>
                <c:pt idx="352">
                  <c:v>19.6132995543768</c:v>
                </c:pt>
                <c:pt idx="353">
                  <c:v>19.6132995761101</c:v>
                </c:pt>
                <c:pt idx="354">
                  <c:v>19.6132995967835</c:v>
                </c:pt>
                <c:pt idx="355">
                  <c:v>19.6132996164486</c:v>
                </c:pt>
                <c:pt idx="356">
                  <c:v>19.6132996351546</c:v>
                </c:pt>
                <c:pt idx="357">
                  <c:v>19.6132996529483</c:v>
                </c:pt>
                <c:pt idx="358">
                  <c:v>19.6132996698742</c:v>
                </c:pt>
                <c:pt idx="359">
                  <c:v>19.6132996859746</c:v>
                </c:pt>
                <c:pt idx="360">
                  <c:v>19.6132997012898</c:v>
                </c:pt>
                <c:pt idx="361">
                  <c:v>19.6132997158581</c:v>
                </c:pt>
                <c:pt idx="362">
                  <c:v>19.6132997297159</c:v>
                </c:pt>
                <c:pt idx="363">
                  <c:v>19.6132997428978</c:v>
                </c:pt>
                <c:pt idx="364">
                  <c:v>19.6132997554368</c:v>
                </c:pt>
                <c:pt idx="365">
                  <c:v>19.6132997673643</c:v>
                </c:pt>
                <c:pt idx="366">
                  <c:v>19.6132997787101</c:v>
                </c:pt>
                <c:pt idx="367">
                  <c:v>19.6132997895025</c:v>
                </c:pt>
                <c:pt idx="368">
                  <c:v>19.6132997997686</c:v>
                </c:pt>
                <c:pt idx="369">
                  <c:v>19.613299809534</c:v>
                </c:pt>
                <c:pt idx="370">
                  <c:v>19.6132998188231</c:v>
                </c:pt>
                <c:pt idx="371">
                  <c:v>19.6132998276592</c:v>
                </c:pt>
                <c:pt idx="372">
                  <c:v>19.6132998360644</c:v>
                </c:pt>
                <c:pt idx="373">
                  <c:v>19.6132998440596</c:v>
                </c:pt>
                <c:pt idx="374">
                  <c:v>19.6132998516649</c:v>
                </c:pt>
                <c:pt idx="375">
                  <c:v>19.6132998588993</c:v>
                </c:pt>
                <c:pt idx="376">
                  <c:v>19.6132998657809</c:v>
                </c:pt>
                <c:pt idx="377">
                  <c:v>19.6132998723268</c:v>
                </c:pt>
                <c:pt idx="378">
                  <c:v>19.6132998785535</c:v>
                </c:pt>
                <c:pt idx="379">
                  <c:v>19.6132998844765</c:v>
                </c:pt>
                <c:pt idx="380">
                  <c:v>19.6132998901107</c:v>
                </c:pt>
                <c:pt idx="381">
                  <c:v>19.61329989547</c:v>
                </c:pt>
                <c:pt idx="382">
                  <c:v>19.613299900568</c:v>
                </c:pt>
                <c:pt idx="383">
                  <c:v>19.6132999054174</c:v>
                </c:pt>
                <c:pt idx="384">
                  <c:v>19.6132999100302</c:v>
                </c:pt>
                <c:pt idx="385">
                  <c:v>19.6132999144181</c:v>
                </c:pt>
                <c:pt idx="386">
                  <c:v>19.613299918592</c:v>
                </c:pt>
                <c:pt idx="387">
                  <c:v>19.6132999225623</c:v>
                </c:pt>
                <c:pt idx="388">
                  <c:v>19.613299926339</c:v>
                </c:pt>
                <c:pt idx="389">
                  <c:v>19.6132999299315</c:v>
                </c:pt>
                <c:pt idx="390">
                  <c:v>19.6132999333488</c:v>
                </c:pt>
                <c:pt idx="391">
                  <c:v>19.6132999365994</c:v>
                </c:pt>
                <c:pt idx="392">
                  <c:v>19.6132999396915</c:v>
                </c:pt>
                <c:pt idx="393">
                  <c:v>19.6132999426327</c:v>
                </c:pt>
                <c:pt idx="394">
                  <c:v>19.6132999454306</c:v>
                </c:pt>
                <c:pt idx="395">
                  <c:v>19.613299948092</c:v>
                </c:pt>
                <c:pt idx="396">
                  <c:v>19.6132999506235</c:v>
                </c:pt>
                <c:pt idx="397">
                  <c:v>19.6132999530317</c:v>
                </c:pt>
                <c:pt idx="398">
                  <c:v>19.6132999553223</c:v>
                </c:pt>
                <c:pt idx="399">
                  <c:v>19.6132999575013</c:v>
                </c:pt>
                <c:pt idx="400">
                  <c:v>19.613299959574</c:v>
                </c:pt>
                <c:pt idx="401">
                  <c:v>19.6132999615456</c:v>
                </c:pt>
                <c:pt idx="402">
                  <c:v>19.613299963421</c:v>
                </c:pt>
                <c:pt idx="403">
                  <c:v>19.613299965205</c:v>
                </c:pt>
                <c:pt idx="404">
                  <c:v>19.613299966902</c:v>
                </c:pt>
                <c:pt idx="405">
                  <c:v>19.6132999685162</c:v>
                </c:pt>
                <c:pt idx="406">
                  <c:v>19.6132999700517</c:v>
                </c:pt>
                <c:pt idx="407">
                  <c:v>19.6132999715123</c:v>
                </c:pt>
                <c:pt idx="408">
                  <c:v>19.6132999729016</c:v>
                </c:pt>
                <c:pt idx="409">
                  <c:v>19.6132999742232</c:v>
                </c:pt>
                <c:pt idx="410">
                  <c:v>19.6132999754804</c:v>
                </c:pt>
                <c:pt idx="411">
                  <c:v>19.6132999766762</c:v>
                </c:pt>
                <c:pt idx="412">
                  <c:v>19.6132999778137</c:v>
                </c:pt>
                <c:pt idx="413">
                  <c:v>19.6132999788958</c:v>
                </c:pt>
                <c:pt idx="414">
                  <c:v>19.613299979925</c:v>
                </c:pt>
                <c:pt idx="415">
                  <c:v>19.6132999809041</c:v>
                </c:pt>
                <c:pt idx="416">
                  <c:v>19.6132999818354</c:v>
                </c:pt>
                <c:pt idx="417">
                  <c:v>19.6132999827213</c:v>
                </c:pt>
                <c:pt idx="418">
                  <c:v>19.613299983564</c:v>
                </c:pt>
                <c:pt idx="419">
                  <c:v>19.6132999843656</c:v>
                </c:pt>
                <c:pt idx="420">
                  <c:v>19.6132999851281</c:v>
                </c:pt>
                <c:pt idx="421">
                  <c:v>19.6132999858534</c:v>
                </c:pt>
                <c:pt idx="422">
                  <c:v>19.6132999865433</c:v>
                </c:pt>
                <c:pt idx="423">
                  <c:v>19.6132999871996</c:v>
                </c:pt>
                <c:pt idx="424">
                  <c:v>19.6132999878239</c:v>
                </c:pt>
                <c:pt idx="425">
                  <c:v>19.6132999884177</c:v>
                </c:pt>
                <c:pt idx="426">
                  <c:v>19.6132999889826</c:v>
                </c:pt>
                <c:pt idx="427">
                  <c:v>19.6132999895199</c:v>
                </c:pt>
                <c:pt idx="428">
                  <c:v>19.6132999900311</c:v>
                </c:pt>
                <c:pt idx="429">
                  <c:v>19.6132999905173</c:v>
                </c:pt>
                <c:pt idx="430">
                  <c:v>19.6132999909797</c:v>
                </c:pt>
                <c:pt idx="431">
                  <c:v>19.6132999914197</c:v>
                </c:pt>
                <c:pt idx="432">
                  <c:v>19.6132999918381</c:v>
                </c:pt>
                <c:pt idx="433">
                  <c:v>19.6132999922362</c:v>
                </c:pt>
                <c:pt idx="434">
                  <c:v>19.6132999926148</c:v>
                </c:pt>
                <c:pt idx="435">
                  <c:v>19.613299992975</c:v>
                </c:pt>
                <c:pt idx="436">
                  <c:v>19.6132999933176</c:v>
                </c:pt>
                <c:pt idx="437">
                  <c:v>19.6132999936435</c:v>
                </c:pt>
                <c:pt idx="438">
                  <c:v>19.6132999939535</c:v>
                </c:pt>
                <c:pt idx="439">
                  <c:v>19.6132999942484</c:v>
                </c:pt>
                <c:pt idx="440">
                  <c:v>19.6132999945289</c:v>
                </c:pt>
                <c:pt idx="441">
                  <c:v>19.6132999947958</c:v>
                </c:pt>
                <c:pt idx="442">
                  <c:v>19.6132999950496</c:v>
                </c:pt>
                <c:pt idx="443">
                  <c:v>19.613299995291</c:v>
                </c:pt>
                <c:pt idx="444">
                  <c:v>19.6132999955207</c:v>
                </c:pt>
                <c:pt idx="445">
                  <c:v>19.6132999957391</c:v>
                </c:pt>
                <c:pt idx="446">
                  <c:v>19.6132999959469</c:v>
                </c:pt>
                <c:pt idx="447">
                  <c:v>19.6132999961446</c:v>
                </c:pt>
                <c:pt idx="448">
                  <c:v>19.6132999963326</c:v>
                </c:pt>
                <c:pt idx="449">
                  <c:v>19.6132999965115</c:v>
                </c:pt>
                <c:pt idx="450">
                  <c:v>19.6132999966816</c:v>
                </c:pt>
                <c:pt idx="451">
                  <c:v>19.6132999968435</c:v>
                </c:pt>
                <c:pt idx="452">
                  <c:v>19.6132999969974</c:v>
                </c:pt>
                <c:pt idx="453">
                  <c:v>19.6132999971439</c:v>
                </c:pt>
                <c:pt idx="454">
                  <c:v>19.6132999972831</c:v>
                </c:pt>
                <c:pt idx="455">
                  <c:v>19.6132999974157</c:v>
                </c:pt>
                <c:pt idx="456">
                  <c:v>19.6132999975417</c:v>
                </c:pt>
                <c:pt idx="457">
                  <c:v>19.6132999976616</c:v>
                </c:pt>
                <c:pt idx="458">
                  <c:v>19.6132999977756</c:v>
                </c:pt>
                <c:pt idx="459">
                  <c:v>19.6132999978841</c:v>
                </c:pt>
                <c:pt idx="460">
                  <c:v>19.6132999979873</c:v>
                </c:pt>
                <c:pt idx="461">
                  <c:v>19.6132999980855</c:v>
                </c:pt>
                <c:pt idx="462">
                  <c:v>19.6132999981788</c:v>
                </c:pt>
                <c:pt idx="463">
                  <c:v>19.6132999982677</c:v>
                </c:pt>
                <c:pt idx="464">
                  <c:v>19.6132999983521</c:v>
                </c:pt>
                <c:pt idx="465">
                  <c:v>19.6132999984325</c:v>
                </c:pt>
                <c:pt idx="466">
                  <c:v>19.613299998509</c:v>
                </c:pt>
                <c:pt idx="467">
                  <c:v>19.6132999985817</c:v>
                </c:pt>
                <c:pt idx="468">
                  <c:v>19.6132999986509</c:v>
                </c:pt>
                <c:pt idx="469">
                  <c:v>19.6132999987167</c:v>
                </c:pt>
                <c:pt idx="470">
                  <c:v>19.6132999987792</c:v>
                </c:pt>
                <c:pt idx="471">
                  <c:v>19.6132999988388</c:v>
                </c:pt>
                <c:pt idx="472">
                  <c:v>19.6132999988954</c:v>
                </c:pt>
                <c:pt idx="473">
                  <c:v>19.6132999989493</c:v>
                </c:pt>
                <c:pt idx="474">
                  <c:v>19.6132999990005</c:v>
                </c:pt>
                <c:pt idx="475">
                  <c:v>19.6132999990493</c:v>
                </c:pt>
                <c:pt idx="476">
                  <c:v>19.6132999990956</c:v>
                </c:pt>
                <c:pt idx="477">
                  <c:v>19.6132999991397</c:v>
                </c:pt>
                <c:pt idx="478">
                  <c:v>19.6132999991817</c:v>
                </c:pt>
                <c:pt idx="479">
                  <c:v>19.6132999992216</c:v>
                </c:pt>
                <c:pt idx="480">
                  <c:v>19.6132999992596</c:v>
                </c:pt>
                <c:pt idx="481">
                  <c:v>19.6132999992957</c:v>
                </c:pt>
                <c:pt idx="482">
                  <c:v>19.61329999933</c:v>
                </c:pt>
                <c:pt idx="483">
                  <c:v>19.6132999993627</c:v>
                </c:pt>
                <c:pt idx="484">
                  <c:v>19.6132999993938</c:v>
                </c:pt>
                <c:pt idx="485">
                  <c:v>19.6132999994234</c:v>
                </c:pt>
                <c:pt idx="486">
                  <c:v>19.6132999994515</c:v>
                </c:pt>
                <c:pt idx="487">
                  <c:v>19.6132999994782</c:v>
                </c:pt>
                <c:pt idx="488">
                  <c:v>19.6132999995037</c:v>
                </c:pt>
                <c:pt idx="489">
                  <c:v>19.6132999995279</c:v>
                </c:pt>
                <c:pt idx="490">
                  <c:v>19.6132999995509</c:v>
                </c:pt>
                <c:pt idx="491">
                  <c:v>19.6132999995728</c:v>
                </c:pt>
                <c:pt idx="492">
                  <c:v>19.6132999995936</c:v>
                </c:pt>
                <c:pt idx="493">
                  <c:v>19.6132999996135</c:v>
                </c:pt>
                <c:pt idx="494">
                  <c:v>19.6132999996323</c:v>
                </c:pt>
                <c:pt idx="495">
                  <c:v>19.6132999996502</c:v>
                </c:pt>
                <c:pt idx="496">
                  <c:v>19.6132999996673</c:v>
                </c:pt>
                <c:pt idx="497">
                  <c:v>19.6132999996835</c:v>
                </c:pt>
                <c:pt idx="498">
                  <c:v>19.613299999699</c:v>
                </c:pt>
                <c:pt idx="499">
                  <c:v>19.6132999997136</c:v>
                </c:pt>
                <c:pt idx="500">
                  <c:v>19.6132999997276</c:v>
                </c:pt>
                <c:pt idx="501">
                  <c:v>19.6132999997409</c:v>
                </c:pt>
                <c:pt idx="502">
                  <c:v>19.6132999997535</c:v>
                </c:pt>
                <c:pt idx="503">
                  <c:v>19.6132999997656</c:v>
                </c:pt>
                <c:pt idx="504">
                  <c:v>19.613299999777</c:v>
                </c:pt>
                <c:pt idx="505">
                  <c:v>19.6132999997879</c:v>
                </c:pt>
                <c:pt idx="506">
                  <c:v>19.6132999997982</c:v>
                </c:pt>
                <c:pt idx="507">
                  <c:v>19.6132999998081</c:v>
                </c:pt>
                <c:pt idx="508">
                  <c:v>19.6132999998174</c:v>
                </c:pt>
                <c:pt idx="509">
                  <c:v>19.6132999998263</c:v>
                </c:pt>
                <c:pt idx="510">
                  <c:v>19.6132999998348</c:v>
                </c:pt>
                <c:pt idx="511">
                  <c:v>19.6132999998428</c:v>
                </c:pt>
                <c:pt idx="512">
                  <c:v>19.6132999998505</c:v>
                </c:pt>
                <c:pt idx="513">
                  <c:v>19.6132999998578</c:v>
                </c:pt>
                <c:pt idx="514">
                  <c:v>19.6132999998647</c:v>
                </c:pt>
                <c:pt idx="515">
                  <c:v>19.6132999998713</c:v>
                </c:pt>
                <c:pt idx="516">
                  <c:v>19.6132999998776</c:v>
                </c:pt>
                <c:pt idx="517">
                  <c:v>19.6132999998836</c:v>
                </c:pt>
                <c:pt idx="518">
                  <c:v>19.6132999998893</c:v>
                </c:pt>
                <c:pt idx="519">
                  <c:v>19.6132999998947</c:v>
                </c:pt>
                <c:pt idx="520">
                  <c:v>19.6132999998998</c:v>
                </c:pt>
                <c:pt idx="521">
                  <c:v>19.6132999999047</c:v>
                </c:pt>
                <c:pt idx="522">
                  <c:v>19.6132999999093</c:v>
                </c:pt>
                <c:pt idx="523">
                  <c:v>19.6132999999138</c:v>
                </c:pt>
                <c:pt idx="524">
                  <c:v>19.613299999918</c:v>
                </c:pt>
                <c:pt idx="525">
                  <c:v>19.613299999922</c:v>
                </c:pt>
                <c:pt idx="526">
                  <c:v>19.6132999999258</c:v>
                </c:pt>
                <c:pt idx="527">
                  <c:v>19.6132999999294</c:v>
                </c:pt>
                <c:pt idx="528">
                  <c:v>19.6132999999328</c:v>
                </c:pt>
                <c:pt idx="529">
                  <c:v>19.6132999999361</c:v>
                </c:pt>
                <c:pt idx="530">
                  <c:v>19.6132999999392</c:v>
                </c:pt>
                <c:pt idx="531">
                  <c:v>19.6132999999422</c:v>
                </c:pt>
                <c:pt idx="532">
                  <c:v>19.613299999945</c:v>
                </c:pt>
                <c:pt idx="533">
                  <c:v>19.6132999999477</c:v>
                </c:pt>
                <c:pt idx="534">
                  <c:v>19.6132999999502</c:v>
                </c:pt>
                <c:pt idx="535">
                  <c:v>19.6132999999527</c:v>
                </c:pt>
                <c:pt idx="536">
                  <c:v>19.613299999955</c:v>
                </c:pt>
                <c:pt idx="537">
                  <c:v>19.6132999999572</c:v>
                </c:pt>
                <c:pt idx="538">
                  <c:v>19.6132999999593</c:v>
                </c:pt>
                <c:pt idx="539">
                  <c:v>19.6132999999612</c:v>
                </c:pt>
                <c:pt idx="540">
                  <c:v>19.6132999999631</c:v>
                </c:pt>
                <c:pt idx="541">
                  <c:v>19.6132999999649</c:v>
                </c:pt>
                <c:pt idx="542">
                  <c:v>19.6132999999666</c:v>
                </c:pt>
                <c:pt idx="543">
                  <c:v>19.6132999999683</c:v>
                </c:pt>
                <c:pt idx="544">
                  <c:v>19.6132999999698</c:v>
                </c:pt>
                <c:pt idx="545">
                  <c:v>19.6132999999713</c:v>
                </c:pt>
                <c:pt idx="546">
                  <c:v>19.6132999999727</c:v>
                </c:pt>
                <c:pt idx="547">
                  <c:v>19.613299999974</c:v>
                </c:pt>
                <c:pt idx="548">
                  <c:v>19.6132999999753</c:v>
                </c:pt>
                <c:pt idx="549">
                  <c:v>19.6132999999765</c:v>
                </c:pt>
                <c:pt idx="550">
                  <c:v>19.6132999999776</c:v>
                </c:pt>
                <c:pt idx="551">
                  <c:v>19.6132999999787</c:v>
                </c:pt>
                <c:pt idx="552">
                  <c:v>19.6132999999798</c:v>
                </c:pt>
                <c:pt idx="553">
                  <c:v>19.6132999999808</c:v>
                </c:pt>
                <c:pt idx="554">
                  <c:v>19.6132999999817</c:v>
                </c:pt>
                <c:pt idx="555">
                  <c:v>19.6132999999826</c:v>
                </c:pt>
                <c:pt idx="556">
                  <c:v>19.6132999999834</c:v>
                </c:pt>
                <c:pt idx="557">
                  <c:v>19.6132999999842</c:v>
                </c:pt>
                <c:pt idx="558">
                  <c:v>19.613299999985</c:v>
                </c:pt>
                <c:pt idx="559">
                  <c:v>19.6132999999857</c:v>
                </c:pt>
                <c:pt idx="560">
                  <c:v>19.6132999999864</c:v>
                </c:pt>
                <c:pt idx="561">
                  <c:v>19.6132999999871</c:v>
                </c:pt>
                <c:pt idx="562">
                  <c:v>19.6132999999877</c:v>
                </c:pt>
                <c:pt idx="563">
                  <c:v>19.6132999999883</c:v>
                </c:pt>
                <c:pt idx="564">
                  <c:v>19.6132999999889</c:v>
                </c:pt>
                <c:pt idx="565">
                  <c:v>19.6132999999894</c:v>
                </c:pt>
                <c:pt idx="566">
                  <c:v>19.61329999999</c:v>
                </c:pt>
                <c:pt idx="567">
                  <c:v>19.6132999999904</c:v>
                </c:pt>
                <c:pt idx="568">
                  <c:v>19.6132999999909</c:v>
                </c:pt>
                <c:pt idx="569">
                  <c:v>19.6132999999914</c:v>
                </c:pt>
                <c:pt idx="570">
                  <c:v>19.6132999999918</c:v>
                </c:pt>
                <c:pt idx="571">
                  <c:v>19.6132999999922</c:v>
                </c:pt>
                <c:pt idx="572">
                  <c:v>19.6132999999926</c:v>
                </c:pt>
                <c:pt idx="573">
                  <c:v>19.6132999999929</c:v>
                </c:pt>
                <c:pt idx="574">
                  <c:v>19.6132999999933</c:v>
                </c:pt>
                <c:pt idx="575">
                  <c:v>19.6132999999936</c:v>
                </c:pt>
                <c:pt idx="576">
                  <c:v>19.6132999999939</c:v>
                </c:pt>
                <c:pt idx="577">
                  <c:v>19.6132999999942</c:v>
                </c:pt>
                <c:pt idx="578">
                  <c:v>19.6132999999945</c:v>
                </c:pt>
                <c:pt idx="579">
                  <c:v>19.6132999999948</c:v>
                </c:pt>
                <c:pt idx="580">
                  <c:v>19.613299999995</c:v>
                </c:pt>
                <c:pt idx="581">
                  <c:v>19.6132999999953</c:v>
                </c:pt>
                <c:pt idx="582">
                  <c:v>19.6132999999955</c:v>
                </c:pt>
                <c:pt idx="583">
                  <c:v>19.6132999999957</c:v>
                </c:pt>
                <c:pt idx="584">
                  <c:v>19.6132999999959</c:v>
                </c:pt>
                <c:pt idx="585">
                  <c:v>19.6132999999961</c:v>
                </c:pt>
                <c:pt idx="586">
                  <c:v>19.6132999999963</c:v>
                </c:pt>
                <c:pt idx="587">
                  <c:v>19.6132999999965</c:v>
                </c:pt>
                <c:pt idx="588">
                  <c:v>19.6132999999967</c:v>
                </c:pt>
                <c:pt idx="589">
                  <c:v>19.6132999999968</c:v>
                </c:pt>
                <c:pt idx="590">
                  <c:v>19.613299999997</c:v>
                </c:pt>
                <c:pt idx="591">
                  <c:v>19.6132999999971</c:v>
                </c:pt>
                <c:pt idx="592">
                  <c:v>19.6132999999973</c:v>
                </c:pt>
                <c:pt idx="593">
                  <c:v>19.6132999999974</c:v>
                </c:pt>
                <c:pt idx="594">
                  <c:v>19.6132999999975</c:v>
                </c:pt>
                <c:pt idx="595">
                  <c:v>19.6132999999976</c:v>
                </c:pt>
                <c:pt idx="596">
                  <c:v>19.6132999999978</c:v>
                </c:pt>
                <c:pt idx="597">
                  <c:v>19.6132999999979</c:v>
                </c:pt>
                <c:pt idx="598">
                  <c:v>19.613299999998</c:v>
                </c:pt>
                <c:pt idx="599">
                  <c:v>19.6132999999981</c:v>
                </c:pt>
                <c:pt idx="600">
                  <c:v>19.6132999999982</c:v>
                </c:pt>
                <c:pt idx="601">
                  <c:v>19.6132999999983</c:v>
                </c:pt>
                <c:pt idx="602">
                  <c:v>19.6132999999983</c:v>
                </c:pt>
                <c:pt idx="603">
                  <c:v>19.6132999999984</c:v>
                </c:pt>
                <c:pt idx="604">
                  <c:v>19.6132999999985</c:v>
                </c:pt>
                <c:pt idx="605">
                  <c:v>19.6132999999986</c:v>
                </c:pt>
                <c:pt idx="606">
                  <c:v>19.6132999999986</c:v>
                </c:pt>
                <c:pt idx="607">
                  <c:v>19.6132999999987</c:v>
                </c:pt>
                <c:pt idx="608">
                  <c:v>19.6132999999988</c:v>
                </c:pt>
                <c:pt idx="609">
                  <c:v>19.6132999999988</c:v>
                </c:pt>
                <c:pt idx="610">
                  <c:v>19.6132999999989</c:v>
                </c:pt>
                <c:pt idx="611">
                  <c:v>19.6132999999989</c:v>
                </c:pt>
                <c:pt idx="612">
                  <c:v>19.613299999999</c:v>
                </c:pt>
                <c:pt idx="613">
                  <c:v>19.613299999999</c:v>
                </c:pt>
                <c:pt idx="614">
                  <c:v>19.6132999999991</c:v>
                </c:pt>
                <c:pt idx="615">
                  <c:v>19.6132999999991</c:v>
                </c:pt>
                <c:pt idx="616">
                  <c:v>19.6132999999992</c:v>
                </c:pt>
                <c:pt idx="617">
                  <c:v>19.6132999999992</c:v>
                </c:pt>
                <c:pt idx="618">
                  <c:v>19.6132999999993</c:v>
                </c:pt>
                <c:pt idx="619">
                  <c:v>19.6132999999993</c:v>
                </c:pt>
                <c:pt idx="620">
                  <c:v>19.6132999999993</c:v>
                </c:pt>
                <c:pt idx="621">
                  <c:v>19.6132999999994</c:v>
                </c:pt>
                <c:pt idx="622">
                  <c:v>19.6132999999994</c:v>
                </c:pt>
                <c:pt idx="623">
                  <c:v>19.6132999999994</c:v>
                </c:pt>
                <c:pt idx="624">
                  <c:v>19.6132999999994</c:v>
                </c:pt>
                <c:pt idx="625">
                  <c:v>19.6132999999995</c:v>
                </c:pt>
                <c:pt idx="626">
                  <c:v>19.6132999999995</c:v>
                </c:pt>
                <c:pt idx="627">
                  <c:v>19.6132999999995</c:v>
                </c:pt>
                <c:pt idx="628">
                  <c:v>19.6132999999995</c:v>
                </c:pt>
                <c:pt idx="629">
                  <c:v>19.6132999999996</c:v>
                </c:pt>
                <c:pt idx="630">
                  <c:v>19.6132999999996</c:v>
                </c:pt>
                <c:pt idx="631">
                  <c:v>19.6132999999996</c:v>
                </c:pt>
                <c:pt idx="632">
                  <c:v>19.6132999999996</c:v>
                </c:pt>
                <c:pt idx="633">
                  <c:v>19.6132999999996</c:v>
                </c:pt>
                <c:pt idx="634">
                  <c:v>19.6132999999997</c:v>
                </c:pt>
                <c:pt idx="635">
                  <c:v>19.6132999999997</c:v>
                </c:pt>
                <c:pt idx="636">
                  <c:v>19.6132999999997</c:v>
                </c:pt>
                <c:pt idx="637">
                  <c:v>19.6132999999997</c:v>
                </c:pt>
                <c:pt idx="638">
                  <c:v>19.6132999999997</c:v>
                </c:pt>
                <c:pt idx="639">
                  <c:v>19.6132999999997</c:v>
                </c:pt>
                <c:pt idx="640">
                  <c:v>19.6132999999998</c:v>
                </c:pt>
                <c:pt idx="641">
                  <c:v>19.6132999999998</c:v>
                </c:pt>
                <c:pt idx="642">
                  <c:v>19.6132999999998</c:v>
                </c:pt>
                <c:pt idx="643">
                  <c:v>19.6132999999998</c:v>
                </c:pt>
                <c:pt idx="644">
                  <c:v>19.6132999999998</c:v>
                </c:pt>
                <c:pt idx="645">
                  <c:v>19.6132999999998</c:v>
                </c:pt>
                <c:pt idx="646">
                  <c:v>19.6132999999998</c:v>
                </c:pt>
                <c:pt idx="647">
                  <c:v>19.6132999999998</c:v>
                </c:pt>
                <c:pt idx="648">
                  <c:v>19.6132999999998</c:v>
                </c:pt>
                <c:pt idx="649">
                  <c:v>19.6132999999998</c:v>
                </c:pt>
                <c:pt idx="650">
                  <c:v>19.6132999999999</c:v>
                </c:pt>
                <c:pt idx="651">
                  <c:v>19.6132999999999</c:v>
                </c:pt>
                <c:pt idx="652">
                  <c:v>19.6132999999999</c:v>
                </c:pt>
                <c:pt idx="653">
                  <c:v>19.6132999999999</c:v>
                </c:pt>
                <c:pt idx="654">
                  <c:v>19.6132999999999</c:v>
                </c:pt>
                <c:pt idx="655">
                  <c:v>19.6132999999999</c:v>
                </c:pt>
                <c:pt idx="656">
                  <c:v>19.6132999999999</c:v>
                </c:pt>
                <c:pt idx="657">
                  <c:v>19.6132999999999</c:v>
                </c:pt>
                <c:pt idx="658">
                  <c:v>19.6132999999999</c:v>
                </c:pt>
                <c:pt idx="659">
                  <c:v>19.6132999999999</c:v>
                </c:pt>
                <c:pt idx="660">
                  <c:v>19.6132999999999</c:v>
                </c:pt>
                <c:pt idx="661">
                  <c:v>19.6132999999999</c:v>
                </c:pt>
                <c:pt idx="662">
                  <c:v>19.6132999999999</c:v>
                </c:pt>
                <c:pt idx="663">
                  <c:v>19.6132999999999</c:v>
                </c:pt>
                <c:pt idx="664">
                  <c:v>19.6132999999999</c:v>
                </c:pt>
                <c:pt idx="665">
                  <c:v>19.6132999999999</c:v>
                </c:pt>
                <c:pt idx="666">
                  <c:v>19.6132999999999</c:v>
                </c:pt>
                <c:pt idx="667">
                  <c:v>19.6132999999999</c:v>
                </c:pt>
                <c:pt idx="668">
                  <c:v>19.6132999999999</c:v>
                </c:pt>
                <c:pt idx="669">
                  <c:v>19.6132999999999</c:v>
                </c:pt>
                <c:pt idx="670">
                  <c:v>19.6132999999999</c:v>
                </c:pt>
                <c:pt idx="671">
                  <c:v>19.6132999999999</c:v>
                </c:pt>
                <c:pt idx="672">
                  <c:v>19.6133</c:v>
                </c:pt>
                <c:pt idx="673">
                  <c:v>19.6133</c:v>
                </c:pt>
                <c:pt idx="674">
                  <c:v>19.6133</c:v>
                </c:pt>
                <c:pt idx="675">
                  <c:v>19.6133</c:v>
                </c:pt>
                <c:pt idx="676">
                  <c:v>19.6133</c:v>
                </c:pt>
                <c:pt idx="677">
                  <c:v>19.6133</c:v>
                </c:pt>
                <c:pt idx="678">
                  <c:v>19.6133</c:v>
                </c:pt>
                <c:pt idx="679">
                  <c:v>19.6133</c:v>
                </c:pt>
                <c:pt idx="680">
                  <c:v>19.6133</c:v>
                </c:pt>
                <c:pt idx="681">
                  <c:v>19.6133</c:v>
                </c:pt>
                <c:pt idx="682">
                  <c:v>19.6133</c:v>
                </c:pt>
                <c:pt idx="683">
                  <c:v>19.6133</c:v>
                </c:pt>
                <c:pt idx="684">
                  <c:v>19.6133</c:v>
                </c:pt>
                <c:pt idx="685">
                  <c:v>19.6133</c:v>
                </c:pt>
                <c:pt idx="686">
                  <c:v>19.6133</c:v>
                </c:pt>
                <c:pt idx="687">
                  <c:v>19.6133</c:v>
                </c:pt>
                <c:pt idx="688">
                  <c:v>19.6133</c:v>
                </c:pt>
                <c:pt idx="689">
                  <c:v>19.6133</c:v>
                </c:pt>
                <c:pt idx="690">
                  <c:v>19.6133</c:v>
                </c:pt>
                <c:pt idx="691">
                  <c:v>19.6133</c:v>
                </c:pt>
                <c:pt idx="692">
                  <c:v>19.6133</c:v>
                </c:pt>
                <c:pt idx="693">
                  <c:v>19.6133</c:v>
                </c:pt>
                <c:pt idx="694">
                  <c:v>19.6133</c:v>
                </c:pt>
                <c:pt idx="695">
                  <c:v>19.6133</c:v>
                </c:pt>
                <c:pt idx="696">
                  <c:v>19.6133</c:v>
                </c:pt>
                <c:pt idx="697">
                  <c:v>19.6133</c:v>
                </c:pt>
                <c:pt idx="698">
                  <c:v>19.6133</c:v>
                </c:pt>
                <c:pt idx="699">
                  <c:v>19.6133</c:v>
                </c:pt>
                <c:pt idx="700">
                  <c:v>19.6133</c:v>
                </c:pt>
                <c:pt idx="701">
                  <c:v>19.6133</c:v>
                </c:pt>
                <c:pt idx="702">
                  <c:v>19.6133</c:v>
                </c:pt>
                <c:pt idx="703">
                  <c:v>19.6133</c:v>
                </c:pt>
                <c:pt idx="704">
                  <c:v>19.6133</c:v>
                </c:pt>
                <c:pt idx="705">
                  <c:v>19.6133</c:v>
                </c:pt>
                <c:pt idx="706">
                  <c:v>19.6133</c:v>
                </c:pt>
                <c:pt idx="707">
                  <c:v>19.6133</c:v>
                </c:pt>
                <c:pt idx="708">
                  <c:v>19.6133</c:v>
                </c:pt>
                <c:pt idx="709">
                  <c:v>19.6133</c:v>
                </c:pt>
                <c:pt idx="710">
                  <c:v>19.6133</c:v>
                </c:pt>
                <c:pt idx="711">
                  <c:v>19.6133</c:v>
                </c:pt>
                <c:pt idx="712">
                  <c:v>19.6133</c:v>
                </c:pt>
                <c:pt idx="713">
                  <c:v>19.6133</c:v>
                </c:pt>
                <c:pt idx="714">
                  <c:v>19.6133</c:v>
                </c:pt>
                <c:pt idx="715">
                  <c:v>19.6133</c:v>
                </c:pt>
                <c:pt idx="716">
                  <c:v>19.6133</c:v>
                </c:pt>
                <c:pt idx="717">
                  <c:v>19.6133</c:v>
                </c:pt>
                <c:pt idx="718">
                  <c:v>19.6133</c:v>
                </c:pt>
                <c:pt idx="719">
                  <c:v>19.6133</c:v>
                </c:pt>
                <c:pt idx="720">
                  <c:v>19.6133</c:v>
                </c:pt>
                <c:pt idx="721">
                  <c:v>19.6133</c:v>
                </c:pt>
                <c:pt idx="722">
                  <c:v>19.6133</c:v>
                </c:pt>
                <c:pt idx="723">
                  <c:v>19.6133</c:v>
                </c:pt>
                <c:pt idx="724">
                  <c:v>19.6133</c:v>
                </c:pt>
                <c:pt idx="725">
                  <c:v>19.6133</c:v>
                </c:pt>
                <c:pt idx="726">
                  <c:v>19.6133</c:v>
                </c:pt>
                <c:pt idx="727">
                  <c:v>19.6133</c:v>
                </c:pt>
                <c:pt idx="728">
                  <c:v>19.6133</c:v>
                </c:pt>
                <c:pt idx="729">
                  <c:v>19.6133</c:v>
                </c:pt>
                <c:pt idx="730">
                  <c:v>19.6133</c:v>
                </c:pt>
                <c:pt idx="731">
                  <c:v>19.6133</c:v>
                </c:pt>
                <c:pt idx="732">
                  <c:v>19.6133</c:v>
                </c:pt>
                <c:pt idx="733">
                  <c:v>19.6133</c:v>
                </c:pt>
                <c:pt idx="734">
                  <c:v>19.6133</c:v>
                </c:pt>
                <c:pt idx="735">
                  <c:v>19.6133</c:v>
                </c:pt>
                <c:pt idx="736">
                  <c:v>19.6133</c:v>
                </c:pt>
                <c:pt idx="737">
                  <c:v>19.6133</c:v>
                </c:pt>
                <c:pt idx="738">
                  <c:v>19.6133</c:v>
                </c:pt>
                <c:pt idx="739">
                  <c:v>19.6133</c:v>
                </c:pt>
                <c:pt idx="740">
                  <c:v>19.6133</c:v>
                </c:pt>
                <c:pt idx="741">
                  <c:v>19.6133</c:v>
                </c:pt>
                <c:pt idx="742">
                  <c:v>19.6133</c:v>
                </c:pt>
                <c:pt idx="743">
                  <c:v>19.6133</c:v>
                </c:pt>
                <c:pt idx="744">
                  <c:v>19.6133</c:v>
                </c:pt>
                <c:pt idx="745">
                  <c:v>19.6133</c:v>
                </c:pt>
                <c:pt idx="746">
                  <c:v>19.6133</c:v>
                </c:pt>
                <c:pt idx="747">
                  <c:v>19.6133</c:v>
                </c:pt>
                <c:pt idx="748">
                  <c:v>19.6133</c:v>
                </c:pt>
                <c:pt idx="749">
                  <c:v>19.6133</c:v>
                </c:pt>
                <c:pt idx="750">
                  <c:v>19.6133</c:v>
                </c:pt>
                <c:pt idx="751">
                  <c:v>19.6133</c:v>
                </c:pt>
                <c:pt idx="752">
                  <c:v>19.6133</c:v>
                </c:pt>
                <c:pt idx="753">
                  <c:v>19.6133</c:v>
                </c:pt>
                <c:pt idx="754">
                  <c:v>19.6133</c:v>
                </c:pt>
                <c:pt idx="755">
                  <c:v>19.6133</c:v>
                </c:pt>
                <c:pt idx="756">
                  <c:v>19.6133</c:v>
                </c:pt>
                <c:pt idx="757">
                  <c:v>19.6133</c:v>
                </c:pt>
                <c:pt idx="758">
                  <c:v>19.6133</c:v>
                </c:pt>
                <c:pt idx="759">
                  <c:v>19.6133</c:v>
                </c:pt>
                <c:pt idx="760">
                  <c:v>19.6133</c:v>
                </c:pt>
                <c:pt idx="761">
                  <c:v>19.6133</c:v>
                </c:pt>
                <c:pt idx="762">
                  <c:v>19.6133</c:v>
                </c:pt>
                <c:pt idx="763">
                  <c:v>19.6133</c:v>
                </c:pt>
                <c:pt idx="764">
                  <c:v>19.6133</c:v>
                </c:pt>
                <c:pt idx="765">
                  <c:v>19.6133</c:v>
                </c:pt>
                <c:pt idx="766">
                  <c:v>19.6133</c:v>
                </c:pt>
                <c:pt idx="767">
                  <c:v>19.6133</c:v>
                </c:pt>
                <c:pt idx="768">
                  <c:v>19.6133</c:v>
                </c:pt>
                <c:pt idx="769">
                  <c:v>19.6133</c:v>
                </c:pt>
                <c:pt idx="770">
                  <c:v>19.6133</c:v>
                </c:pt>
                <c:pt idx="771">
                  <c:v>19.6133</c:v>
                </c:pt>
                <c:pt idx="772">
                  <c:v>19.6133</c:v>
                </c:pt>
                <c:pt idx="773">
                  <c:v>19.6133</c:v>
                </c:pt>
                <c:pt idx="774">
                  <c:v>19.6133</c:v>
                </c:pt>
                <c:pt idx="775">
                  <c:v>19.6133</c:v>
                </c:pt>
                <c:pt idx="776">
                  <c:v>19.6133</c:v>
                </c:pt>
                <c:pt idx="777">
                  <c:v>19.6133</c:v>
                </c:pt>
                <c:pt idx="778">
                  <c:v>19.6133</c:v>
                </c:pt>
                <c:pt idx="779">
                  <c:v>19.6133</c:v>
                </c:pt>
                <c:pt idx="780">
                  <c:v>19.6133</c:v>
                </c:pt>
                <c:pt idx="781">
                  <c:v>19.6133</c:v>
                </c:pt>
                <c:pt idx="782">
                  <c:v>19.6133</c:v>
                </c:pt>
                <c:pt idx="783">
                  <c:v>19.6133</c:v>
                </c:pt>
                <c:pt idx="784">
                  <c:v>19.6133</c:v>
                </c:pt>
                <c:pt idx="785">
                  <c:v>19.6133</c:v>
                </c:pt>
                <c:pt idx="786">
                  <c:v>19.6133</c:v>
                </c:pt>
                <c:pt idx="787">
                  <c:v>19.6133</c:v>
                </c:pt>
                <c:pt idx="788">
                  <c:v>19.6133</c:v>
                </c:pt>
                <c:pt idx="789">
                  <c:v>19.6133</c:v>
                </c:pt>
                <c:pt idx="790">
                  <c:v>19.6133</c:v>
                </c:pt>
                <c:pt idx="791">
                  <c:v>19.6133</c:v>
                </c:pt>
                <c:pt idx="792">
                  <c:v>19.6133</c:v>
                </c:pt>
                <c:pt idx="793">
                  <c:v>19.6133</c:v>
                </c:pt>
                <c:pt idx="794">
                  <c:v>19.6133</c:v>
                </c:pt>
                <c:pt idx="795">
                  <c:v>19.6133</c:v>
                </c:pt>
                <c:pt idx="796">
                  <c:v>19.6133</c:v>
                </c:pt>
                <c:pt idx="797">
                  <c:v>19.6133</c:v>
                </c:pt>
                <c:pt idx="798">
                  <c:v>19.6133</c:v>
                </c:pt>
                <c:pt idx="799">
                  <c:v>19.6133</c:v>
                </c:pt>
                <c:pt idx="800">
                  <c:v>19.6133</c:v>
                </c:pt>
                <c:pt idx="801">
                  <c:v>19.6133</c:v>
                </c:pt>
                <c:pt idx="802">
                  <c:v>19.6133</c:v>
                </c:pt>
                <c:pt idx="803">
                  <c:v>19.6133</c:v>
                </c:pt>
                <c:pt idx="804">
                  <c:v>19.6133</c:v>
                </c:pt>
                <c:pt idx="805">
                  <c:v>19.6133</c:v>
                </c:pt>
                <c:pt idx="806">
                  <c:v>19.6133</c:v>
                </c:pt>
                <c:pt idx="807">
                  <c:v>19.6133</c:v>
                </c:pt>
                <c:pt idx="808">
                  <c:v>19.6133</c:v>
                </c:pt>
                <c:pt idx="809">
                  <c:v>19.6133</c:v>
                </c:pt>
                <c:pt idx="810">
                  <c:v>19.6133</c:v>
                </c:pt>
                <c:pt idx="811">
                  <c:v>19.6133</c:v>
                </c:pt>
                <c:pt idx="812">
                  <c:v>19.6133</c:v>
                </c:pt>
                <c:pt idx="813">
                  <c:v>19.6133</c:v>
                </c:pt>
                <c:pt idx="814">
                  <c:v>19.6133</c:v>
                </c:pt>
                <c:pt idx="815">
                  <c:v>19.6133</c:v>
                </c:pt>
                <c:pt idx="816">
                  <c:v>19.6133</c:v>
                </c:pt>
                <c:pt idx="817">
                  <c:v>19.6133</c:v>
                </c:pt>
                <c:pt idx="818">
                  <c:v>19.6133</c:v>
                </c:pt>
                <c:pt idx="819">
                  <c:v>19.6133</c:v>
                </c:pt>
                <c:pt idx="820">
                  <c:v>19.6133</c:v>
                </c:pt>
                <c:pt idx="821">
                  <c:v>19.6133</c:v>
                </c:pt>
                <c:pt idx="822">
                  <c:v>19.6133</c:v>
                </c:pt>
                <c:pt idx="823">
                  <c:v>19.6133</c:v>
                </c:pt>
                <c:pt idx="824">
                  <c:v>19.6133</c:v>
                </c:pt>
                <c:pt idx="825">
                  <c:v>19.6133</c:v>
                </c:pt>
                <c:pt idx="826">
                  <c:v>19.6133</c:v>
                </c:pt>
                <c:pt idx="827">
                  <c:v>19.6133</c:v>
                </c:pt>
                <c:pt idx="828">
                  <c:v>19.6133</c:v>
                </c:pt>
                <c:pt idx="829">
                  <c:v>19.6133</c:v>
                </c:pt>
                <c:pt idx="830">
                  <c:v>19.6133</c:v>
                </c:pt>
                <c:pt idx="831">
                  <c:v>19.6133</c:v>
                </c:pt>
                <c:pt idx="832">
                  <c:v>19.6133</c:v>
                </c:pt>
                <c:pt idx="833">
                  <c:v>19.6133</c:v>
                </c:pt>
                <c:pt idx="834">
                  <c:v>19.6133</c:v>
                </c:pt>
                <c:pt idx="835">
                  <c:v>19.6133</c:v>
                </c:pt>
                <c:pt idx="836">
                  <c:v>19.6133</c:v>
                </c:pt>
                <c:pt idx="837">
                  <c:v>19.6133</c:v>
                </c:pt>
                <c:pt idx="838">
                  <c:v>19.6133</c:v>
                </c:pt>
                <c:pt idx="839">
                  <c:v>19.6133</c:v>
                </c:pt>
                <c:pt idx="840">
                  <c:v>19.6133</c:v>
                </c:pt>
                <c:pt idx="841">
                  <c:v>19.6133</c:v>
                </c:pt>
                <c:pt idx="842">
                  <c:v>19.6133</c:v>
                </c:pt>
                <c:pt idx="843">
                  <c:v>19.6133</c:v>
                </c:pt>
                <c:pt idx="844">
                  <c:v>19.6133</c:v>
                </c:pt>
                <c:pt idx="845">
                  <c:v>19.6133</c:v>
                </c:pt>
                <c:pt idx="846">
                  <c:v>19.6133</c:v>
                </c:pt>
                <c:pt idx="847">
                  <c:v>19.6133</c:v>
                </c:pt>
                <c:pt idx="848">
                  <c:v>19.6133</c:v>
                </c:pt>
                <c:pt idx="849">
                  <c:v>19.6133</c:v>
                </c:pt>
                <c:pt idx="850">
                  <c:v>19.6133</c:v>
                </c:pt>
                <c:pt idx="851">
                  <c:v>19.6133</c:v>
                </c:pt>
                <c:pt idx="852">
                  <c:v>19.6133</c:v>
                </c:pt>
                <c:pt idx="853">
                  <c:v>19.6133</c:v>
                </c:pt>
                <c:pt idx="854">
                  <c:v>19.6133</c:v>
                </c:pt>
                <c:pt idx="855">
                  <c:v>19.6133</c:v>
                </c:pt>
                <c:pt idx="856">
                  <c:v>19.6133</c:v>
                </c:pt>
                <c:pt idx="857">
                  <c:v>19.6133</c:v>
                </c:pt>
                <c:pt idx="858">
                  <c:v>19.6133</c:v>
                </c:pt>
                <c:pt idx="859">
                  <c:v>19.6133</c:v>
                </c:pt>
                <c:pt idx="860">
                  <c:v>19.6133</c:v>
                </c:pt>
                <c:pt idx="861">
                  <c:v>19.6133</c:v>
                </c:pt>
                <c:pt idx="862">
                  <c:v>19.6133</c:v>
                </c:pt>
                <c:pt idx="863">
                  <c:v>19.6133</c:v>
                </c:pt>
                <c:pt idx="864">
                  <c:v>19.6133</c:v>
                </c:pt>
                <c:pt idx="865">
                  <c:v>19.6133</c:v>
                </c:pt>
                <c:pt idx="866">
                  <c:v>19.6133</c:v>
                </c:pt>
                <c:pt idx="867">
                  <c:v>19.6133</c:v>
                </c:pt>
                <c:pt idx="868">
                  <c:v>19.6133</c:v>
                </c:pt>
                <c:pt idx="869">
                  <c:v>19.6133</c:v>
                </c:pt>
                <c:pt idx="870">
                  <c:v>19.6133</c:v>
                </c:pt>
                <c:pt idx="871">
                  <c:v>19.6133</c:v>
                </c:pt>
                <c:pt idx="872">
                  <c:v>19.6133</c:v>
                </c:pt>
                <c:pt idx="873">
                  <c:v>19.6133</c:v>
                </c:pt>
                <c:pt idx="874">
                  <c:v>19.6133</c:v>
                </c:pt>
                <c:pt idx="875">
                  <c:v>19.6133</c:v>
                </c:pt>
                <c:pt idx="876">
                  <c:v>19.6133</c:v>
                </c:pt>
                <c:pt idx="877">
                  <c:v>19.6133</c:v>
                </c:pt>
                <c:pt idx="878">
                  <c:v>19.6133</c:v>
                </c:pt>
                <c:pt idx="879">
                  <c:v>19.6133</c:v>
                </c:pt>
                <c:pt idx="880">
                  <c:v>19.6133</c:v>
                </c:pt>
                <c:pt idx="881">
                  <c:v>19.6133</c:v>
                </c:pt>
                <c:pt idx="882">
                  <c:v>19.6133</c:v>
                </c:pt>
                <c:pt idx="883">
                  <c:v>19.6133</c:v>
                </c:pt>
                <c:pt idx="884">
                  <c:v>19.6133</c:v>
                </c:pt>
                <c:pt idx="885">
                  <c:v>19.6133</c:v>
                </c:pt>
                <c:pt idx="886">
                  <c:v>19.6133</c:v>
                </c:pt>
                <c:pt idx="887">
                  <c:v>19.6133</c:v>
                </c:pt>
                <c:pt idx="888">
                  <c:v>19.6133</c:v>
                </c:pt>
                <c:pt idx="889">
                  <c:v>19.6133</c:v>
                </c:pt>
                <c:pt idx="890">
                  <c:v>19.6133</c:v>
                </c:pt>
                <c:pt idx="891">
                  <c:v>19.6133</c:v>
                </c:pt>
                <c:pt idx="892">
                  <c:v>19.6133</c:v>
                </c:pt>
                <c:pt idx="893">
                  <c:v>19.6133</c:v>
                </c:pt>
                <c:pt idx="894">
                  <c:v>19.6133</c:v>
                </c:pt>
                <c:pt idx="895">
                  <c:v>19.6133</c:v>
                </c:pt>
                <c:pt idx="896">
                  <c:v>19.6133</c:v>
                </c:pt>
                <c:pt idx="897">
                  <c:v>19.6133</c:v>
                </c:pt>
                <c:pt idx="898">
                  <c:v>19.6133</c:v>
                </c:pt>
                <c:pt idx="899">
                  <c:v>19.6133</c:v>
                </c:pt>
                <c:pt idx="900">
                  <c:v>19.6133</c:v>
                </c:pt>
                <c:pt idx="901">
                  <c:v>19.6133</c:v>
                </c:pt>
                <c:pt idx="902">
                  <c:v>19.6133</c:v>
                </c:pt>
                <c:pt idx="903">
                  <c:v>19.6133</c:v>
                </c:pt>
                <c:pt idx="904">
                  <c:v>19.6133</c:v>
                </c:pt>
                <c:pt idx="905">
                  <c:v>19.6133</c:v>
                </c:pt>
                <c:pt idx="906">
                  <c:v>19.6133</c:v>
                </c:pt>
                <c:pt idx="907">
                  <c:v>19.6133</c:v>
                </c:pt>
                <c:pt idx="908">
                  <c:v>19.6133</c:v>
                </c:pt>
                <c:pt idx="909">
                  <c:v>19.6133</c:v>
                </c:pt>
                <c:pt idx="910">
                  <c:v>19.6133</c:v>
                </c:pt>
                <c:pt idx="911">
                  <c:v>19.6133</c:v>
                </c:pt>
                <c:pt idx="912">
                  <c:v>19.6133</c:v>
                </c:pt>
                <c:pt idx="913">
                  <c:v>19.6133</c:v>
                </c:pt>
                <c:pt idx="914">
                  <c:v>19.6133</c:v>
                </c:pt>
                <c:pt idx="915">
                  <c:v>19.6133</c:v>
                </c:pt>
                <c:pt idx="916">
                  <c:v>19.6133</c:v>
                </c:pt>
                <c:pt idx="917">
                  <c:v>19.6133</c:v>
                </c:pt>
                <c:pt idx="918">
                  <c:v>19.6133</c:v>
                </c:pt>
                <c:pt idx="919">
                  <c:v>19.6133</c:v>
                </c:pt>
                <c:pt idx="920">
                  <c:v>19.6133</c:v>
                </c:pt>
                <c:pt idx="921">
                  <c:v>19.6133</c:v>
                </c:pt>
                <c:pt idx="922">
                  <c:v>19.6133</c:v>
                </c:pt>
                <c:pt idx="923">
                  <c:v>19.6133</c:v>
                </c:pt>
                <c:pt idx="924">
                  <c:v>19.6133</c:v>
                </c:pt>
                <c:pt idx="925">
                  <c:v>19.6133</c:v>
                </c:pt>
                <c:pt idx="926">
                  <c:v>19.6133</c:v>
                </c:pt>
                <c:pt idx="927">
                  <c:v>19.6133</c:v>
                </c:pt>
                <c:pt idx="928">
                  <c:v>19.6133</c:v>
                </c:pt>
                <c:pt idx="929">
                  <c:v>19.6133</c:v>
                </c:pt>
                <c:pt idx="930">
                  <c:v>19.6133</c:v>
                </c:pt>
                <c:pt idx="931">
                  <c:v>19.6133</c:v>
                </c:pt>
                <c:pt idx="932">
                  <c:v>19.6133</c:v>
                </c:pt>
                <c:pt idx="933">
                  <c:v>19.6133</c:v>
                </c:pt>
                <c:pt idx="934">
                  <c:v>19.6133</c:v>
                </c:pt>
                <c:pt idx="935">
                  <c:v>19.6133</c:v>
                </c:pt>
                <c:pt idx="936">
                  <c:v>19.6133</c:v>
                </c:pt>
                <c:pt idx="937">
                  <c:v>19.6133</c:v>
                </c:pt>
                <c:pt idx="938">
                  <c:v>19.6133</c:v>
                </c:pt>
                <c:pt idx="939">
                  <c:v>19.6133</c:v>
                </c:pt>
                <c:pt idx="940">
                  <c:v>19.6133</c:v>
                </c:pt>
                <c:pt idx="941">
                  <c:v>19.6133</c:v>
                </c:pt>
                <c:pt idx="942">
                  <c:v>19.6133</c:v>
                </c:pt>
                <c:pt idx="943">
                  <c:v>19.6133</c:v>
                </c:pt>
                <c:pt idx="944">
                  <c:v>19.6133</c:v>
                </c:pt>
                <c:pt idx="945">
                  <c:v>19.6133</c:v>
                </c:pt>
                <c:pt idx="946">
                  <c:v>19.6133</c:v>
                </c:pt>
                <c:pt idx="947">
                  <c:v>19.6133</c:v>
                </c:pt>
                <c:pt idx="948">
                  <c:v>19.6133</c:v>
                </c:pt>
                <c:pt idx="949">
                  <c:v>19.6133</c:v>
                </c:pt>
                <c:pt idx="950">
                  <c:v>19.6133</c:v>
                </c:pt>
                <c:pt idx="951">
                  <c:v>19.6133</c:v>
                </c:pt>
                <c:pt idx="952">
                  <c:v>19.6133</c:v>
                </c:pt>
                <c:pt idx="953">
                  <c:v>19.6133</c:v>
                </c:pt>
                <c:pt idx="954">
                  <c:v>19.6133</c:v>
                </c:pt>
                <c:pt idx="955">
                  <c:v>19.6133</c:v>
                </c:pt>
                <c:pt idx="956">
                  <c:v>19.6133</c:v>
                </c:pt>
                <c:pt idx="957">
                  <c:v>19.6133</c:v>
                </c:pt>
                <c:pt idx="958">
                  <c:v>19.6133</c:v>
                </c:pt>
                <c:pt idx="959">
                  <c:v>19.6133</c:v>
                </c:pt>
                <c:pt idx="960">
                  <c:v>19.6133</c:v>
                </c:pt>
                <c:pt idx="961">
                  <c:v>19.6133</c:v>
                </c:pt>
                <c:pt idx="962">
                  <c:v>19.6133</c:v>
                </c:pt>
                <c:pt idx="963">
                  <c:v>19.6133</c:v>
                </c:pt>
                <c:pt idx="964">
                  <c:v>19.6133</c:v>
                </c:pt>
                <c:pt idx="965">
                  <c:v>19.6133</c:v>
                </c:pt>
                <c:pt idx="966">
                  <c:v>19.6133</c:v>
                </c:pt>
                <c:pt idx="967">
                  <c:v>19.6133</c:v>
                </c:pt>
                <c:pt idx="968">
                  <c:v>19.6133</c:v>
                </c:pt>
                <c:pt idx="969">
                  <c:v>19.6133</c:v>
                </c:pt>
                <c:pt idx="970">
                  <c:v>19.6133</c:v>
                </c:pt>
                <c:pt idx="971">
                  <c:v>19.6133</c:v>
                </c:pt>
                <c:pt idx="972">
                  <c:v>19.6133</c:v>
                </c:pt>
                <c:pt idx="973">
                  <c:v>19.6133</c:v>
                </c:pt>
                <c:pt idx="974">
                  <c:v>19.6133</c:v>
                </c:pt>
                <c:pt idx="975">
                  <c:v>19.6133</c:v>
                </c:pt>
                <c:pt idx="976">
                  <c:v>19.6133</c:v>
                </c:pt>
                <c:pt idx="977">
                  <c:v>19.6133</c:v>
                </c:pt>
                <c:pt idx="978">
                  <c:v>19.6133</c:v>
                </c:pt>
                <c:pt idx="979">
                  <c:v>19.6133</c:v>
                </c:pt>
                <c:pt idx="980">
                  <c:v>19.6133</c:v>
                </c:pt>
                <c:pt idx="981">
                  <c:v>19.6133</c:v>
                </c:pt>
                <c:pt idx="982">
                  <c:v>19.6133</c:v>
                </c:pt>
                <c:pt idx="983">
                  <c:v>19.6133</c:v>
                </c:pt>
                <c:pt idx="984">
                  <c:v>19.6133</c:v>
                </c:pt>
                <c:pt idx="985">
                  <c:v>19.6133</c:v>
                </c:pt>
                <c:pt idx="986">
                  <c:v>19.6133</c:v>
                </c:pt>
                <c:pt idx="987">
                  <c:v>19.6133</c:v>
                </c:pt>
                <c:pt idx="988">
                  <c:v>19.6133</c:v>
                </c:pt>
                <c:pt idx="989">
                  <c:v>19.6133</c:v>
                </c:pt>
                <c:pt idx="990">
                  <c:v>19.6133</c:v>
                </c:pt>
                <c:pt idx="991">
                  <c:v>19.6133</c:v>
                </c:pt>
                <c:pt idx="992">
                  <c:v>19.6133</c:v>
                </c:pt>
                <c:pt idx="993">
                  <c:v>19.6133</c:v>
                </c:pt>
                <c:pt idx="994">
                  <c:v>19.6133</c:v>
                </c:pt>
                <c:pt idx="995">
                  <c:v>19.6133</c:v>
                </c:pt>
                <c:pt idx="996">
                  <c:v>19.6133</c:v>
                </c:pt>
                <c:pt idx="997">
                  <c:v>19.6133</c:v>
                </c:pt>
                <c:pt idx="998">
                  <c:v>19.6133</c:v>
                </c:pt>
                <c:pt idx="999">
                  <c:v>19.6133</c:v>
                </c:pt>
                <c:pt idx="1000">
                  <c:v>19.6133</c:v>
                </c:pt>
              </c:numCache>
            </c:numRef>
          </c:yVal>
          <c:smooth val="1"/>
        </c:ser>
        <c:axId val="55836169"/>
        <c:axId val="30944483"/>
      </c:scatterChart>
      <c:valAx>
        <c:axId val="558361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4483"/>
        <c:crossesAt val="0"/>
        <c:crossBetween val="midCat"/>
        <c:majorUnit val="1"/>
        <c:minorUnit val="1"/>
      </c:valAx>
      <c:valAx>
        <c:axId val="309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4669847622"/>
          <c:y val="0.0759633840248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7</xdr:row>
      <xdr:rowOff>28800</xdr:rowOff>
    </xdr:from>
    <xdr:to>
      <xdr:col>15</xdr:col>
      <xdr:colOff>189720</xdr:colOff>
      <xdr:row>45</xdr:row>
      <xdr:rowOff>104400</xdr:rowOff>
    </xdr:to>
    <xdr:graphicFrame>
      <xdr:nvGraphicFramePr>
        <xdr:cNvPr id="0" name="Chart 2"/>
        <xdr:cNvGraphicFramePr/>
      </xdr:nvGraphicFramePr>
      <xdr:xfrm>
        <a:off x="3738600" y="2943360"/>
        <a:ext cx="701640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720</xdr:colOff>
      <xdr:row>10</xdr:row>
      <xdr:rowOff>123840</xdr:rowOff>
    </xdr:from>
    <xdr:to>
      <xdr:col>8</xdr:col>
      <xdr:colOff>628560</xdr:colOff>
      <xdr:row>12</xdr:row>
      <xdr:rowOff>47520</xdr:rowOff>
    </xdr:to>
    <xdr:sp>
      <xdr:nvSpPr>
        <xdr:cNvPr id="1" name="AutoShape 3"/>
        <xdr:cNvSpPr/>
      </xdr:nvSpPr>
      <xdr:spPr>
        <a:xfrm>
          <a:off x="3588480" y="1838520"/>
          <a:ext cx="2582280" cy="266400"/>
        </a:xfrm>
        <a:prstGeom prst="borderCallout1">
          <a:avLst>
            <a:gd name="adj1" fmla="val 18750"/>
            <a:gd name="adj2" fmla="val -8333"/>
            <a:gd name="adj3" fmla="val -132143"/>
            <a:gd name="adj4" fmla="val -64476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9+B$5*((B$1*B$3-B$2*B9)/B$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240</xdr:colOff>
      <xdr:row>12</xdr:row>
      <xdr:rowOff>142560</xdr:rowOff>
    </xdr:from>
    <xdr:to>
      <xdr:col>8</xdr:col>
      <xdr:colOff>648360</xdr:colOff>
      <xdr:row>14</xdr:row>
      <xdr:rowOff>66960</xdr:rowOff>
    </xdr:to>
    <xdr:sp>
      <xdr:nvSpPr>
        <xdr:cNvPr id="2" name="AutoShape 4"/>
        <xdr:cNvSpPr/>
      </xdr:nvSpPr>
      <xdr:spPr>
        <a:xfrm>
          <a:off x="3609000" y="2199960"/>
          <a:ext cx="2581560" cy="267480"/>
        </a:xfrm>
        <a:prstGeom prst="borderCallout1">
          <a:avLst>
            <a:gd name="adj1" fmla="val 18750"/>
            <a:gd name="adj2" fmla="val -8333"/>
            <a:gd name="adj3" fmla="val -210712"/>
            <a:gd name="adj4" fmla="val -94981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C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8680</xdr:colOff>
      <xdr:row>14</xdr:row>
      <xdr:rowOff>162000</xdr:rowOff>
    </xdr:from>
    <xdr:to>
      <xdr:col>8</xdr:col>
      <xdr:colOff>668520</xdr:colOff>
      <xdr:row>16</xdr:row>
      <xdr:rowOff>85680</xdr:rowOff>
    </xdr:to>
    <xdr:sp>
      <xdr:nvSpPr>
        <xdr:cNvPr id="3" name="AutoShape 5"/>
        <xdr:cNvSpPr/>
      </xdr:nvSpPr>
      <xdr:spPr>
        <a:xfrm>
          <a:off x="3628440" y="2562480"/>
          <a:ext cx="2582280" cy="266400"/>
        </a:xfrm>
        <a:prstGeom prst="borderCallout1">
          <a:avLst>
            <a:gd name="adj1" fmla="val 18750"/>
            <a:gd name="adj2" fmla="val -8333"/>
            <a:gd name="adj3" fmla="val -335712"/>
            <a:gd name="adj4" fmla="val -119305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9+B$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6.49"/>
  </cols>
  <sheetData>
    <row r="1" customFormat="false" ht="13.5" hidden="false" customHeight="false" outlineLevel="0" collapsed="false">
      <c r="A1" s="1" t="s">
        <v>0</v>
      </c>
      <c r="B1" s="2" t="n">
        <v>60</v>
      </c>
      <c r="J1" s="3" t="s">
        <v>1</v>
      </c>
    </row>
    <row r="2" customFormat="false" ht="13.5" hidden="false" customHeight="false" outlineLevel="0" collapsed="false">
      <c r="A2" s="1" t="s">
        <v>2</v>
      </c>
      <c r="B2" s="2" t="n">
        <v>30</v>
      </c>
      <c r="D2" s="1" t="s">
        <v>3</v>
      </c>
      <c r="E2" s="4" t="n">
        <f aca="false">B1/B2</f>
        <v>2</v>
      </c>
      <c r="F2" s="5" t="s">
        <v>4</v>
      </c>
    </row>
    <row r="3" customFormat="false" ht="13.5" hidden="false" customHeight="false" outlineLevel="0" collapsed="false">
      <c r="A3" s="1" t="s">
        <v>5</v>
      </c>
      <c r="B3" s="2" t="n">
        <v>9.80665</v>
      </c>
    </row>
    <row r="5" customFormat="false" ht="13.5" hidden="false" customHeight="false" outlineLevel="0" collapsed="false">
      <c r="A5" s="1" t="s">
        <v>6</v>
      </c>
      <c r="B5" s="2" t="n">
        <v>0.1</v>
      </c>
    </row>
    <row r="6" customFormat="false" ht="13.5" hidden="false" customHeight="false" outlineLevel="0" collapsed="false">
      <c r="A6" s="6"/>
      <c r="B6" s="7"/>
    </row>
    <row r="7" customFormat="false" ht="13.5" hidden="false" customHeight="false" outlineLevel="0" collapsed="false">
      <c r="A7" s="6"/>
      <c r="B7" s="8" t="s">
        <v>7</v>
      </c>
      <c r="E7" s="9" t="s">
        <v>8</v>
      </c>
    </row>
    <row r="8" customFormat="false" ht="13.5" hidden="false" customHeight="false" outlineLevel="0" collapsed="false">
      <c r="A8" s="5" t="s">
        <v>9</v>
      </c>
      <c r="B8" s="0" t="s">
        <v>10</v>
      </c>
      <c r="C8" s="5" t="s">
        <v>11</v>
      </c>
      <c r="E8" s="0" t="s">
        <v>12</v>
      </c>
    </row>
    <row r="9" customFormat="false" ht="13.5" hidden="false" customHeight="false" outlineLevel="0" collapsed="false">
      <c r="A9" s="0" t="n">
        <v>0</v>
      </c>
      <c r="B9" s="2" t="n">
        <v>0</v>
      </c>
      <c r="C9" s="10" t="n">
        <f aca="false">B9+B$5*((B$1*B$3-B$2*B9)/B$1)</f>
        <v>0.980665</v>
      </c>
      <c r="E9" s="0" t="n">
        <f aca="false">(B$1*B$3/B$2)*(1-EXP(1)^-((B$2/B$1)*A9))</f>
        <v>0</v>
      </c>
    </row>
    <row r="10" customFormat="false" ht="13.5" hidden="false" customHeight="false" outlineLevel="0" collapsed="false">
      <c r="A10" s="11" t="n">
        <f aca="false">A9+B$5</f>
        <v>0.1</v>
      </c>
      <c r="B10" s="11" t="n">
        <f aca="false">C9</f>
        <v>0.980665</v>
      </c>
      <c r="C10" s="0" t="n">
        <f aca="false">B10+B$5*((B$1*B$3-B$2*B10)/B$1)</f>
        <v>1.91229675</v>
      </c>
      <c r="E10" s="0" t="n">
        <f aca="false">(B$1*B$3/B$2)*(1-EXP(1)^-((B$2/B$1)*A10))</f>
        <v>0.956551928440146</v>
      </c>
    </row>
    <row r="11" customFormat="false" ht="13.5" hidden="false" customHeight="false" outlineLevel="0" collapsed="false">
      <c r="A11" s="0" t="n">
        <f aca="false">A10+B$5</f>
        <v>0.2</v>
      </c>
      <c r="B11" s="0" t="n">
        <f aca="false">C10</f>
        <v>1.91229675</v>
      </c>
      <c r="C11" s="0" t="n">
        <f aca="false">B11+B$5*((B$1*B$3-B$2*B11)/B$1)</f>
        <v>2.7973469125</v>
      </c>
      <c r="E11" s="0" t="n">
        <f aca="false">(B$1*B$3/B$2)*(1-EXP(1)^-((B$2/B$1)*A11))</f>
        <v>1.86645226883532</v>
      </c>
    </row>
    <row r="12" customFormat="false" ht="13.5" hidden="false" customHeight="false" outlineLevel="0" collapsed="false">
      <c r="A12" s="0" t="n">
        <f aca="false">A11+B$5</f>
        <v>0.3</v>
      </c>
      <c r="B12" s="0" t="n">
        <f aca="false">C11</f>
        <v>2.7973469125</v>
      </c>
      <c r="C12" s="0" t="n">
        <f aca="false">B12+B$5*((B$1*B$3-B$2*B12)/B$1)</f>
        <v>3.638144566875</v>
      </c>
      <c r="E12" s="0" t="n">
        <f aca="false">(B$1*B$3/B$2)*(1-EXP(1)^-((B$2/B$1)*A12))</f>
        <v>2.73197624598241</v>
      </c>
    </row>
    <row r="13" customFormat="false" ht="13.5" hidden="false" customHeight="false" outlineLevel="0" collapsed="false">
      <c r="A13" s="0" t="n">
        <f aca="false">A12+B$5</f>
        <v>0.4</v>
      </c>
      <c r="B13" s="0" t="n">
        <f aca="false">C12</f>
        <v>3.638144566875</v>
      </c>
      <c r="C13" s="0" t="n">
        <f aca="false">B13+B$5*((B$1*B$3-B$2*B13)/B$1)</f>
        <v>4.43690233853125</v>
      </c>
      <c r="E13" s="0" t="n">
        <f aca="false">(B$1*B$3/B$2)*(1-EXP(1)^-((B$2/B$1)*A13))</f>
        <v>3.55528812065562</v>
      </c>
    </row>
    <row r="14" customFormat="false" ht="13.5" hidden="false" customHeight="false" outlineLevel="0" collapsed="false">
      <c r="A14" s="0" t="n">
        <f aca="false">A13+B$5</f>
        <v>0.5</v>
      </c>
      <c r="B14" s="0" t="n">
        <f aca="false">C13</f>
        <v>4.43690233853125</v>
      </c>
      <c r="C14" s="0" t="n">
        <f aca="false">B14+B$5*((B$1*B$3-B$2*B14)/B$1)</f>
        <v>5.19572222160469</v>
      </c>
      <c r="E14" s="0" t="n">
        <f aca="false">(B$1*B$3/B$2)*(1-EXP(1)^-((B$2/B$1)*A14))</f>
        <v>4.33844660138561</v>
      </c>
    </row>
    <row r="15" customFormat="false" ht="13.5" hidden="false" customHeight="false" outlineLevel="0" collapsed="false">
      <c r="A15" s="0" t="n">
        <f aca="false">A14+B$5</f>
        <v>0.6</v>
      </c>
      <c r="B15" s="0" t="n">
        <f aca="false">C14</f>
        <v>5.19572222160469</v>
      </c>
      <c r="C15" s="0" t="n">
        <f aca="false">B15+B$5*((B$1*B$3-B$2*B15)/B$1)</f>
        <v>5.91660111052445</v>
      </c>
      <c r="E15" s="0" t="n">
        <f aca="false">(B$1*B$3/B$2)*(1-EXP(1)^-((B$2/B$1)*A15))</f>
        <v>5.08340999230326</v>
      </c>
    </row>
    <row r="16" customFormat="false" ht="13.5" hidden="false" customHeight="false" outlineLevel="0" collapsed="false">
      <c r="A16" s="0" t="n">
        <f aca="false">A15+B$5</f>
        <v>0.7</v>
      </c>
      <c r="B16" s="0" t="n">
        <f aca="false">C15</f>
        <v>5.91660111052445</v>
      </c>
      <c r="C16" s="0" t="n">
        <f aca="false">B16+B$5*((B$1*B$3-B$2*B16)/B$1)</f>
        <v>6.60143605499823</v>
      </c>
      <c r="E16" s="0" t="n">
        <f aca="false">(B$1*B$3/B$2)*(1-EXP(1)^-((B$2/B$1)*A16))</f>
        <v>5.79204108991996</v>
      </c>
    </row>
    <row r="17" customFormat="false" ht="13.5" hidden="false" customHeight="false" outlineLevel="0" collapsed="false">
      <c r="A17" s="0" t="n">
        <f aca="false">A16+B$5</f>
        <v>0.8</v>
      </c>
      <c r="B17" s="0" t="n">
        <f aca="false">C16</f>
        <v>6.60143605499823</v>
      </c>
      <c r="C17" s="0" t="n">
        <f aca="false">B17+B$5*((B$1*B$3-B$2*B17)/B$1)</f>
        <v>7.25202925224832</v>
      </c>
      <c r="E17" s="0" t="n">
        <f aca="false">(B$1*B$3/B$2)*(1-EXP(1)^-((B$2/B$1)*A17))</f>
        <v>6.46611184108919</v>
      </c>
    </row>
    <row r="18" customFormat="false" ht="13.5" hidden="false" customHeight="false" outlineLevel="0" collapsed="false">
      <c r="A18" s="0" t="n">
        <f aca="false">A17+B$5</f>
        <v>0.9</v>
      </c>
      <c r="B18" s="0" t="n">
        <f aca="false">C17</f>
        <v>7.25202925224832</v>
      </c>
      <c r="C18" s="0" t="n">
        <f aca="false">B18+B$5*((B$1*B$3-B$2*B18)/B$1)</f>
        <v>7.87009278963591</v>
      </c>
      <c r="E18" s="0" t="n">
        <f aca="false">(B$1*B$3/B$2)*(1-EXP(1)^-((B$2/B$1)*A18))</f>
        <v>7.10730777379667</v>
      </c>
    </row>
    <row r="19" customFormat="false" ht="13.5" hidden="false" customHeight="false" outlineLevel="0" collapsed="false">
      <c r="A19" s="0" t="n">
        <f aca="false">A18+B$5</f>
        <v>1</v>
      </c>
      <c r="B19" s="0" t="n">
        <f aca="false">C18</f>
        <v>7.87009278963591</v>
      </c>
      <c r="C19" s="0" t="n">
        <f aca="false">B19+B$5*((B$1*B$3-B$2*B19)/B$1)</f>
        <v>8.45725315015411</v>
      </c>
      <c r="E19" s="0" t="n">
        <f aca="false">(B$1*B$3/B$2)*(1-EXP(1)^-((B$2/B$1)*A19))</f>
        <v>7.71723221185821</v>
      </c>
    </row>
    <row r="20" customFormat="false" ht="13.5" hidden="false" customHeight="false" outlineLevel="0" collapsed="false">
      <c r="A20" s="0" t="n">
        <f aca="false">A19+B$5</f>
        <v>1.1</v>
      </c>
      <c r="B20" s="0" t="n">
        <f aca="false">C19</f>
        <v>8.45725315015411</v>
      </c>
      <c r="C20" s="0" t="n">
        <f aca="false">B20+B$5*((B$1*B$3-B$2*B20)/B$1)</f>
        <v>9.0150554926464</v>
      </c>
      <c r="E20" s="0" t="n">
        <f aca="false">(B$1*B$3/B$2)*(1-EXP(1)^-((B$2/B$1)*A20))</f>
        <v>8.2974102840644</v>
      </c>
    </row>
    <row r="21" customFormat="false" ht="13.5" hidden="false" customHeight="false" outlineLevel="0" collapsed="false">
      <c r="A21" s="0" t="n">
        <f aca="false">A20+B$5</f>
        <v>1.2</v>
      </c>
      <c r="B21" s="0" t="n">
        <f aca="false">C20</f>
        <v>9.0150554926464</v>
      </c>
      <c r="C21" s="0" t="n">
        <f aca="false">B21+B$5*((B$1*B$3-B$2*B21)/B$1)</f>
        <v>9.54496771801408</v>
      </c>
      <c r="E21" s="0" t="n">
        <f aca="false">(B$1*B$3/B$2)*(1-EXP(1)^-((B$2/B$1)*A21))</f>
        <v>8.84929273779703</v>
      </c>
    </row>
    <row r="22" customFormat="false" ht="13.5" hidden="false" customHeight="false" outlineLevel="0" collapsed="false">
      <c r="A22" s="0" t="n">
        <f aca="false">A21+B$5</f>
        <v>1.3</v>
      </c>
      <c r="B22" s="0" t="n">
        <f aca="false">C21</f>
        <v>9.54496771801408</v>
      </c>
      <c r="C22" s="0" t="n">
        <f aca="false">B22+B$5*((B$1*B$3-B$2*B22)/B$1)</f>
        <v>10.0483843321134</v>
      </c>
      <c r="E22" s="0" t="n">
        <f aca="false">(B$1*B$3/B$2)*(1-EXP(1)^-((B$2/B$1)*A22))</f>
        <v>9.37425956665316</v>
      </c>
    </row>
    <row r="23" customFormat="false" ht="13.5" hidden="false" customHeight="false" outlineLevel="0" collapsed="false">
      <c r="A23" s="0" t="n">
        <f aca="false">A22+B$5</f>
        <v>1.4</v>
      </c>
      <c r="B23" s="0" t="n">
        <f aca="false">C22</f>
        <v>10.0483843321134</v>
      </c>
      <c r="C23" s="0" t="n">
        <f aca="false">B23+B$5*((B$1*B$3-B$2*B23)/B$1)</f>
        <v>10.5266301155077</v>
      </c>
      <c r="E23" s="0" t="n">
        <f aca="false">(B$1*B$3/B$2)*(1-EXP(1)^-((B$2/B$1)*A23))</f>
        <v>9.87362346114795</v>
      </c>
    </row>
    <row r="24" customFormat="false" ht="13.5" hidden="false" customHeight="false" outlineLevel="0" collapsed="false">
      <c r="A24" s="0" t="n">
        <f aca="false">A23+B$5</f>
        <v>1.5</v>
      </c>
      <c r="B24" s="0" t="n">
        <f aca="false">C23</f>
        <v>10.5266301155077</v>
      </c>
      <c r="C24" s="0" t="n">
        <f aca="false">B24+B$5*((B$1*B$3-B$2*B24)/B$1)</f>
        <v>10.9809636097323</v>
      </c>
      <c r="E24" s="0" t="n">
        <f aca="false">(B$1*B$3/B$2)*(1-EXP(1)^-((B$2/B$1)*A24))</f>
        <v>10.3486330911247</v>
      </c>
    </row>
    <row r="25" customFormat="false" ht="13.5" hidden="false" customHeight="false" outlineLevel="0" collapsed="false">
      <c r="A25" s="0" t="n">
        <f aca="false">A24+B$5</f>
        <v>1.6</v>
      </c>
      <c r="B25" s="0" t="n">
        <f aca="false">C24</f>
        <v>10.9809636097323</v>
      </c>
      <c r="C25" s="0" t="n">
        <f aca="false">B25+B$5*((B$1*B$3-B$2*B25)/B$1)</f>
        <v>11.4125804292457</v>
      </c>
      <c r="E25" s="0" t="n">
        <f aca="false">(B$1*B$3/B$2)*(1-EXP(1)^-((B$2/B$1)*A25))</f>
        <v>10.8004762280797</v>
      </c>
    </row>
    <row r="26" customFormat="false" ht="13.5" hidden="false" customHeight="false" outlineLevel="0" collapsed="false">
      <c r="A26" s="0" t="n">
        <f aca="false">A25+B$5</f>
        <v>1.7</v>
      </c>
      <c r="B26" s="0" t="n">
        <f aca="false">C25</f>
        <v>11.4125804292457</v>
      </c>
      <c r="C26" s="0" t="n">
        <f aca="false">B26+B$5*((B$1*B$3-B$2*B26)/B$1)</f>
        <v>11.8226164077834</v>
      </c>
      <c r="E26" s="0" t="n">
        <f aca="false">(B$1*B$3/B$2)*(1-EXP(1)^-((B$2/B$1)*A26))</f>
        <v>11.23028271521</v>
      </c>
    </row>
    <row r="27" customFormat="false" ht="13.5" hidden="false" customHeight="false" outlineLevel="0" collapsed="false">
      <c r="A27" s="0" t="n">
        <f aca="false">A26+B$5</f>
        <v>1.8</v>
      </c>
      <c r="B27" s="0" t="n">
        <f aca="false">C26</f>
        <v>11.8226164077834</v>
      </c>
      <c r="C27" s="0" t="n">
        <f aca="false">B27+B$5*((B$1*B$3-B$2*B27)/B$1)</f>
        <v>12.2121505873943</v>
      </c>
      <c r="E27" s="0" t="n">
        <f aca="false">(B$1*B$3/B$2)*(1-EXP(1)^-((B$2/B$1)*A27))</f>
        <v>11.6391272926097</v>
      </c>
    </row>
    <row r="28" customFormat="false" ht="13.5" hidden="false" customHeight="false" outlineLevel="0" collapsed="false">
      <c r="A28" s="0" t="n">
        <f aca="false">A27+B$5</f>
        <v>1.9</v>
      </c>
      <c r="B28" s="0" t="n">
        <f aca="false">C27</f>
        <v>12.2121505873943</v>
      </c>
      <c r="C28" s="0" t="n">
        <f aca="false">B28+B$5*((B$1*B$3-B$2*B28)/B$1)</f>
        <v>12.5822080580245</v>
      </c>
      <c r="E28" s="0" t="n">
        <f aca="false">(B$1*B$3/B$2)*(1-EXP(1)^-((B$2/B$1)*A28))</f>
        <v>12.0280322846798</v>
      </c>
    </row>
    <row r="29" customFormat="false" ht="13.5" hidden="false" customHeight="false" outlineLevel="0" collapsed="false">
      <c r="A29" s="0" t="n">
        <f aca="false">A28+B$5</f>
        <v>2</v>
      </c>
      <c r="B29" s="0" t="n">
        <f aca="false">C28</f>
        <v>12.5822080580245</v>
      </c>
      <c r="C29" s="0" t="n">
        <f aca="false">B29+B$5*((B$1*B$3-B$2*B29)/B$1)</f>
        <v>12.9337626551233</v>
      </c>
      <c r="E29" s="0" t="n">
        <f aca="false">(B$1*B$3/B$2)*(1-EXP(1)^-((B$2/B$1)*A29))</f>
        <v>12.3979701564722</v>
      </c>
    </row>
    <row r="30" customFormat="false" ht="13.5" hidden="false" customHeight="false" outlineLevel="0" collapsed="false">
      <c r="A30" s="0" t="n">
        <f aca="false">A29+B$5</f>
        <v>2.1</v>
      </c>
      <c r="B30" s="0" t="n">
        <f aca="false">C29</f>
        <v>12.9337626551233</v>
      </c>
      <c r="C30" s="0" t="n">
        <f aca="false">B30+B$5*((B$1*B$3-B$2*B30)/B$1)</f>
        <v>13.2677395223671</v>
      </c>
      <c r="E30" s="0" t="n">
        <f aca="false">(B$1*B$3/B$2)*(1-EXP(1)^-((B$2/B$1)*A30))</f>
        <v>12.7498659453582</v>
      </c>
    </row>
    <row r="31" customFormat="false" ht="13.5" hidden="false" customHeight="false" outlineLevel="0" collapsed="false">
      <c r="A31" s="0" t="n">
        <f aca="false">A30+B$5</f>
        <v>2.2</v>
      </c>
      <c r="B31" s="0" t="n">
        <f aca="false">C30</f>
        <v>13.2677395223671</v>
      </c>
      <c r="C31" s="0" t="n">
        <f aca="false">B31+B$5*((B$1*B$3-B$2*B31)/B$1)</f>
        <v>13.5850175462488</v>
      </c>
      <c r="E31" s="0" t="n">
        <f aca="false">(B$1*B$3/B$2)*(1-EXP(1)^-((B$2/B$1)*A31))</f>
        <v>13.0845995741045</v>
      </c>
    </row>
    <row r="32" customFormat="false" ht="13.5" hidden="false" customHeight="false" outlineLevel="0" collapsed="false">
      <c r="A32" s="0" t="n">
        <f aca="false">A31+B$5</f>
        <v>2.3</v>
      </c>
      <c r="B32" s="0" t="n">
        <f aca="false">C31</f>
        <v>13.5850175462488</v>
      </c>
      <c r="C32" s="0" t="n">
        <f aca="false">B32+B$5*((B$1*B$3-B$2*B32)/B$1)</f>
        <v>13.8864316689364</v>
      </c>
      <c r="E32" s="0" t="n">
        <f aca="false">(B$1*B$3/B$2)*(1-EXP(1)^-((B$2/B$1)*A32))</f>
        <v>13.4030080511378</v>
      </c>
    </row>
    <row r="33" customFormat="false" ht="13.5" hidden="false" customHeight="false" outlineLevel="0" collapsed="false">
      <c r="A33" s="0" t="n">
        <f aca="false">A32+B$5</f>
        <v>2.4</v>
      </c>
      <c r="B33" s="0" t="n">
        <f aca="false">C32</f>
        <v>13.8864316689364</v>
      </c>
      <c r="C33" s="0" t="n">
        <f aca="false">B33+B$5*((B$1*B$3-B$2*B33)/B$1)</f>
        <v>14.1727750854895</v>
      </c>
      <c r="E33" s="0" t="n">
        <f aca="false">(B$1*B$3/B$2)*(1-EXP(1)^-((B$2/B$1)*A33))</f>
        <v>13.7058875635024</v>
      </c>
    </row>
    <row r="34" customFormat="false" ht="13.5" hidden="false" customHeight="false" outlineLevel="0" collapsed="false">
      <c r="A34" s="0" t="n">
        <f aca="false">A33+B$5</f>
        <v>2.5</v>
      </c>
      <c r="B34" s="0" t="n">
        <f aca="false">C33</f>
        <v>14.1727750854895</v>
      </c>
      <c r="C34" s="0" t="n">
        <f aca="false">B34+B$5*((B$1*B$3-B$2*B34)/B$1)</f>
        <v>14.4448013312151</v>
      </c>
      <c r="E34" s="0" t="n">
        <f aca="false">(B$1*B$3/B$2)*(1-EXP(1)^-((B$2/B$1)*A34))</f>
        <v>13.993995467742</v>
      </c>
    </row>
    <row r="35" customFormat="false" ht="13.5" hidden="false" customHeight="false" outlineLevel="0" collapsed="false">
      <c r="A35" s="0" t="n">
        <f aca="false">A34+B$5</f>
        <v>2.6</v>
      </c>
      <c r="B35" s="0" t="n">
        <f aca="false">C34</f>
        <v>14.4448013312151</v>
      </c>
      <c r="C35" s="0" t="n">
        <f aca="false">B35+B$5*((B$1*B$3-B$2*B35)/B$1)</f>
        <v>14.7032262646543</v>
      </c>
      <c r="E35" s="0" t="n">
        <f aca="false">(B$1*B$3/B$2)*(1-EXP(1)^-((B$2/B$1)*A35))</f>
        <v>14.268052183686</v>
      </c>
    </row>
    <row r="36" customFormat="false" ht="13.5" hidden="false" customHeight="false" outlineLevel="0" collapsed="false">
      <c r="A36" s="0" t="n">
        <f aca="false">A35+B$5</f>
        <v>2.7</v>
      </c>
      <c r="B36" s="0" t="n">
        <f aca="false">C35</f>
        <v>14.7032262646543</v>
      </c>
      <c r="C36" s="0" t="n">
        <f aca="false">B36+B$5*((B$1*B$3-B$2*B36)/B$1)</f>
        <v>14.9487299514216</v>
      </c>
      <c r="E36" s="0" t="n">
        <f aca="false">(B$1*B$3/B$2)*(1-EXP(1)^-((B$2/B$1)*A36))</f>
        <v>14.5287429958739</v>
      </c>
    </row>
    <row r="37" customFormat="false" ht="13.5" hidden="false" customHeight="false" outlineLevel="0" collapsed="false">
      <c r="A37" s="0" t="n">
        <f aca="false">A36+B$5</f>
        <v>2.8</v>
      </c>
      <c r="B37" s="0" t="n">
        <f aca="false">C36</f>
        <v>14.9487299514216</v>
      </c>
      <c r="C37" s="0" t="n">
        <f aca="false">B37+B$5*((B$1*B$3-B$2*B37)/B$1)</f>
        <v>15.1819584538505</v>
      </c>
      <c r="E37" s="0" t="n">
        <f aca="false">(B$1*B$3/B$2)*(1-EXP(1)^-((B$2/B$1)*A37))</f>
        <v>14.7767197671241</v>
      </c>
    </row>
    <row r="38" customFormat="false" ht="13.5" hidden="false" customHeight="false" outlineLevel="0" collapsed="false">
      <c r="A38" s="0" t="n">
        <f aca="false">A37+B$5</f>
        <v>2.9</v>
      </c>
      <c r="B38" s="0" t="n">
        <f aca="false">C37</f>
        <v>15.1819584538505</v>
      </c>
      <c r="C38" s="0" t="n">
        <f aca="false">B38+B$5*((B$1*B$3-B$2*B38)/B$1)</f>
        <v>15.403525531158</v>
      </c>
      <c r="E38" s="0" t="n">
        <f aca="false">(B$1*B$3/B$2)*(1-EXP(1)^-((B$2/B$1)*A38))</f>
        <v>15.0126025685299</v>
      </c>
    </row>
    <row r="39" customFormat="false" ht="13.5" hidden="false" customHeight="false" outlineLevel="0" collapsed="false">
      <c r="A39" s="0" t="n">
        <f aca="false">A38+B$5</f>
        <v>3</v>
      </c>
      <c r="B39" s="0" t="n">
        <f aca="false">C38</f>
        <v>15.403525531158</v>
      </c>
      <c r="C39" s="0" t="n">
        <f aca="false">B39+B$5*((B$1*B$3-B$2*B39)/B$1)</f>
        <v>15.6140142546001</v>
      </c>
      <c r="E39" s="0" t="n">
        <f aca="false">(B$1*B$3/B$2)*(1-EXP(1)^-((B$2/B$1)*A39))</f>
        <v>15.2369812299608</v>
      </c>
    </row>
    <row r="40" customFormat="false" ht="13.5" hidden="false" customHeight="false" outlineLevel="0" collapsed="false">
      <c r="A40" s="0" t="n">
        <f aca="false">A39+B$5</f>
        <v>3.1</v>
      </c>
      <c r="B40" s="0" t="n">
        <f aca="false">C39</f>
        <v>15.6140142546001</v>
      </c>
      <c r="C40" s="0" t="n">
        <f aca="false">B40+B$5*((B$1*B$3-B$2*B40)/B$1)</f>
        <v>15.8139785418701</v>
      </c>
      <c r="E40" s="0" t="n">
        <f aca="false">(B$1*B$3/B$2)*(1-EXP(1)^-((B$2/B$1)*A40))</f>
        <v>15.4504168149439</v>
      </c>
    </row>
    <row r="41" customFormat="false" ht="13.5" hidden="false" customHeight="false" outlineLevel="0" collapsed="false">
      <c r="A41" s="0" t="n">
        <f aca="false">A40+B$5</f>
        <v>3.2</v>
      </c>
      <c r="B41" s="0" t="n">
        <f aca="false">C40</f>
        <v>15.8139785418701</v>
      </c>
      <c r="C41" s="0" t="n">
        <f aca="false">B41+B$5*((B$1*B$3-B$2*B41)/B$1)</f>
        <v>16.0039446147766</v>
      </c>
      <c r="E41" s="0" t="n">
        <f aca="false">(B$1*B$3/B$2)*(1-EXP(1)^-((B$2/B$1)*A41))</f>
        <v>15.6534430236154</v>
      </c>
    </row>
    <row r="42" customFormat="false" ht="13.5" hidden="false" customHeight="false" outlineLevel="0" collapsed="false">
      <c r="A42" s="0" t="n">
        <f aca="false">A41+B$5</f>
        <v>3.3</v>
      </c>
      <c r="B42" s="0" t="n">
        <f aca="false">C41</f>
        <v>16.0039446147766</v>
      </c>
      <c r="C42" s="0" t="n">
        <f aca="false">B42+B$5*((B$1*B$3-B$2*B42)/B$1)</f>
        <v>16.1844123840377</v>
      </c>
      <c r="E42" s="0" t="n">
        <f aca="false">(B$1*B$3/B$2)*(1-EXP(1)^-((B$2/B$1)*A42))</f>
        <v>15.8465675272486</v>
      </c>
    </row>
    <row r="43" customFormat="false" ht="13.5" hidden="false" customHeight="false" outlineLevel="0" collapsed="false">
      <c r="A43" s="0" t="n">
        <f aca="false">A42+B$5</f>
        <v>3.4</v>
      </c>
      <c r="B43" s="0" t="n">
        <f aca="false">C42</f>
        <v>16.1844123840377</v>
      </c>
      <c r="C43" s="0" t="n">
        <f aca="false">B43+B$5*((B$1*B$3-B$2*B43)/B$1)</f>
        <v>16.3558567648359</v>
      </c>
      <c r="E43" s="0" t="n">
        <f aca="false">(B$1*B$3/B$2)*(1-EXP(1)^-((B$2/B$1)*A43))</f>
        <v>16.0302732376965</v>
      </c>
    </row>
    <row r="44" customFormat="false" ht="13.5" hidden="false" customHeight="false" outlineLevel="0" collapsed="false">
      <c r="A44" s="0" t="n">
        <f aca="false">A43+B$5</f>
        <v>3.5</v>
      </c>
      <c r="B44" s="0" t="n">
        <f aca="false">C43</f>
        <v>16.3558567648359</v>
      </c>
      <c r="C44" s="0" t="n">
        <f aca="false">B44+B$5*((B$1*B$3-B$2*B44)/B$1)</f>
        <v>16.5187289265941</v>
      </c>
      <c r="E44" s="0" t="n">
        <f aca="false">(B$1*B$3/B$2)*(1-EXP(1)^-((B$2/B$1)*A44))</f>
        <v>16.2050195149234</v>
      </c>
    </row>
    <row r="45" customFormat="false" ht="13.5" hidden="false" customHeight="false" outlineLevel="0" collapsed="false">
      <c r="A45" s="0" t="n">
        <f aca="false">A44+B$5</f>
        <v>3.6</v>
      </c>
      <c r="B45" s="0" t="n">
        <f aca="false">C44</f>
        <v>16.5187289265941</v>
      </c>
      <c r="C45" s="0" t="n">
        <f aca="false">B45+B$5*((B$1*B$3-B$2*B45)/B$1)</f>
        <v>16.6734574802644</v>
      </c>
      <c r="E45" s="0" t="n">
        <f aca="false">(B$1*B$3/B$2)*(1-EXP(1)^-((B$2/B$1)*A45))</f>
        <v>16.3712433156436</v>
      </c>
    </row>
    <row r="46" customFormat="false" ht="13.5" hidden="false" customHeight="false" outlineLevel="0" collapsed="false">
      <c r="A46" s="0" t="n">
        <f aca="false">A45+B$5</f>
        <v>3.7</v>
      </c>
      <c r="B46" s="0" t="n">
        <f aca="false">C45</f>
        <v>16.6734574802644</v>
      </c>
      <c r="C46" s="0" t="n">
        <f aca="false">B46+B$5*((B$1*B$3-B$2*B46)/B$1)</f>
        <v>16.8204496062511</v>
      </c>
      <c r="E46" s="0" t="n">
        <f aca="false">(B$1*B$3/B$2)*(1-EXP(1)^-((B$2/B$1)*A46))</f>
        <v>16.5293602859409</v>
      </c>
    </row>
    <row r="47" customFormat="false" ht="13.5" hidden="false" customHeight="false" outlineLevel="0" collapsed="false">
      <c r="A47" s="0" t="n">
        <f aca="false">A46+B$5</f>
        <v>3.8</v>
      </c>
      <c r="B47" s="0" t="n">
        <f aca="false">C46</f>
        <v>16.8204496062511</v>
      </c>
      <c r="C47" s="0" t="n">
        <f aca="false">B47+B$5*((B$1*B$3-B$2*B47)/B$1)</f>
        <v>16.9600921259386</v>
      </c>
      <c r="E47" s="0" t="n">
        <f aca="false">(B$1*B$3/B$2)*(1-EXP(1)^-((B$2/B$1)*A47))</f>
        <v>16.6797658006007</v>
      </c>
    </row>
    <row r="48" customFormat="false" ht="13.5" hidden="false" customHeight="false" outlineLevel="0" collapsed="false">
      <c r="A48" s="0" t="n">
        <f aca="false">A47+B$5</f>
        <v>3.9</v>
      </c>
      <c r="B48" s="0" t="n">
        <f aca="false">C47</f>
        <v>16.9600921259386</v>
      </c>
      <c r="C48" s="0" t="n">
        <f aca="false">B48+B$5*((B$1*B$3-B$2*B48)/B$1)</f>
        <v>17.0927525196417</v>
      </c>
      <c r="E48" s="0" t="n">
        <f aca="false">(B$1*B$3/B$2)*(1-EXP(1)^-((B$2/B$1)*A48))</f>
        <v>16.8228359517522</v>
      </c>
    </row>
    <row r="49" customFormat="false" ht="13.5" hidden="false" customHeight="false" outlineLevel="0" collapsed="false">
      <c r="A49" s="0" t="n">
        <f aca="false">A48+B$5</f>
        <v>4</v>
      </c>
      <c r="B49" s="0" t="n">
        <f aca="false">C48</f>
        <v>17.0927525196417</v>
      </c>
      <c r="C49" s="0" t="n">
        <f aca="false">B49+B$5*((B$1*B$3-B$2*B49)/B$1)</f>
        <v>17.2187798936596</v>
      </c>
      <c r="E49" s="0" t="n">
        <f aca="false">(B$1*B$3/B$2)*(1-EXP(1)^-((B$2/B$1)*A49))</f>
        <v>16.9589284892953</v>
      </c>
    </row>
    <row r="50" customFormat="false" ht="13.5" hidden="false" customHeight="false" outlineLevel="0" collapsed="false">
      <c r="A50" s="0" t="n">
        <f aca="false">A49+B$5</f>
        <v>4.1</v>
      </c>
      <c r="B50" s="0" t="n">
        <f aca="false">C49</f>
        <v>17.2187798936596</v>
      </c>
      <c r="C50" s="0" t="n">
        <f aca="false">B50+B$5*((B$1*B$3-B$2*B50)/B$1)</f>
        <v>17.3385058989766</v>
      </c>
      <c r="E50" s="0" t="n">
        <f aca="false">(B$1*B$3/B$2)*(1-EXP(1)^-((B$2/B$1)*A50))</f>
        <v>17.0883837154613</v>
      </c>
    </row>
    <row r="51" customFormat="false" ht="13.5" hidden="false" customHeight="false" outlineLevel="0" collapsed="false">
      <c r="A51" s="0" t="n">
        <f aca="false">A50+B$5</f>
        <v>4.2</v>
      </c>
      <c r="B51" s="0" t="n">
        <f aca="false">C50</f>
        <v>17.3385058989766</v>
      </c>
      <c r="C51" s="0" t="n">
        <f aca="false">B51+B$5*((B$1*B$3-B$2*B51)/B$1)</f>
        <v>17.4522456040278</v>
      </c>
      <c r="E51" s="0" t="n">
        <f aca="false">(B$1*B$3/B$2)*(1-EXP(1)^-((B$2/B$1)*A51))</f>
        <v>17.2115253357458</v>
      </c>
    </row>
    <row r="52" customFormat="false" ht="13.5" hidden="false" customHeight="false" outlineLevel="0" collapsed="false">
      <c r="A52" s="0" t="n">
        <f aca="false">A51+B$5</f>
        <v>4.3</v>
      </c>
      <c r="B52" s="0" t="n">
        <f aca="false">C51</f>
        <v>17.4522456040278</v>
      </c>
      <c r="C52" s="0" t="n">
        <f aca="false">B52+B$5*((B$1*B$3-B$2*B52)/B$1)</f>
        <v>17.5602983238264</v>
      </c>
      <c r="E52" s="0" t="n">
        <f aca="false">(B$1*B$3/B$2)*(1-EXP(1)^-((B$2/B$1)*A52))</f>
        <v>17.3286612683411</v>
      </c>
    </row>
    <row r="53" customFormat="false" ht="13.5" hidden="false" customHeight="false" outlineLevel="0" collapsed="false">
      <c r="A53" s="0" t="n">
        <f aca="false">A52+B$5</f>
        <v>4.4</v>
      </c>
      <c r="B53" s="0" t="n">
        <f aca="false">C52</f>
        <v>17.5602983238264</v>
      </c>
      <c r="C53" s="0" t="n">
        <f aca="false">B53+B$5*((B$1*B$3-B$2*B53)/B$1)</f>
        <v>17.6629484076351</v>
      </c>
      <c r="E53" s="0" t="n">
        <f aca="false">(B$1*B$3/B$2)*(1-EXP(1)^-((B$2/B$1)*A53))</f>
        <v>17.440084414092</v>
      </c>
    </row>
    <row r="54" customFormat="false" ht="13.5" hidden="false" customHeight="false" outlineLevel="0" collapsed="false">
      <c r="A54" s="0" t="n">
        <f aca="false">A53+B$5</f>
        <v>4.5</v>
      </c>
      <c r="B54" s="0" t="n">
        <f aca="false">C53</f>
        <v>17.6629484076351</v>
      </c>
      <c r="C54" s="0" t="n">
        <f aca="false">B54+B$5*((B$1*B$3-B$2*B54)/B$1)</f>
        <v>17.7604659872533</v>
      </c>
      <c r="E54" s="0" t="n">
        <f aca="false">(B$1*B$3/B$2)*(1-EXP(1)^-((B$2/B$1)*A54))</f>
        <v>17.5460733889008</v>
      </c>
    </row>
    <row r="55" customFormat="false" ht="13.5" hidden="false" customHeight="false" outlineLevel="0" collapsed="false">
      <c r="A55" s="0" t="n">
        <f aca="false">A54+B$5</f>
        <v>4.6</v>
      </c>
      <c r="B55" s="0" t="n">
        <f aca="false">C54</f>
        <v>17.7604659872533</v>
      </c>
      <c r="C55" s="0" t="n">
        <f aca="false">B55+B$5*((B$1*B$3-B$2*B55)/B$1)</f>
        <v>17.8531076878906</v>
      </c>
      <c r="E55" s="0" t="n">
        <f aca="false">(B$1*B$3/B$2)*(1-EXP(1)^-((B$2/B$1)*A55))</f>
        <v>17.6468932204115</v>
      </c>
    </row>
    <row r="56" customFormat="false" ht="13.5" hidden="false" customHeight="false" outlineLevel="0" collapsed="false">
      <c r="A56" s="0" t="n">
        <f aca="false">A55+B$5</f>
        <v>4.7</v>
      </c>
      <c r="B56" s="0" t="n">
        <f aca="false">C55</f>
        <v>17.8531076878906</v>
      </c>
      <c r="C56" s="0" t="n">
        <f aca="false">B56+B$5*((B$1*B$3-B$2*B56)/B$1)</f>
        <v>17.9411173034961</v>
      </c>
      <c r="E56" s="0" t="n">
        <f aca="false">(B$1*B$3/B$2)*(1-EXP(1)^-((B$2/B$1)*A56))</f>
        <v>17.7427960107178</v>
      </c>
    </row>
    <row r="57" customFormat="false" ht="13.5" hidden="false" customHeight="false" outlineLevel="0" collapsed="false">
      <c r="A57" s="0" t="n">
        <f aca="false">A56+B$5</f>
        <v>4.8</v>
      </c>
      <c r="B57" s="0" t="n">
        <f aca="false">C56</f>
        <v>17.9411173034961</v>
      </c>
      <c r="C57" s="0" t="n">
        <f aca="false">B57+B$5*((B$1*B$3-B$2*B57)/B$1)</f>
        <v>18.0247264383213</v>
      </c>
      <c r="E57" s="0" t="n">
        <f aca="false">(B$1*B$3/B$2)*(1-EXP(1)^-((B$2/B$1)*A57))</f>
        <v>17.8340215667488</v>
      </c>
    </row>
    <row r="58" customFormat="false" ht="13.5" hidden="false" customHeight="false" outlineLevel="0" collapsed="false">
      <c r="A58" s="0" t="n">
        <f aca="false">A57+B$5</f>
        <v>4.9</v>
      </c>
      <c r="B58" s="0" t="n">
        <f aca="false">C57</f>
        <v>18.0247264383213</v>
      </c>
      <c r="C58" s="0" t="n">
        <f aca="false">B58+B$5*((B$1*B$3-B$2*B58)/B$1)</f>
        <v>18.1041551164052</v>
      </c>
      <c r="E58" s="0" t="n">
        <f aca="false">(B$1*B$3/B$2)*(1-EXP(1)^-((B$2/B$1)*A58))</f>
        <v>17.9207979999119</v>
      </c>
    </row>
    <row r="59" customFormat="false" ht="13.5" hidden="false" customHeight="false" outlineLevel="0" collapsed="false">
      <c r="A59" s="0" t="n">
        <f aca="false">A58+B$5</f>
        <v>5</v>
      </c>
      <c r="B59" s="0" t="n">
        <f aca="false">C58</f>
        <v>18.1041551164052</v>
      </c>
      <c r="C59" s="0" t="n">
        <f aca="false">B59+B$5*((B$1*B$3-B$2*B59)/B$1)</f>
        <v>18.179612360585</v>
      </c>
      <c r="E59" s="0" t="n">
        <f aca="false">(B$1*B$3/B$2)*(1-EXP(1)^-((B$2/B$1)*A59))</f>
        <v>18.0033422964899</v>
      </c>
    </row>
    <row r="60" customFormat="false" ht="13.5" hidden="false" customHeight="false" outlineLevel="0" collapsed="false">
      <c r="A60" s="0" t="n">
        <f aca="false">A59+B$5</f>
        <v>5.1</v>
      </c>
      <c r="B60" s="0" t="n">
        <f aca="false">C59</f>
        <v>18.179612360585</v>
      </c>
      <c r="C60" s="0" t="n">
        <f aca="false">B60+B$5*((B$1*B$3-B$2*B60)/B$1)</f>
        <v>18.2512967425557</v>
      </c>
      <c r="E60" s="0" t="n">
        <f aca="false">(B$1*B$3/B$2)*(1-EXP(1)^-((B$2/B$1)*A60))</f>
        <v>18.0818608602196</v>
      </c>
    </row>
    <row r="61" customFormat="false" ht="13.5" hidden="false" customHeight="false" outlineLevel="0" collapsed="false">
      <c r="A61" s="0" t="n">
        <f aca="false">A60+B$5</f>
        <v>5.2</v>
      </c>
      <c r="B61" s="0" t="n">
        <f aca="false">C60</f>
        <v>18.2512967425557</v>
      </c>
      <c r="C61" s="0" t="n">
        <f aca="false">B61+B$5*((B$1*B$3-B$2*B61)/B$1)</f>
        <v>18.3193969054279</v>
      </c>
      <c r="E61" s="0" t="n">
        <f aca="false">(B$1*B$3/B$2)*(1-EXP(1)^-((B$2/B$1)*A61))</f>
        <v>18.1565500284088</v>
      </c>
    </row>
    <row r="62" customFormat="false" ht="13.5" hidden="false" customHeight="false" outlineLevel="0" collapsed="false">
      <c r="A62" s="0" t="n">
        <f aca="false">A61+B$5</f>
        <v>5.3</v>
      </c>
      <c r="B62" s="0" t="n">
        <f aca="false">C61</f>
        <v>18.3193969054279</v>
      </c>
      <c r="C62" s="0" t="n">
        <f aca="false">B62+B$5*((B$1*B$3-B$2*B62)/B$1)</f>
        <v>18.3840920601565</v>
      </c>
      <c r="E62" s="0" t="n">
        <f aca="false">(B$1*B$3/B$2)*(1-EXP(1)^-((B$2/B$1)*A62))</f>
        <v>18.2275965628819</v>
      </c>
    </row>
    <row r="63" customFormat="false" ht="13.5" hidden="false" customHeight="false" outlineLevel="0" collapsed="false">
      <c r="A63" s="0" t="n">
        <f aca="false">A62+B$5</f>
        <v>5.4</v>
      </c>
      <c r="B63" s="0" t="n">
        <f aca="false">C62</f>
        <v>18.3840920601565</v>
      </c>
      <c r="C63" s="0" t="n">
        <f aca="false">B63+B$5*((B$1*B$3-B$2*B63)/B$1)</f>
        <v>18.4455524571487</v>
      </c>
      <c r="E63" s="0" t="n">
        <f aca="false">(B$1*B$3/B$2)*(1-EXP(1)^-((B$2/B$1)*A63))</f>
        <v>18.2951781169815</v>
      </c>
    </row>
    <row r="64" customFormat="false" ht="13.5" hidden="false" customHeight="false" outlineLevel="0" collapsed="false">
      <c r="A64" s="0" t="n">
        <f aca="false">A63+B$5</f>
        <v>5.5</v>
      </c>
      <c r="B64" s="0" t="n">
        <f aca="false">C63</f>
        <v>18.4455524571487</v>
      </c>
      <c r="C64" s="0" t="n">
        <f aca="false">B64+B$5*((B$1*B$3-B$2*B64)/B$1)</f>
        <v>18.5039398342913</v>
      </c>
      <c r="E64" s="0" t="n">
        <f aca="false">(B$1*B$3/B$2)*(1-EXP(1)^-((B$2/B$1)*A64))</f>
        <v>18.3594636797945</v>
      </c>
    </row>
    <row r="65" customFormat="false" ht="13.5" hidden="false" customHeight="false" outlineLevel="0" collapsed="false">
      <c r="A65" s="0" t="n">
        <f aca="false">A64+B$5</f>
        <v>5.6</v>
      </c>
      <c r="B65" s="0" t="n">
        <f aca="false">C64</f>
        <v>18.5039398342913</v>
      </c>
      <c r="C65" s="0" t="n">
        <f aca="false">B65+B$5*((B$1*B$3-B$2*B65)/B$1)</f>
        <v>18.5594078425767</v>
      </c>
      <c r="E65" s="0" t="n">
        <f aca="false">(B$1*B$3/B$2)*(1-EXP(1)^-((B$2/B$1)*A65))</f>
        <v>18.4206139987128</v>
      </c>
    </row>
    <row r="66" customFormat="false" ht="13.5" hidden="false" customHeight="false" outlineLevel="0" collapsed="false">
      <c r="A66" s="0" t="n">
        <f aca="false">A65+B$5</f>
        <v>5.7</v>
      </c>
      <c r="B66" s="0" t="n">
        <f aca="false">C65</f>
        <v>18.5594078425767</v>
      </c>
      <c r="C66" s="0" t="n">
        <f aca="false">B66+B$5*((B$1*B$3-B$2*B66)/B$1)</f>
        <v>18.6121024504479</v>
      </c>
      <c r="E66" s="0" t="n">
        <f aca="false">(B$1*B$3/B$2)*(1-EXP(1)^-((B$2/B$1)*A66))</f>
        <v>18.4787819813855</v>
      </c>
    </row>
    <row r="67" customFormat="false" ht="13.5" hidden="false" customHeight="false" outlineLevel="0" collapsed="false">
      <c r="A67" s="0" t="n">
        <f aca="false">A66+B$5</f>
        <v>5.8</v>
      </c>
      <c r="B67" s="0" t="n">
        <f aca="false">C66</f>
        <v>18.6121024504479</v>
      </c>
      <c r="C67" s="0" t="n">
        <f aca="false">B67+B$5*((B$1*B$3-B$2*B67)/B$1)</f>
        <v>18.6621623279255</v>
      </c>
      <c r="E67" s="0" t="n">
        <f aca="false">(B$1*B$3/B$2)*(1-EXP(1)^-((B$2/B$1)*A67))</f>
        <v>18.5341130780677</v>
      </c>
    </row>
    <row r="68" customFormat="false" ht="13.5" hidden="false" customHeight="false" outlineLevel="0" collapsed="false">
      <c r="A68" s="0" t="n">
        <f aca="false">A67+B$5</f>
        <v>5.9</v>
      </c>
      <c r="B68" s="0" t="n">
        <f aca="false">C67</f>
        <v>18.6621623279255</v>
      </c>
      <c r="C68" s="0" t="n">
        <f aca="false">B68+B$5*((B$1*B$3-B$2*B68)/B$1)</f>
        <v>18.7097192115292</v>
      </c>
      <c r="E68" s="0" t="n">
        <f aca="false">(B$1*B$3/B$2)*(1-EXP(1)^-((B$2/B$1)*A68))</f>
        <v>18.5867456453216</v>
      </c>
    </row>
    <row r="69" customFormat="false" ht="13.5" hidden="false" customHeight="false" outlineLevel="0" collapsed="false">
      <c r="A69" s="0" t="n">
        <f aca="false">A68+B$5</f>
        <v>6</v>
      </c>
      <c r="B69" s="0" t="n">
        <f aca="false">C68</f>
        <v>18.7097192115292</v>
      </c>
      <c r="C69" s="0" t="n">
        <f aca="false">B69+B$5*((B$1*B$3-B$2*B69)/B$1)</f>
        <v>18.7548982509528</v>
      </c>
      <c r="E69" s="0" t="n">
        <f aca="false">(B$1*B$3/B$2)*(1-EXP(1)^-((B$2/B$1)*A69))</f>
        <v>18.6368112919806</v>
      </c>
    </row>
    <row r="70" customFormat="false" ht="13.5" hidden="false" customHeight="false" outlineLevel="0" collapsed="false">
      <c r="A70" s="0" t="n">
        <f aca="false">A69+B$5</f>
        <v>6.09999999999999</v>
      </c>
      <c r="B70" s="0" t="n">
        <f aca="false">C69</f>
        <v>18.7548982509528</v>
      </c>
      <c r="C70" s="0" t="n">
        <f aca="false">B70+B$5*((B$1*B$3-B$2*B70)/B$1)</f>
        <v>18.7978183384051</v>
      </c>
      <c r="E70" s="0" t="n">
        <f aca="false">(B$1*B$3/B$2)*(1-EXP(1)^-((B$2/B$1)*A70))</f>
        <v>18.6844352082392</v>
      </c>
    </row>
    <row r="71" customFormat="false" ht="13.5" hidden="false" customHeight="false" outlineLevel="0" collapsed="false">
      <c r="A71" s="0" t="n">
        <f aca="false">A70+B$5</f>
        <v>6.19999999999999</v>
      </c>
      <c r="B71" s="0" t="n">
        <f aca="false">C70</f>
        <v>18.7978183384051</v>
      </c>
      <c r="C71" s="0" t="n">
        <f aca="false">B71+B$5*((B$1*B$3-B$2*B71)/B$1)</f>
        <v>18.8385924214849</v>
      </c>
      <c r="E71" s="0" t="n">
        <f aca="false">(B$1*B$3/B$2)*(1-EXP(1)^-((B$2/B$1)*A71))</f>
        <v>18.7297364786944</v>
      </c>
    </row>
    <row r="72" customFormat="false" ht="13.5" hidden="false" customHeight="false" outlineLevel="0" collapsed="false">
      <c r="A72" s="0" t="n">
        <f aca="false">A71+B$5</f>
        <v>6.29999999999999</v>
      </c>
      <c r="B72" s="0" t="n">
        <f aca="false">C71</f>
        <v>18.8385924214849</v>
      </c>
      <c r="C72" s="0" t="n">
        <f aca="false">B72+B$5*((B$1*B$3-B$2*B72)/B$1)</f>
        <v>18.8773278004106</v>
      </c>
      <c r="E72" s="0" t="n">
        <f aca="false">(B$1*B$3/B$2)*(1-EXP(1)^-((B$2/B$1)*A72))</f>
        <v>18.7728283801187</v>
      </c>
    </row>
    <row r="73" customFormat="false" ht="13.5" hidden="false" customHeight="false" outlineLevel="0" collapsed="false">
      <c r="A73" s="0" t="n">
        <f aca="false">A72+B$5</f>
        <v>6.39999999999999</v>
      </c>
      <c r="B73" s="0" t="n">
        <f aca="false">C72</f>
        <v>18.8773278004106</v>
      </c>
      <c r="C73" s="0" t="n">
        <f aca="false">B73+B$5*((B$1*B$3-B$2*B73)/B$1)</f>
        <v>18.9141264103901</v>
      </c>
      <c r="E73" s="0" t="n">
        <f aca="false">(B$1*B$3/B$2)*(1-EXP(1)^-((B$2/B$1)*A73))</f>
        <v>18.8138186647111</v>
      </c>
    </row>
    <row r="74" customFormat="false" ht="13.5" hidden="false" customHeight="false" outlineLevel="0" collapsed="false">
      <c r="A74" s="0" t="n">
        <f aca="false">A73+B$5</f>
        <v>6.49999999999999</v>
      </c>
      <c r="B74" s="0" t="n">
        <f aca="false">C73</f>
        <v>18.9141264103901</v>
      </c>
      <c r="C74" s="0" t="n">
        <f aca="false">B74+B$5*((B$1*B$3-B$2*B74)/B$1)</f>
        <v>18.9490850898706</v>
      </c>
      <c r="E74" s="0" t="n">
        <f aca="false">(B$1*B$3/B$2)*(1-EXP(1)^-((B$2/B$1)*A74))</f>
        <v>18.8528098295341</v>
      </c>
    </row>
    <row r="75" customFormat="false" ht="13.5" hidden="false" customHeight="false" outlineLevel="0" collapsed="false">
      <c r="A75" s="0" t="n">
        <f aca="false">A74+B$5</f>
        <v>6.59999999999999</v>
      </c>
      <c r="B75" s="0" t="n">
        <f aca="false">C74</f>
        <v>18.9490850898706</v>
      </c>
      <c r="C75" s="0" t="n">
        <f aca="false">B75+B$5*((B$1*B$3-B$2*B75)/B$1)</f>
        <v>18.9822958353771</v>
      </c>
      <c r="E75" s="0" t="n">
        <f aca="false">(B$1*B$3/B$2)*(1-EXP(1)^-((B$2/B$1)*A75))</f>
        <v>18.8898993728093</v>
      </c>
    </row>
    <row r="76" customFormat="false" ht="13.5" hidden="false" customHeight="false" outlineLevel="0" collapsed="false">
      <c r="A76" s="0" t="n">
        <f aca="false">A75+B$5</f>
        <v>6.69999999999999</v>
      </c>
      <c r="B76" s="0" t="n">
        <f aca="false">C75</f>
        <v>18.9822958353771</v>
      </c>
      <c r="C76" s="0" t="n">
        <f aca="false">B76+B$5*((B$1*B$3-B$2*B76)/B$1)</f>
        <v>19.0138460436082</v>
      </c>
      <c r="E76" s="0" t="n">
        <f aca="false">(B$1*B$3/B$2)*(1-EXP(1)^-((B$2/B$1)*A76))</f>
        <v>18.9251800377139</v>
      </c>
    </row>
    <row r="77" customFormat="false" ht="13.5" hidden="false" customHeight="false" outlineLevel="0" collapsed="false">
      <c r="A77" s="0" t="n">
        <f aca="false">A76+B$5</f>
        <v>6.79999999999999</v>
      </c>
      <c r="B77" s="0" t="n">
        <f aca="false">C76</f>
        <v>19.0138460436082</v>
      </c>
      <c r="C77" s="0" t="n">
        <f aca="false">B77+B$5*((B$1*B$3-B$2*B77)/B$1)</f>
        <v>19.0438187414278</v>
      </c>
      <c r="E77" s="0" t="n">
        <f aca="false">(B$1*B$3/B$2)*(1-EXP(1)^-((B$2/B$1)*A77))</f>
        <v>18.9587400442871</v>
      </c>
    </row>
    <row r="78" customFormat="false" ht="13.5" hidden="false" customHeight="false" outlineLevel="0" collapsed="false">
      <c r="A78" s="0" t="n">
        <f aca="false">A77+B$5</f>
        <v>6.89999999999999</v>
      </c>
      <c r="B78" s="0" t="n">
        <f aca="false">C77</f>
        <v>19.0438187414278</v>
      </c>
      <c r="C78" s="0" t="n">
        <f aca="false">B78+B$5*((B$1*B$3-B$2*B78)/B$1)</f>
        <v>19.0722928043564</v>
      </c>
      <c r="E78" s="0" t="n">
        <f aca="false">(B$1*B$3/B$2)*(1-EXP(1)^-((B$2/B$1)*A78))</f>
        <v>18.990663310026</v>
      </c>
    </row>
    <row r="79" customFormat="false" ht="13.5" hidden="false" customHeight="false" outlineLevel="0" collapsed="false">
      <c r="A79" s="0" t="n">
        <f aca="false">A78+B$5</f>
        <v>6.99999999999999</v>
      </c>
      <c r="B79" s="0" t="n">
        <f aca="false">C78</f>
        <v>19.0722928043564</v>
      </c>
      <c r="C79" s="0" t="n">
        <f aca="false">B79+B$5*((B$1*B$3-B$2*B79)/B$1)</f>
        <v>19.0993431641386</v>
      </c>
      <c r="E79" s="0" t="n">
        <f aca="false">(B$1*B$3/B$2)*(1-EXP(1)^-((B$2/B$1)*A79))</f>
        <v>19.021029659723</v>
      </c>
    </row>
    <row r="80" customFormat="false" ht="13.5" hidden="false" customHeight="false" outlineLevel="0" collapsed="false">
      <c r="A80" s="0" t="n">
        <f aca="false">A79+B$5</f>
        <v>7.09999999999999</v>
      </c>
      <c r="B80" s="0" t="n">
        <f aca="false">C79</f>
        <v>19.0993431641386</v>
      </c>
      <c r="C80" s="0" t="n">
        <f aca="false">B80+B$5*((B$1*B$3-B$2*B80)/B$1)</f>
        <v>19.1250410059317</v>
      </c>
      <c r="E80" s="0" t="n">
        <f aca="false">(B$1*B$3/B$2)*(1-EXP(1)^-((B$2/B$1)*A80))</f>
        <v>19.0499150250695</v>
      </c>
    </row>
    <row r="81" customFormat="false" ht="13.5" hidden="false" customHeight="false" outlineLevel="0" collapsed="false">
      <c r="A81" s="0" t="n">
        <f aca="false">A80+B$5</f>
        <v>7.19999999999999</v>
      </c>
      <c r="B81" s="0" t="n">
        <f aca="false">C80</f>
        <v>19.1250410059317</v>
      </c>
      <c r="C81" s="0" t="n">
        <f aca="false">B81+B$5*((B$1*B$3-B$2*B81)/B$1)</f>
        <v>19.1494539556351</v>
      </c>
      <c r="E81" s="0" t="n">
        <f aca="false">(B$1*B$3/B$2)*(1-EXP(1)^-((B$2/B$1)*A81))</f>
        <v>19.0773916345245</v>
      </c>
    </row>
    <row r="82" customFormat="false" ht="13.5" hidden="false" customHeight="false" outlineLevel="0" collapsed="false">
      <c r="A82" s="0" t="n">
        <f aca="false">A81+B$5</f>
        <v>7.29999999999999</v>
      </c>
      <c r="B82" s="0" t="n">
        <f aca="false">C81</f>
        <v>19.1494539556351</v>
      </c>
      <c r="C82" s="0" t="n">
        <f aca="false">B82+B$5*((B$1*B$3-B$2*B82)/B$1)</f>
        <v>19.1726462578533</v>
      </c>
      <c r="E82" s="0" t="n">
        <f aca="false">(B$1*B$3/B$2)*(1-EXP(1)^-((B$2/B$1)*A82))</f>
        <v>19.1035281939236</v>
      </c>
    </row>
    <row r="83" customFormat="false" ht="13.5" hidden="false" customHeight="false" outlineLevel="0" collapsed="false">
      <c r="A83" s="0" t="n">
        <f aca="false">A82+B$5</f>
        <v>7.39999999999999</v>
      </c>
      <c r="B83" s="0" t="n">
        <f aca="false">C82</f>
        <v>19.1726462578533</v>
      </c>
      <c r="C83" s="0" t="n">
        <f aca="false">B83+B$5*((B$1*B$3-B$2*B83)/B$1)</f>
        <v>19.1946789449607</v>
      </c>
      <c r="E83" s="0" t="n">
        <f aca="false">(B$1*B$3/B$2)*(1-EXP(1)^-((B$2/B$1)*A83))</f>
        <v>19.1283900582793</v>
      </c>
    </row>
    <row r="84" customFormat="false" ht="13.5" hidden="false" customHeight="false" outlineLevel="0" collapsed="false">
      <c r="A84" s="0" t="n">
        <f aca="false">A83+B$5</f>
        <v>7.49999999999999</v>
      </c>
      <c r="B84" s="0" t="n">
        <f aca="false">C83</f>
        <v>19.1946789449607</v>
      </c>
      <c r="C84" s="0" t="n">
        <f aca="false">B84+B$5*((B$1*B$3-B$2*B84)/B$1)</f>
        <v>19.2156099977126</v>
      </c>
      <c r="E84" s="0" t="n">
        <f aca="false">(B$1*B$3/B$2)*(1-EXP(1)^-((B$2/B$1)*A84))</f>
        <v>19.1520393952023</v>
      </c>
    </row>
    <row r="85" customFormat="false" ht="13.5" hidden="false" customHeight="false" outlineLevel="0" collapsed="false">
      <c r="A85" s="0" t="n">
        <f aca="false">A84+B$5</f>
        <v>7.59999999999999</v>
      </c>
      <c r="B85" s="0" t="n">
        <f aca="false">C84</f>
        <v>19.2156099977126</v>
      </c>
      <c r="C85" s="0" t="n">
        <f aca="false">B85+B$5*((B$1*B$3-B$2*B85)/B$1)</f>
        <v>19.235494497827</v>
      </c>
      <c r="E85" s="0" t="n">
        <f aca="false">(B$1*B$3/B$2)*(1-EXP(1)^-((B$2/B$1)*A85))</f>
        <v>19.1745353403535</v>
      </c>
    </row>
    <row r="86" customFormat="false" ht="13.5" hidden="false" customHeight="false" outlineLevel="0" collapsed="false">
      <c r="A86" s="0" t="n">
        <f aca="false">A85+B$5</f>
        <v>7.69999999999999</v>
      </c>
      <c r="B86" s="0" t="n">
        <f aca="false">C85</f>
        <v>19.235494497827</v>
      </c>
      <c r="C86" s="0" t="n">
        <f aca="false">B86+B$5*((B$1*B$3-B$2*B86)/B$1)</f>
        <v>19.2543847729356</v>
      </c>
      <c r="E86" s="0" t="n">
        <f aca="false">(B$1*B$3/B$2)*(1-EXP(1)^-((B$2/B$1)*A86))</f>
        <v>19.1959341453132</v>
      </c>
    </row>
    <row r="87" customFormat="false" ht="13.5" hidden="false" customHeight="false" outlineLevel="0" collapsed="false">
      <c r="A87" s="0" t="n">
        <f aca="false">A86+B$5</f>
        <v>7.79999999999999</v>
      </c>
      <c r="B87" s="0" t="n">
        <f aca="false">C86</f>
        <v>19.2543847729356</v>
      </c>
      <c r="C87" s="0" t="n">
        <f aca="false">B87+B$5*((B$1*B$3-B$2*B87)/B$1)</f>
        <v>19.2723305342889</v>
      </c>
      <c r="E87" s="0" t="n">
        <f aca="false">(B$1*B$3/B$2)*(1-EXP(1)^-((B$2/B$1)*A87))</f>
        <v>19.21628931824</v>
      </c>
    </row>
    <row r="88" customFormat="false" ht="13.5" hidden="false" customHeight="false" outlineLevel="0" collapsed="false">
      <c r="A88" s="0" t="n">
        <f aca="false">A87+B$5</f>
        <v>7.89999999999999</v>
      </c>
      <c r="B88" s="0" t="n">
        <f aca="false">C87</f>
        <v>19.2723305342889</v>
      </c>
      <c r="C88" s="0" t="n">
        <f aca="false">B88+B$5*((B$1*B$3-B$2*B88)/B$1)</f>
        <v>19.2893790075744</v>
      </c>
      <c r="E88" s="0" t="n">
        <f aca="false">(B$1*B$3/B$2)*(1-EXP(1)^-((B$2/B$1)*A88))</f>
        <v>19.2356517576688</v>
      </c>
    </row>
    <row r="89" customFormat="false" ht="13.5" hidden="false" customHeight="false" outlineLevel="0" collapsed="false">
      <c r="A89" s="0" t="n">
        <f aca="false">A88+B$5</f>
        <v>7.99999999999999</v>
      </c>
      <c r="B89" s="0" t="n">
        <f aca="false">C88</f>
        <v>19.2893790075744</v>
      </c>
      <c r="C89" s="0" t="n">
        <f aca="false">B89+B$5*((B$1*B$3-B$2*B89)/B$1)</f>
        <v>19.3055750571957</v>
      </c>
      <c r="E89" s="0" t="n">
        <f aca="false">(B$1*B$3/B$2)*(1-EXP(1)^-((B$2/B$1)*A89))</f>
        <v>19.2540698797836</v>
      </c>
    </row>
    <row r="90" customFormat="false" ht="13.5" hidden="false" customHeight="false" outlineLevel="0" collapsed="false">
      <c r="A90" s="0" t="n">
        <f aca="false">A89+B$5</f>
        <v>8.09999999999999</v>
      </c>
      <c r="B90" s="0" t="n">
        <f aca="false">C89</f>
        <v>19.3055750571957</v>
      </c>
      <c r="C90" s="0" t="n">
        <f aca="false">B90+B$5*((B$1*B$3-B$2*B90)/B$1)</f>
        <v>19.3209613043359</v>
      </c>
      <c r="E90" s="0" t="n">
        <f aca="false">(B$1*B$3/B$2)*(1-EXP(1)^-((B$2/B$1)*A90))</f>
        <v>19.2715897394832</v>
      </c>
    </row>
    <row r="91" customFormat="false" ht="13.5" hidden="false" customHeight="false" outlineLevel="0" collapsed="false">
      <c r="A91" s="0" t="n">
        <f aca="false">A90+B$5</f>
        <v>8.19999999999999</v>
      </c>
      <c r="B91" s="0" t="n">
        <f aca="false">C90</f>
        <v>19.3209613043359</v>
      </c>
      <c r="C91" s="0" t="n">
        <f aca="false">B91+B$5*((B$1*B$3-B$2*B91)/B$1)</f>
        <v>19.3355782391191</v>
      </c>
      <c r="E91" s="0" t="n">
        <f aca="false">(B$1*B$3/B$2)*(1-EXP(1)^-((B$2/B$1)*A91))</f>
        <v>19.2882551455426</v>
      </c>
    </row>
    <row r="92" customFormat="false" ht="13.5" hidden="false" customHeight="false" outlineLevel="0" collapsed="false">
      <c r="A92" s="0" t="n">
        <f aca="false">A91+B$5</f>
        <v>8.29999999999999</v>
      </c>
      <c r="B92" s="0" t="n">
        <f aca="false">C91</f>
        <v>19.3355782391191</v>
      </c>
      <c r="C92" s="0" t="n">
        <f aca="false">B92+B$5*((B$1*B$3-B$2*B92)/B$1)</f>
        <v>19.3494643271632</v>
      </c>
      <c r="E92" s="0" t="n">
        <f aca="false">(B$1*B$3/B$2)*(1-EXP(1)^-((B$2/B$1)*A92))</f>
        <v>19.3041077701576</v>
      </c>
    </row>
    <row r="93" customFormat="false" ht="13.5" hidden="false" customHeight="false" outlineLevel="0" collapsed="false">
      <c r="A93" s="0" t="n">
        <f aca="false">A92+B$5</f>
        <v>8.39999999999999</v>
      </c>
      <c r="B93" s="0" t="n">
        <f aca="false">C92</f>
        <v>19.3494643271632</v>
      </c>
      <c r="C93" s="0" t="n">
        <f aca="false">B93+B$5*((B$1*B$3-B$2*B93)/B$1)</f>
        <v>19.362656110805</v>
      </c>
      <c r="E93" s="0" t="n">
        <f aca="false">(B$1*B$3/B$2)*(1-EXP(1)^-((B$2/B$1)*A93))</f>
        <v>19.3191872531469</v>
      </c>
    </row>
    <row r="94" customFormat="false" ht="13.5" hidden="false" customHeight="false" outlineLevel="0" collapsed="false">
      <c r="A94" s="0" t="n">
        <f aca="false">A93+B$5</f>
        <v>8.49999999999999</v>
      </c>
      <c r="B94" s="0" t="n">
        <f aca="false">C93</f>
        <v>19.362656110805</v>
      </c>
      <c r="C94" s="0" t="n">
        <f aca="false">B94+B$5*((B$1*B$3-B$2*B94)/B$1)</f>
        <v>19.3751883052648</v>
      </c>
      <c r="E94" s="0" t="n">
        <f aca="false">(B$1*B$3/B$2)*(1-EXP(1)^-((B$2/B$1)*A94))</f>
        <v>19.3335313010726</v>
      </c>
    </row>
    <row r="95" customFormat="false" ht="13.5" hidden="false" customHeight="false" outlineLevel="0" collapsed="false">
      <c r="A95" s="0" t="n">
        <f aca="false">A94+B$5</f>
        <v>8.59999999999999</v>
      </c>
      <c r="B95" s="0" t="n">
        <f aca="false">C94</f>
        <v>19.3751883052648</v>
      </c>
      <c r="C95" s="0" t="n">
        <f aca="false">B95+B$5*((B$1*B$3-B$2*B95)/B$1)</f>
        <v>19.3870938900015</v>
      </c>
      <c r="E95" s="0" t="n">
        <f aca="false">(B$1*B$3/B$2)*(1-EXP(1)^-((B$2/B$1)*A95))</f>
        <v>19.347175781526</v>
      </c>
    </row>
    <row r="96" customFormat="false" ht="13.5" hidden="false" customHeight="false" outlineLevel="0" collapsed="false">
      <c r="A96" s="0" t="n">
        <f aca="false">A95+B$5</f>
        <v>8.69999999999999</v>
      </c>
      <c r="B96" s="0" t="n">
        <f aca="false">C95</f>
        <v>19.3870938900015</v>
      </c>
      <c r="C96" s="0" t="n">
        <f aca="false">B96+B$5*((B$1*B$3-B$2*B96)/B$1)</f>
        <v>19.3984041955014</v>
      </c>
      <c r="E96" s="0" t="n">
        <f aca="false">(B$1*B$3/B$2)*(1-EXP(1)^-((B$2/B$1)*A96))</f>
        <v>19.3601548128153</v>
      </c>
    </row>
    <row r="97" customFormat="false" ht="13.5" hidden="false" customHeight="false" outlineLevel="0" collapsed="false">
      <c r="A97" s="0" t="n">
        <f aca="false">A96+B$5</f>
        <v>8.79999999999999</v>
      </c>
      <c r="B97" s="0" t="n">
        <f aca="false">C96</f>
        <v>19.3984041955014</v>
      </c>
      <c r="C97" s="0" t="n">
        <f aca="false">B97+B$5*((B$1*B$3-B$2*B97)/B$1)</f>
        <v>19.4091489857264</v>
      </c>
      <c r="E97" s="0" t="n">
        <f aca="false">(B$1*B$3/B$2)*(1-EXP(1)^-((B$2/B$1)*A97))</f>
        <v>19.3725008492791</v>
      </c>
    </row>
    <row r="98" customFormat="false" ht="13.5" hidden="false" customHeight="false" outlineLevel="0" collapsed="false">
      <c r="A98" s="0" t="n">
        <f aca="false">A97+B$5</f>
        <v>8.89999999999998</v>
      </c>
      <c r="B98" s="0" t="n">
        <f aca="false">C97</f>
        <v>19.4091489857264</v>
      </c>
      <c r="C98" s="0" t="n">
        <f aca="false">B98+B$5*((B$1*B$3-B$2*B98)/B$1)</f>
        <v>19.4193565364401</v>
      </c>
      <c r="E98" s="0" t="n">
        <f aca="false">(B$1*B$3/B$2)*(1-EXP(1)^-((B$2/B$1)*A98))</f>
        <v>19.3842447624395</v>
      </c>
    </row>
    <row r="99" customFormat="false" ht="13.5" hidden="false" customHeight="false" outlineLevel="0" collapsed="false">
      <c r="A99" s="0" t="n">
        <f aca="false">A98+B$5</f>
        <v>8.99999999999998</v>
      </c>
      <c r="B99" s="0" t="n">
        <f aca="false">C98</f>
        <v>19.4193565364401</v>
      </c>
      <c r="C99" s="0" t="n">
        <f aca="false">B99+B$5*((B$1*B$3-B$2*B99)/B$1)</f>
        <v>19.429053709618</v>
      </c>
      <c r="E99" s="0" t="n">
        <f aca="false">(B$1*B$3/B$2)*(1-EXP(1)^-((B$2/B$1)*A99))</f>
        <v>19.3954159181965</v>
      </c>
    </row>
    <row r="100" customFormat="false" ht="13.5" hidden="false" customHeight="false" outlineLevel="0" collapsed="false">
      <c r="A100" s="0" t="n">
        <f aca="false">A99+B$5</f>
        <v>9.09999999999998</v>
      </c>
      <c r="B100" s="0" t="n">
        <f aca="false">C99</f>
        <v>19.429053709618</v>
      </c>
      <c r="C100" s="0" t="n">
        <f aca="false">B100+B$5*((B$1*B$3-B$2*B100)/B$1)</f>
        <v>19.4382660241371</v>
      </c>
      <c r="E100" s="0" t="n">
        <f aca="false">(B$1*B$3/B$2)*(1-EXP(1)^-((B$2/B$1)*A100))</f>
        <v>19.4060422502582</v>
      </c>
    </row>
    <row r="101" customFormat="false" ht="13.5" hidden="false" customHeight="false" outlineLevel="0" collapsed="false">
      <c r="A101" s="0" t="n">
        <f aca="false">A100+B$5</f>
        <v>9.19999999999998</v>
      </c>
      <c r="B101" s="0" t="n">
        <f aca="false">C100</f>
        <v>19.4382660241371</v>
      </c>
      <c r="C101" s="0" t="n">
        <f aca="false">B101+B$5*((B$1*B$3-B$2*B101)/B$1)</f>
        <v>19.4470177229303</v>
      </c>
      <c r="E101" s="0" t="n">
        <f aca="false">(B$1*B$3/B$2)*(1-EXP(1)^-((B$2/B$1)*A101))</f>
        <v>19.4161503299898</v>
      </c>
    </row>
    <row r="102" customFormat="false" ht="13.5" hidden="false" customHeight="false" outlineLevel="0" collapsed="false">
      <c r="A102" s="0" t="n">
        <f aca="false">A101+B$5</f>
        <v>9.29999999999998</v>
      </c>
      <c r="B102" s="0" t="n">
        <f aca="false">C101</f>
        <v>19.4470177229303</v>
      </c>
      <c r="C102" s="0" t="n">
        <f aca="false">B102+B$5*((B$1*B$3-B$2*B102)/B$1)</f>
        <v>19.4553318367838</v>
      </c>
      <c r="E102" s="0" t="n">
        <f aca="false">(B$1*B$3/B$2)*(1-EXP(1)^-((B$2/B$1)*A102))</f>
        <v>19.4257654328557</v>
      </c>
    </row>
    <row r="103" customFormat="false" ht="13.5" hidden="false" customHeight="false" outlineLevel="0" collapsed="false">
      <c r="A103" s="0" t="n">
        <f aca="false">A102+B$5</f>
        <v>9.39999999999998</v>
      </c>
      <c r="B103" s="0" t="n">
        <f aca="false">C102</f>
        <v>19.4553318367838</v>
      </c>
      <c r="C103" s="0" t="n">
        <f aca="false">B103+B$5*((B$1*B$3-B$2*B103)/B$1)</f>
        <v>19.4632302449446</v>
      </c>
      <c r="E103" s="0" t="n">
        <f aca="false">(B$1*B$3/B$2)*(1-EXP(1)^-((B$2/B$1)*A103))</f>
        <v>19.4349116016213</v>
      </c>
    </row>
    <row r="104" customFormat="false" ht="13.5" hidden="false" customHeight="false" outlineLevel="0" collapsed="false">
      <c r="A104" s="0" t="n">
        <f aca="false">A103+B$5</f>
        <v>9.49999999999998</v>
      </c>
      <c r="B104" s="0" t="n">
        <f aca="false">C103</f>
        <v>19.4632302449446</v>
      </c>
      <c r="C104" s="0" t="n">
        <f aca="false">B104+B$5*((B$1*B$3-B$2*B104)/B$1)</f>
        <v>19.4707337326974</v>
      </c>
      <c r="E104" s="0" t="n">
        <f aca="false">(B$1*B$3/B$2)*(1-EXP(1)^-((B$2/B$1)*A104))</f>
        <v>19.4436117064726</v>
      </c>
    </row>
    <row r="105" customFormat="false" ht="13.5" hidden="false" customHeight="false" outlineLevel="0" collapsed="false">
      <c r="A105" s="0" t="n">
        <f aca="false">A104+B$5</f>
        <v>9.59999999999998</v>
      </c>
      <c r="B105" s="0" t="n">
        <f aca="false">C104</f>
        <v>19.4707337326974</v>
      </c>
      <c r="C105" s="0" t="n">
        <f aca="false">B105+B$5*((B$1*B$3-B$2*B105)/B$1)</f>
        <v>19.4778620460625</v>
      </c>
      <c r="E105" s="0" t="n">
        <f aca="false">(B$1*B$3/B$2)*(1-EXP(1)^-((B$2/B$1)*A105))</f>
        <v>19.4518875022035</v>
      </c>
    </row>
    <row r="106" customFormat="false" ht="13.5" hidden="false" customHeight="false" outlineLevel="0" collapsed="false">
      <c r="A106" s="0" t="n">
        <f aca="false">A105+B$5</f>
        <v>9.69999999999998</v>
      </c>
      <c r="B106" s="0" t="n">
        <f aca="false">C105</f>
        <v>19.4778620460625</v>
      </c>
      <c r="C106" s="0" t="n">
        <f aca="false">B106+B$5*((B$1*B$3-B$2*B106)/B$1)</f>
        <v>19.4846339437594</v>
      </c>
      <c r="E106" s="0" t="n">
        <f aca="false">(B$1*B$3/B$2)*(1-EXP(1)^-((B$2/B$1)*A106))</f>
        <v>19.4597596826138</v>
      </c>
    </row>
    <row r="107" customFormat="false" ht="13.5" hidden="false" customHeight="false" outlineLevel="0" collapsed="false">
      <c r="A107" s="0" t="n">
        <f aca="false">A106+B$5</f>
        <v>9.79999999999998</v>
      </c>
      <c r="B107" s="0" t="n">
        <f aca="false">C106</f>
        <v>19.4846339437594</v>
      </c>
      <c r="C107" s="0" t="n">
        <f aca="false">B107+B$5*((B$1*B$3-B$2*B107)/B$1)</f>
        <v>19.4910672465714</v>
      </c>
      <c r="E107" s="0" t="n">
        <f aca="false">(B$1*B$3/B$2)*(1-EXP(1)^-((B$2/B$1)*A107))</f>
        <v>19.467247932255</v>
      </c>
    </row>
    <row r="108" customFormat="false" ht="13.5" hidden="false" customHeight="false" outlineLevel="0" collapsed="false">
      <c r="A108" s="0" t="n">
        <f aca="false">A107+B$5</f>
        <v>9.89999999999998</v>
      </c>
      <c r="B108" s="0" t="n">
        <f aca="false">C107</f>
        <v>19.4910672465714</v>
      </c>
      <c r="C108" s="0" t="n">
        <f aca="false">B108+B$5*((B$1*B$3-B$2*B108)/B$1)</f>
        <v>19.4971788842428</v>
      </c>
      <c r="E108" s="0" t="n">
        <f aca="false">(B$1*B$3/B$2)*(1-EXP(1)^-((B$2/B$1)*A108))</f>
        <v>19.4743709756518</v>
      </c>
    </row>
    <row r="109" customFormat="false" ht="13.5" hidden="false" customHeight="false" outlineLevel="0" collapsed="false">
      <c r="A109" s="0" t="n">
        <f aca="false">A108+B$5</f>
        <v>9.99999999999998</v>
      </c>
      <c r="B109" s="0" t="n">
        <f aca="false">C108</f>
        <v>19.4971788842428</v>
      </c>
      <c r="C109" s="0" t="n">
        <f aca="false">B109+B$5*((B$1*B$3-B$2*B109)/B$1)</f>
        <v>19.5029849400307</v>
      </c>
      <c r="E109" s="0" t="n">
        <f aca="false">(B$1*B$3/B$2)*(1-EXP(1)^-((B$2/B$1)*A109))</f>
        <v>19.4811466241228</v>
      </c>
    </row>
    <row r="110" customFormat="false" ht="13.5" hidden="false" customHeight="false" outlineLevel="0" collapsed="false">
      <c r="A110" s="0" t="n">
        <f aca="false">A109+B$5</f>
        <v>10.1</v>
      </c>
      <c r="B110" s="0" t="n">
        <f aca="false">C109</f>
        <v>19.5029849400307</v>
      </c>
      <c r="C110" s="0" t="n">
        <f aca="false">B110+B$5*((B$1*B$3-B$2*B110)/B$1)</f>
        <v>19.5085006930292</v>
      </c>
      <c r="E110" s="0" t="n">
        <f aca="false">(B$1*B$3/B$2)*(1-EXP(1)^-((B$2/B$1)*A110))</f>
        <v>19.4875918203185</v>
      </c>
    </row>
    <row r="111" customFormat="false" ht="13.5" hidden="false" customHeight="false" outlineLevel="0" collapsed="false">
      <c r="A111" s="0" t="n">
        <f aca="false">A110+B$5</f>
        <v>10.2</v>
      </c>
      <c r="B111" s="0" t="n">
        <f aca="false">C110</f>
        <v>19.5085006930292</v>
      </c>
      <c r="C111" s="0" t="n">
        <f aca="false">B111+B$5*((B$1*B$3-B$2*B111)/B$1)</f>
        <v>19.5137406583777</v>
      </c>
      <c r="E111" s="0" t="n">
        <f aca="false">(B$1*B$3/B$2)*(1-EXP(1)^-((B$2/B$1)*A111))</f>
        <v>19.4937226805866</v>
      </c>
    </row>
    <row r="112" customFormat="false" ht="13.5" hidden="false" customHeight="false" outlineLevel="0" collapsed="false">
      <c r="A112" s="0" t="n">
        <f aca="false">A111+B$5</f>
        <v>10.3</v>
      </c>
      <c r="B112" s="0" t="n">
        <f aca="false">C111</f>
        <v>19.5137406583777</v>
      </c>
      <c r="C112" s="0" t="n">
        <f aca="false">B112+B$5*((B$1*B$3-B$2*B112)/B$1)</f>
        <v>19.5187186254588</v>
      </c>
      <c r="E112" s="0" t="n">
        <f aca="false">(B$1*B$3/B$2)*(1-EXP(1)^-((B$2/B$1)*A112))</f>
        <v>19.499554535271</v>
      </c>
    </row>
    <row r="113" customFormat="false" ht="13.5" hidden="false" customHeight="false" outlineLevel="0" collapsed="false">
      <c r="A113" s="0" t="n">
        <f aca="false">A112+B$5</f>
        <v>10.4</v>
      </c>
      <c r="B113" s="0" t="n">
        <f aca="false">C112</f>
        <v>19.5187186254588</v>
      </c>
      <c r="C113" s="0" t="n">
        <f aca="false">B113+B$5*((B$1*B$3-B$2*B113)/B$1)</f>
        <v>19.5234476941859</v>
      </c>
      <c r="E113" s="0" t="n">
        <f aca="false">(B$1*B$3/B$2)*(1-EXP(1)^-((B$2/B$1)*A113))</f>
        <v>19.5051019670463</v>
      </c>
    </row>
    <row r="114" customFormat="false" ht="13.5" hidden="false" customHeight="false" outlineLevel="0" collapsed="false">
      <c r="A114" s="0" t="n">
        <f aca="false">A113+B$5</f>
        <v>10.5</v>
      </c>
      <c r="B114" s="0" t="n">
        <f aca="false">C113</f>
        <v>19.5234476941859</v>
      </c>
      <c r="C114" s="0" t="n">
        <f aca="false">B114+B$5*((B$1*B$3-B$2*B114)/B$1)</f>
        <v>19.5279403094766</v>
      </c>
      <c r="E114" s="0" t="n">
        <f aca="false">(B$1*B$3/B$2)*(1-EXP(1)^-((B$2/B$1)*A114))</f>
        <v>19.5103788473813</v>
      </c>
    </row>
    <row r="115" customFormat="false" ht="13.5" hidden="false" customHeight="false" outlineLevel="0" collapsed="false">
      <c r="A115" s="0" t="n">
        <f aca="false">A114+B$5</f>
        <v>10.6</v>
      </c>
      <c r="B115" s="0" t="n">
        <f aca="false">C114</f>
        <v>19.5279403094766</v>
      </c>
      <c r="C115" s="0" t="n">
        <f aca="false">B115+B$5*((B$1*B$3-B$2*B115)/B$1)</f>
        <v>19.5322082940027</v>
      </c>
      <c r="E115" s="0" t="n">
        <f aca="false">(B$1*B$3/B$2)*(1-EXP(1)^-((B$2/B$1)*A115))</f>
        <v>19.5153983712256</v>
      </c>
    </row>
    <row r="116" customFormat="false" ht="13.5" hidden="false" customHeight="false" outlineLevel="0" collapsed="false">
      <c r="A116" s="0" t="n">
        <f aca="false">A115+B$5</f>
        <v>10.7</v>
      </c>
      <c r="B116" s="0" t="n">
        <f aca="false">C115</f>
        <v>19.5322082940027</v>
      </c>
      <c r="C116" s="0" t="n">
        <f aca="false">B116+B$5*((B$1*B$3-B$2*B116)/B$1)</f>
        <v>19.5362628793026</v>
      </c>
      <c r="E116" s="0" t="n">
        <f aca="false">(B$1*B$3/B$2)*(1-EXP(1)^-((B$2/B$1)*A116))</f>
        <v>19.5201730900032</v>
      </c>
    </row>
    <row r="117" customFormat="false" ht="13.5" hidden="false" customHeight="false" outlineLevel="0" collapsed="false">
      <c r="A117" s="0" t="n">
        <f aca="false">A116+B$5</f>
        <v>10.8</v>
      </c>
      <c r="B117" s="0" t="n">
        <f aca="false">C116</f>
        <v>19.5362628793026</v>
      </c>
      <c r="C117" s="0" t="n">
        <f aca="false">B117+B$5*((B$1*B$3-B$2*B117)/B$1)</f>
        <v>19.5401147353375</v>
      </c>
      <c r="E117" s="0" t="n">
        <f aca="false">(B$1*B$3/B$2)*(1-EXP(1)^-((B$2/B$1)*A117))</f>
        <v>19.5247149429983</v>
      </c>
    </row>
    <row r="118" customFormat="false" ht="13.5" hidden="false" customHeight="false" outlineLevel="0" collapsed="false">
      <c r="A118" s="0" t="n">
        <f aca="false">A117+B$5</f>
        <v>10.9</v>
      </c>
      <c r="B118" s="0" t="n">
        <f aca="false">C117</f>
        <v>19.5401147353375</v>
      </c>
      <c r="C118" s="0" t="n">
        <f aca="false">B118+B$5*((B$1*B$3-B$2*B118)/B$1)</f>
        <v>19.5437739985706</v>
      </c>
      <c r="E118" s="0" t="n">
        <f aca="false">(B$1*B$3/B$2)*(1-EXP(1)^-((B$2/B$1)*A118))</f>
        <v>19.5290352872089</v>
      </c>
    </row>
    <row r="119" customFormat="false" ht="13.5" hidden="false" customHeight="false" outlineLevel="0" collapsed="false">
      <c r="A119" s="0" t="n">
        <f aca="false">A118+B$5</f>
        <v>11</v>
      </c>
      <c r="B119" s="0" t="n">
        <f aca="false">C118</f>
        <v>19.5437739985706</v>
      </c>
      <c r="C119" s="0" t="n">
        <f aca="false">B119+B$5*((B$1*B$3-B$2*B119)/B$1)</f>
        <v>19.5472502986421</v>
      </c>
      <c r="E119" s="0" t="n">
        <f aca="false">(B$1*B$3/B$2)*(1-EXP(1)^-((B$2/B$1)*A119))</f>
        <v>19.533144925746</v>
      </c>
    </row>
    <row r="120" customFormat="false" ht="13.5" hidden="false" customHeight="false" outlineLevel="0" collapsed="false">
      <c r="A120" s="0" t="n">
        <f aca="false">A119+B$5</f>
        <v>11.1</v>
      </c>
      <c r="B120" s="0" t="n">
        <f aca="false">C119</f>
        <v>19.5472502986421</v>
      </c>
      <c r="C120" s="0" t="n">
        <f aca="false">B120+B$5*((B$1*B$3-B$2*B120)/B$1)</f>
        <v>19.55055278371</v>
      </c>
      <c r="E120" s="0" t="n">
        <f aca="false">(B$1*B$3/B$2)*(1-EXP(1)^-((B$2/B$1)*A120))</f>
        <v>19.5370541348465</v>
      </c>
    </row>
    <row r="121" customFormat="false" ht="13.5" hidden="false" customHeight="false" outlineLevel="0" collapsed="false">
      <c r="A121" s="0" t="n">
        <f aca="false">A120+B$5</f>
        <v>11.2</v>
      </c>
      <c r="B121" s="0" t="n">
        <f aca="false">C120</f>
        <v>19.55055278371</v>
      </c>
      <c r="C121" s="0" t="n">
        <f aca="false">B121+B$5*((B$1*B$3-B$2*B121)/B$1)</f>
        <v>19.5536901445245</v>
      </c>
      <c r="E121" s="0" t="n">
        <f aca="false">(B$1*B$3/B$2)*(1-EXP(1)^-((B$2/B$1)*A121))</f>
        <v>19.5407726895695</v>
      </c>
    </row>
    <row r="122" customFormat="false" ht="13.5" hidden="false" customHeight="false" outlineLevel="0" collapsed="false">
      <c r="A122" s="0" t="n">
        <f aca="false">A121+B$5</f>
        <v>11.3</v>
      </c>
      <c r="B122" s="0" t="n">
        <f aca="false">C121</f>
        <v>19.5536901445245</v>
      </c>
      <c r="C122" s="0" t="n">
        <f aca="false">B122+B$5*((B$1*B$3-B$2*B122)/B$1)</f>
        <v>19.5566706372982</v>
      </c>
      <c r="E122" s="0" t="n">
        <f aca="false">(B$1*B$3/B$2)*(1-EXP(1)^-((B$2/B$1)*A122))</f>
        <v>19.5443098882386</v>
      </c>
    </row>
    <row r="123" customFormat="false" ht="13.5" hidden="false" customHeight="false" outlineLevel="0" collapsed="false">
      <c r="A123" s="0" t="n">
        <f aca="false">A122+B$5</f>
        <v>11.4</v>
      </c>
      <c r="B123" s="0" t="n">
        <f aca="false">C122</f>
        <v>19.5566706372982</v>
      </c>
      <c r="C123" s="0" t="n">
        <f aca="false">B123+B$5*((B$1*B$3-B$2*B123)/B$1)</f>
        <v>19.5595021054333</v>
      </c>
      <c r="E123" s="0" t="n">
        <f aca="false">(B$1*B$3/B$2)*(1-EXP(1)^-((B$2/B$1)*A123))</f>
        <v>19.547674575693</v>
      </c>
    </row>
    <row r="124" customFormat="false" ht="13.5" hidden="false" customHeight="false" outlineLevel="0" collapsed="false">
      <c r="A124" s="0" t="n">
        <f aca="false">A123+B$5</f>
        <v>11.5</v>
      </c>
      <c r="B124" s="0" t="n">
        <f aca="false">C123</f>
        <v>19.5595021054333</v>
      </c>
      <c r="C124" s="0" t="n">
        <f aca="false">B124+B$5*((B$1*B$3-B$2*B124)/B$1)</f>
        <v>19.5621920001617</v>
      </c>
      <c r="E124" s="0" t="n">
        <f aca="false">(B$1*B$3/B$2)*(1-EXP(1)^-((B$2/B$1)*A124))</f>
        <v>19.5508751654038</v>
      </c>
    </row>
    <row r="125" customFormat="false" ht="13.5" hidden="false" customHeight="false" outlineLevel="0" collapsed="false">
      <c r="A125" s="0" t="n">
        <f aca="false">A124+B$5</f>
        <v>11.6</v>
      </c>
      <c r="B125" s="0" t="n">
        <f aca="false">C124</f>
        <v>19.5621920001617</v>
      </c>
      <c r="C125" s="0" t="n">
        <f aca="false">B125+B$5*((B$1*B$3-B$2*B125)/B$1)</f>
        <v>19.5647474001536</v>
      </c>
      <c r="E125" s="0" t="n">
        <f aca="false">(B$1*B$3/B$2)*(1-EXP(1)^-((B$2/B$1)*A125))</f>
        <v>19.5539196605125</v>
      </c>
    </row>
    <row r="126" customFormat="false" ht="13.5" hidden="false" customHeight="false" outlineLevel="0" collapsed="false">
      <c r="A126" s="0" t="n">
        <f aca="false">A125+B$5</f>
        <v>11.7</v>
      </c>
      <c r="B126" s="0" t="n">
        <f aca="false">C125</f>
        <v>19.5647474001536</v>
      </c>
      <c r="C126" s="0" t="n">
        <f aca="false">B126+B$5*((B$1*B$3-B$2*B126)/B$1)</f>
        <v>19.5671750301459</v>
      </c>
      <c r="E126" s="0" t="n">
        <f aca="false">(B$1*B$3/B$2)*(1-EXP(1)^-((B$2/B$1)*A126))</f>
        <v>19.5568156738427</v>
      </c>
    </row>
    <row r="127" customFormat="false" ht="13.5" hidden="false" customHeight="false" outlineLevel="0" collapsed="false">
      <c r="A127" s="0" t="n">
        <f aca="false">A126+B$5</f>
        <v>11.8</v>
      </c>
      <c r="B127" s="0" t="n">
        <f aca="false">C126</f>
        <v>19.5671750301459</v>
      </c>
      <c r="C127" s="0" t="n">
        <f aca="false">B127+B$5*((B$1*B$3-B$2*B127)/B$1)</f>
        <v>19.5694812786386</v>
      </c>
      <c r="E127" s="0" t="n">
        <f aca="false">(B$1*B$3/B$2)*(1-EXP(1)^-((B$2/B$1)*A127))</f>
        <v>19.5595704469361</v>
      </c>
    </row>
    <row r="128" customFormat="false" ht="13.5" hidden="false" customHeight="false" outlineLevel="0" collapsed="false">
      <c r="A128" s="0" t="n">
        <f aca="false">A127+B$5</f>
        <v>11.9</v>
      </c>
      <c r="B128" s="0" t="n">
        <f aca="false">C127</f>
        <v>19.5694812786386</v>
      </c>
      <c r="C128" s="0" t="n">
        <f aca="false">B128+B$5*((B$1*B$3-B$2*B128)/B$1)</f>
        <v>19.5716722147067</v>
      </c>
      <c r="E128" s="0" t="n">
        <f aca="false">(B$1*B$3/B$2)*(1-EXP(1)^-((B$2/B$1)*A128))</f>
        <v>19.5621908681603</v>
      </c>
    </row>
    <row r="129" customFormat="false" ht="13.5" hidden="false" customHeight="false" outlineLevel="0" collapsed="false">
      <c r="A129" s="0" t="n">
        <f aca="false">A128+B$5</f>
        <v>12</v>
      </c>
      <c r="B129" s="0" t="n">
        <f aca="false">C128</f>
        <v>19.5716722147067</v>
      </c>
      <c r="C129" s="0" t="n">
        <f aca="false">B129+B$5*((B$1*B$3-B$2*B129)/B$1)</f>
        <v>19.5737536039713</v>
      </c>
      <c r="E129" s="0" t="n">
        <f aca="false">(B$1*B$3/B$2)*(1-EXP(1)^-((B$2/B$1)*A129))</f>
        <v>19.5646834899334</v>
      </c>
    </row>
    <row r="130" customFormat="false" ht="13.5" hidden="false" customHeight="false" outlineLevel="0" collapsed="false">
      <c r="A130" s="0" t="n">
        <f aca="false">A129+B$5</f>
        <v>12.1</v>
      </c>
      <c r="B130" s="0" t="n">
        <f aca="false">C129</f>
        <v>19.5737536039713</v>
      </c>
      <c r="C130" s="0" t="n">
        <f aca="false">B130+B$5*((B$1*B$3-B$2*B130)/B$1)</f>
        <v>19.5757309237728</v>
      </c>
      <c r="E130" s="0" t="n">
        <f aca="false">(B$1*B$3/B$2)*(1-EXP(1)^-((B$2/B$1)*A130))</f>
        <v>19.5670545451081</v>
      </c>
    </row>
    <row r="131" customFormat="false" ht="13.5" hidden="false" customHeight="false" outlineLevel="0" collapsed="false">
      <c r="A131" s="0" t="n">
        <f aca="false">A130+B$5</f>
        <v>12.2</v>
      </c>
      <c r="B131" s="0" t="n">
        <f aca="false">C130</f>
        <v>19.5757309237728</v>
      </c>
      <c r="C131" s="0" t="n">
        <f aca="false">B131+B$5*((B$1*B$3-B$2*B131)/B$1)</f>
        <v>19.5776093775841</v>
      </c>
      <c r="E131" s="0" t="n">
        <f aca="false">(B$1*B$3/B$2)*(1-EXP(1)^-((B$2/B$1)*A131))</f>
        <v>19.5693099625574</v>
      </c>
    </row>
    <row r="132" customFormat="false" ht="13.5" hidden="false" customHeight="false" outlineLevel="0" collapsed="false">
      <c r="A132" s="0" t="n">
        <f aca="false">A131+B$5</f>
        <v>12.3</v>
      </c>
      <c r="B132" s="0" t="n">
        <f aca="false">C131</f>
        <v>19.5776093775841</v>
      </c>
      <c r="C132" s="0" t="n">
        <f aca="false">B132+B$5*((B$1*B$3-B$2*B132)/B$1)</f>
        <v>19.5793939087049</v>
      </c>
      <c r="E132" s="0" t="n">
        <f aca="false">(B$1*B$3/B$2)*(1-EXP(1)^-((B$2/B$1)*A132))</f>
        <v>19.5714553819997</v>
      </c>
    </row>
    <row r="133" customFormat="false" ht="13.5" hidden="false" customHeight="false" outlineLevel="0" collapsed="false">
      <c r="A133" s="0" t="n">
        <f aca="false">A132+B$5</f>
        <v>12.4</v>
      </c>
      <c r="B133" s="0" t="n">
        <f aca="false">C132</f>
        <v>19.5793939087049</v>
      </c>
      <c r="C133" s="0" t="n">
        <f aca="false">B133+B$5*((B$1*B$3-B$2*B133)/B$1)</f>
        <v>19.5810892132697</v>
      </c>
      <c r="E133" s="0" t="n">
        <f aca="false">(B$1*B$3/B$2)*(1-EXP(1)^-((B$2/B$1)*A133))</f>
        <v>19.5734961681011</v>
      </c>
    </row>
    <row r="134" customFormat="false" ht="13.5" hidden="false" customHeight="false" outlineLevel="0" collapsed="false">
      <c r="A134" s="0" t="n">
        <f aca="false">A133+B$5</f>
        <v>12.5</v>
      </c>
      <c r="B134" s="0" t="n">
        <f aca="false">C133</f>
        <v>19.5810892132697</v>
      </c>
      <c r="C134" s="0" t="n">
        <f aca="false">B134+B$5*((B$1*B$3-B$2*B134)/B$1)</f>
        <v>19.5826997526062</v>
      </c>
      <c r="E134" s="0" t="n">
        <f aca="false">(B$1*B$3/B$2)*(1-EXP(1)^-((B$2/B$1)*A134))</f>
        <v>19.5754374238899</v>
      </c>
    </row>
    <row r="135" customFormat="false" ht="13.5" hidden="false" customHeight="false" outlineLevel="0" collapsed="false">
      <c r="A135" s="0" t="n">
        <f aca="false">A134+B$5</f>
        <v>12.6</v>
      </c>
      <c r="B135" s="0" t="n">
        <f aca="false">C134</f>
        <v>19.5826997526062</v>
      </c>
      <c r="C135" s="0" t="n">
        <f aca="false">B135+B$5*((B$1*B$3-B$2*B135)/B$1)</f>
        <v>19.5842297649759</v>
      </c>
      <c r="E135" s="0" t="n">
        <f aca="false">(B$1*B$3/B$2)*(1-EXP(1)^-((B$2/B$1)*A135))</f>
        <v>19.5772840035167</v>
      </c>
    </row>
    <row r="136" customFormat="false" ht="13.5" hidden="false" customHeight="false" outlineLevel="0" collapsed="false">
      <c r="A136" s="0" t="n">
        <f aca="false">A135+B$5</f>
        <v>12.7</v>
      </c>
      <c r="B136" s="0" t="n">
        <f aca="false">C135</f>
        <v>19.5842297649759</v>
      </c>
      <c r="C136" s="0" t="n">
        <f aca="false">B136+B$5*((B$1*B$3-B$2*B136)/B$1)</f>
        <v>19.5856832767271</v>
      </c>
      <c r="E136" s="0" t="n">
        <f aca="false">(B$1*B$3/B$2)*(1-EXP(1)^-((B$2/B$1)*A136))</f>
        <v>19.5790405243924</v>
      </c>
    </row>
    <row r="137" customFormat="false" ht="13.5" hidden="false" customHeight="false" outlineLevel="0" collapsed="false">
      <c r="A137" s="0" t="n">
        <f aca="false">A136+B$5</f>
        <v>12.8</v>
      </c>
      <c r="B137" s="0" t="n">
        <f aca="false">C136</f>
        <v>19.5856832767271</v>
      </c>
      <c r="C137" s="0" t="n">
        <f aca="false">B137+B$5*((B$1*B$3-B$2*B137)/B$1)</f>
        <v>19.5870641128907</v>
      </c>
      <c r="E137" s="0" t="n">
        <f aca="false">(B$1*B$3/B$2)*(1-EXP(1)^-((B$2/B$1)*A137))</f>
        <v>19.5807113787341</v>
      </c>
    </row>
    <row r="138" customFormat="false" ht="13.5" hidden="false" customHeight="false" outlineLevel="0" collapsed="false">
      <c r="A138" s="0" t="n">
        <f aca="false">A137+B$5</f>
        <v>12.9</v>
      </c>
      <c r="B138" s="0" t="n">
        <f aca="false">C137</f>
        <v>19.5870641128907</v>
      </c>
      <c r="C138" s="0" t="n">
        <f aca="false">B138+B$5*((B$1*B$3-B$2*B138)/B$1)</f>
        <v>19.5883759072462</v>
      </c>
      <c r="E138" s="0" t="n">
        <f aca="false">(B$1*B$3/B$2)*(1-EXP(1)^-((B$2/B$1)*A138))</f>
        <v>19.5823007445479</v>
      </c>
    </row>
    <row r="139" customFormat="false" ht="13.5" hidden="false" customHeight="false" outlineLevel="0" collapsed="false">
      <c r="A139" s="0" t="n">
        <f aca="false">A138+B$5</f>
        <v>13</v>
      </c>
      <c r="B139" s="0" t="n">
        <f aca="false">C138</f>
        <v>19.5883759072462</v>
      </c>
      <c r="C139" s="0" t="n">
        <f aca="false">B139+B$5*((B$1*B$3-B$2*B139)/B$1)</f>
        <v>19.5896221118839</v>
      </c>
      <c r="E139" s="0" t="n">
        <f aca="false">(B$1*B$3/B$2)*(1-EXP(1)^-((B$2/B$1)*A139))</f>
        <v>19.5838125960764</v>
      </c>
    </row>
    <row r="140" customFormat="false" ht="13.5" hidden="false" customHeight="false" outlineLevel="0" collapsed="false">
      <c r="A140" s="0" t="n">
        <f aca="false">A139+B$5</f>
        <v>13.1</v>
      </c>
      <c r="B140" s="0" t="n">
        <f aca="false">C139</f>
        <v>19.5896221118839</v>
      </c>
      <c r="C140" s="0" t="n">
        <f aca="false">B140+B$5*((B$1*B$3-B$2*B140)/B$1)</f>
        <v>19.5908060062897</v>
      </c>
      <c r="E140" s="0" t="n">
        <f aca="false">(B$1*B$3/B$2)*(1-EXP(1)^-((B$2/B$1)*A140))</f>
        <v>19.5852507137357</v>
      </c>
    </row>
    <row r="141" customFormat="false" ht="13.5" hidden="false" customHeight="false" outlineLevel="0" collapsed="false">
      <c r="A141" s="0" t="n">
        <f aca="false">A140+B$5</f>
        <v>13.2</v>
      </c>
      <c r="B141" s="0" t="n">
        <f aca="false">C140</f>
        <v>19.5908060062897</v>
      </c>
      <c r="C141" s="0" t="n">
        <f aca="false">B141+B$5*((B$1*B$3-B$2*B141)/B$1)</f>
        <v>19.5919307059752</v>
      </c>
      <c r="E141" s="0" t="n">
        <f aca="false">(B$1*B$3/B$2)*(1-EXP(1)^-((B$2/B$1)*A141))</f>
        <v>19.5866186935692</v>
      </c>
    </row>
    <row r="142" customFormat="false" ht="13.5" hidden="false" customHeight="false" outlineLevel="0" collapsed="false">
      <c r="A142" s="0" t="n">
        <f aca="false">A141+B$5</f>
        <v>13.3</v>
      </c>
      <c r="B142" s="0" t="n">
        <f aca="false">C141</f>
        <v>19.5919307059752</v>
      </c>
      <c r="C142" s="0" t="n">
        <f aca="false">B142+B$5*((B$1*B$3-B$2*B142)/B$1)</f>
        <v>19.5929991706765</v>
      </c>
      <c r="E142" s="0" t="n">
        <f aca="false">(B$1*B$3/B$2)*(1-EXP(1)^-((B$2/B$1)*A142))</f>
        <v>19.5879199562389</v>
      </c>
    </row>
    <row r="143" customFormat="false" ht="13.5" hidden="false" customHeight="false" outlineLevel="0" collapsed="false">
      <c r="A143" s="0" t="n">
        <f aca="false">A142+B$5</f>
        <v>13.4</v>
      </c>
      <c r="B143" s="0" t="n">
        <f aca="false">C142</f>
        <v>19.5929991706765</v>
      </c>
      <c r="C143" s="0" t="n">
        <f aca="false">B143+B$5*((B$1*B$3-B$2*B143)/B$1)</f>
        <v>19.5940142121426</v>
      </c>
      <c r="E143" s="0" t="n">
        <f aca="false">(B$1*B$3/B$2)*(1-EXP(1)^-((B$2/B$1)*A143))</f>
        <v>19.5891577555793</v>
      </c>
    </row>
    <row r="144" customFormat="false" ht="13.5" hidden="false" customHeight="false" outlineLevel="0" collapsed="false">
      <c r="A144" s="0" t="n">
        <f aca="false">A143+B$5</f>
        <v>13.5</v>
      </c>
      <c r="B144" s="0" t="n">
        <f aca="false">C143</f>
        <v>19.5940142121426</v>
      </c>
      <c r="C144" s="0" t="n">
        <f aca="false">B144+B$5*((B$1*B$3-B$2*B144)/B$1)</f>
        <v>19.5949785015355</v>
      </c>
      <c r="E144" s="0" t="n">
        <f aca="false">(B$1*B$3/B$2)*(1-EXP(1)^-((B$2/B$1)*A144))</f>
        <v>19.5903351867335</v>
      </c>
    </row>
    <row r="145" customFormat="false" ht="13.5" hidden="false" customHeight="false" outlineLevel="0" collapsed="false">
      <c r="A145" s="0" t="n">
        <f aca="false">A144+B$5</f>
        <v>13.6</v>
      </c>
      <c r="B145" s="0" t="n">
        <f aca="false">C144</f>
        <v>19.5949785015355</v>
      </c>
      <c r="C145" s="0" t="n">
        <f aca="false">B145+B$5*((B$1*B$3-B$2*B145)/B$1)</f>
        <v>19.5958945764587</v>
      </c>
      <c r="E145" s="0" t="n">
        <f aca="false">(B$1*B$3/B$2)*(1-EXP(1)^-((B$2/B$1)*A145))</f>
        <v>19.5914551938928</v>
      </c>
    </row>
    <row r="146" customFormat="false" ht="13.5" hidden="false" customHeight="false" outlineLevel="0" collapsed="false">
      <c r="A146" s="0" t="n">
        <f aca="false">A145+B$5</f>
        <v>13.7</v>
      </c>
      <c r="B146" s="0" t="n">
        <f aca="false">C145</f>
        <v>19.5958945764587</v>
      </c>
      <c r="C146" s="0" t="n">
        <f aca="false">B146+B$5*((B$1*B$3-B$2*B146)/B$1)</f>
        <v>19.5967648476358</v>
      </c>
      <c r="E146" s="0" t="n">
        <f aca="false">(B$1*B$3/B$2)*(1-EXP(1)^-((B$2/B$1)*A146))</f>
        <v>19.5925205776583</v>
      </c>
    </row>
    <row r="147" customFormat="false" ht="13.5" hidden="false" customHeight="false" outlineLevel="0" collapsed="false">
      <c r="A147" s="0" t="n">
        <f aca="false">A146+B$5</f>
        <v>13.8</v>
      </c>
      <c r="B147" s="0" t="n">
        <f aca="false">C146</f>
        <v>19.5967648476358</v>
      </c>
      <c r="C147" s="0" t="n">
        <f aca="false">B147+B$5*((B$1*B$3-B$2*B147)/B$1)</f>
        <v>19.597591605254</v>
      </c>
      <c r="E147" s="0" t="n">
        <f aca="false">(B$1*B$3/B$2)*(1-EXP(1)^-((B$2/B$1)*A147))</f>
        <v>19.5935340020444</v>
      </c>
    </row>
    <row r="148" customFormat="false" ht="13.5" hidden="false" customHeight="false" outlineLevel="0" collapsed="false">
      <c r="A148" s="0" t="n">
        <f aca="false">A147+B$5</f>
        <v>13.9</v>
      </c>
      <c r="B148" s="0" t="n">
        <f aca="false">C147</f>
        <v>19.597591605254</v>
      </c>
      <c r="C148" s="0" t="n">
        <f aca="false">B148+B$5*((B$1*B$3-B$2*B148)/B$1)</f>
        <v>19.5983770249913</v>
      </c>
      <c r="E148" s="0" t="n">
        <f aca="false">(B$1*B$3/B$2)*(1-EXP(1)^-((B$2/B$1)*A148))</f>
        <v>19.5944980011401</v>
      </c>
    </row>
    <row r="149" customFormat="false" ht="13.5" hidden="false" customHeight="false" outlineLevel="0" collapsed="false">
      <c r="A149" s="0" t="n">
        <f aca="false">A148+B$5</f>
        <v>14</v>
      </c>
      <c r="B149" s="0" t="n">
        <f aca="false">C148</f>
        <v>19.5983770249913</v>
      </c>
      <c r="C149" s="0" t="n">
        <f aca="false">B149+B$5*((B$1*B$3-B$2*B149)/B$1)</f>
        <v>19.5991231737417</v>
      </c>
      <c r="E149" s="0" t="n">
        <f aca="false">(B$1*B$3/B$2)*(1-EXP(1)^-((B$2/B$1)*A149))</f>
        <v>19.595414985445</v>
      </c>
    </row>
    <row r="150" customFormat="false" ht="13.5" hidden="false" customHeight="false" outlineLevel="0" collapsed="false">
      <c r="A150" s="0" t="n">
        <f aca="false">A149+B$5</f>
        <v>14.1</v>
      </c>
      <c r="B150" s="0" t="n">
        <f aca="false">C149</f>
        <v>19.5991231737417</v>
      </c>
      <c r="C150" s="0" t="n">
        <f aca="false">B150+B$5*((B$1*B$3-B$2*B150)/B$1)</f>
        <v>19.5998320150546</v>
      </c>
      <c r="E150" s="0" t="n">
        <f aca="false">(B$1*B$3/B$2)*(1-EXP(1)^-((B$2/B$1)*A150))</f>
        <v>19.5962872478977</v>
      </c>
    </row>
    <row r="151" customFormat="false" ht="13.5" hidden="false" customHeight="false" outlineLevel="0" collapsed="false">
      <c r="A151" s="0" t="n">
        <f aca="false">A150+B$5</f>
        <v>14.2</v>
      </c>
      <c r="B151" s="0" t="n">
        <f aca="false">C150</f>
        <v>19.5998320150546</v>
      </c>
      <c r="C151" s="0" t="n">
        <f aca="false">B151+B$5*((B$1*B$3-B$2*B151)/B$1)</f>
        <v>19.6005054143019</v>
      </c>
      <c r="E151" s="0" t="n">
        <f aca="false">(B$1*B$3/B$2)*(1-EXP(1)^-((B$2/B$1)*A151))</f>
        <v>19.5971169696085</v>
      </c>
    </row>
    <row r="152" customFormat="false" ht="13.5" hidden="false" customHeight="false" outlineLevel="0" collapsed="false">
      <c r="A152" s="0" t="n">
        <f aca="false">A151+B$5</f>
        <v>14.3</v>
      </c>
      <c r="B152" s="0" t="n">
        <f aca="false">C151</f>
        <v>19.6005054143019</v>
      </c>
      <c r="C152" s="0" t="n">
        <f aca="false">B152+B$5*((B$1*B$3-B$2*B152)/B$1)</f>
        <v>19.6011451435868</v>
      </c>
      <c r="E152" s="0" t="n">
        <f aca="false">(B$1*B$3/B$2)*(1-EXP(1)^-((B$2/B$1)*A152))</f>
        <v>19.597906225314</v>
      </c>
    </row>
    <row r="153" customFormat="false" ht="13.5" hidden="false" customHeight="false" outlineLevel="0" collapsed="false">
      <c r="A153" s="0" t="n">
        <f aca="false">A152+B$5</f>
        <v>14.4</v>
      </c>
      <c r="B153" s="0" t="n">
        <f aca="false">C152</f>
        <v>19.6011451435868</v>
      </c>
      <c r="C153" s="0" t="n">
        <f aca="false">B153+B$5*((B$1*B$3-B$2*B153)/B$1)</f>
        <v>19.6017528864075</v>
      </c>
      <c r="E153" s="0" t="n">
        <f aca="false">(B$1*B$3/B$2)*(1-EXP(1)^-((B$2/B$1)*A153))</f>
        <v>19.5986569885646</v>
      </c>
    </row>
    <row r="154" customFormat="false" ht="13.5" hidden="false" customHeight="false" outlineLevel="0" collapsed="false">
      <c r="A154" s="0" t="n">
        <f aca="false">A153+B$5</f>
        <v>14.5</v>
      </c>
      <c r="B154" s="0" t="n">
        <f aca="false">C153</f>
        <v>19.6017528864075</v>
      </c>
      <c r="C154" s="0" t="n">
        <f aca="false">B154+B$5*((B$1*B$3-B$2*B154)/B$1)</f>
        <v>19.6023302420871</v>
      </c>
      <c r="E154" s="0" t="n">
        <f aca="false">(B$1*B$3/B$2)*(1-EXP(1)^-((B$2/B$1)*A154))</f>
        <v>19.5993711366593</v>
      </c>
    </row>
    <row r="155" customFormat="false" ht="13.5" hidden="false" customHeight="false" outlineLevel="0" collapsed="false">
      <c r="A155" s="0" t="n">
        <f aca="false">A154+B$5</f>
        <v>14.6</v>
      </c>
      <c r="B155" s="0" t="n">
        <f aca="false">C154</f>
        <v>19.6023302420871</v>
      </c>
      <c r="C155" s="0" t="n">
        <f aca="false">B155+B$5*((B$1*B$3-B$2*B155)/B$1)</f>
        <v>19.6028787299828</v>
      </c>
      <c r="E155" s="0" t="n">
        <f aca="false">(B$1*B$3/B$2)*(1-EXP(1)^-((B$2/B$1)*A155))</f>
        <v>19.6000504553405</v>
      </c>
    </row>
    <row r="156" customFormat="false" ht="13.5" hidden="false" customHeight="false" outlineLevel="0" collapsed="false">
      <c r="A156" s="0" t="n">
        <f aca="false">A155+B$5</f>
        <v>14.7</v>
      </c>
      <c r="B156" s="0" t="n">
        <f aca="false">C155</f>
        <v>19.6028787299828</v>
      </c>
      <c r="C156" s="0" t="n">
        <f aca="false">B156+B$5*((B$1*B$3-B$2*B156)/B$1)</f>
        <v>19.6033997934836</v>
      </c>
      <c r="E156" s="0" t="n">
        <f aca="false">(B$1*B$3/B$2)*(1-EXP(1)^-((B$2/B$1)*A156))</f>
        <v>19.6006966432586</v>
      </c>
    </row>
    <row r="157" customFormat="false" ht="13.5" hidden="false" customHeight="false" outlineLevel="0" collapsed="false">
      <c r="A157" s="0" t="n">
        <f aca="false">A156+B$5</f>
        <v>14.8</v>
      </c>
      <c r="B157" s="0" t="n">
        <f aca="false">C156</f>
        <v>19.6033997934836</v>
      </c>
      <c r="C157" s="0" t="n">
        <f aca="false">B157+B$5*((B$1*B$3-B$2*B157)/B$1)</f>
        <v>19.6038948038094</v>
      </c>
      <c r="E157" s="0" t="n">
        <f aca="false">(B$1*B$3/B$2)*(1-EXP(1)^-((B$2/B$1)*A157))</f>
        <v>19.6013113162201</v>
      </c>
    </row>
    <row r="158" customFormat="false" ht="13.5" hidden="false" customHeight="false" outlineLevel="0" collapsed="false">
      <c r="A158" s="0" t="n">
        <f aca="false">A157+B$5</f>
        <v>14.9</v>
      </c>
      <c r="B158" s="0" t="n">
        <f aca="false">C157</f>
        <v>19.6038948038094</v>
      </c>
      <c r="C158" s="0" t="n">
        <f aca="false">B158+B$5*((B$1*B$3-B$2*B158)/B$1)</f>
        <v>19.604365063619</v>
      </c>
      <c r="E158" s="0" t="n">
        <f aca="false">(B$1*B$3/B$2)*(1-EXP(1)^-((B$2/B$1)*A158))</f>
        <v>19.6018960112276</v>
      </c>
    </row>
    <row r="159" customFormat="false" ht="13.5" hidden="false" customHeight="false" outlineLevel="0" collapsed="false">
      <c r="A159" s="0" t="n">
        <f aca="false">A158+B$5</f>
        <v>15</v>
      </c>
      <c r="B159" s="0" t="n">
        <f aca="false">C158</f>
        <v>19.604365063619</v>
      </c>
      <c r="C159" s="0" t="n">
        <f aca="false">B159+B$5*((B$1*B$3-B$2*B159)/B$1)</f>
        <v>19.604811810438</v>
      </c>
      <c r="E159" s="0" t="n">
        <f aca="false">(B$1*B$3/B$2)*(1-EXP(1)^-((B$2/B$1)*A159))</f>
        <v>19.602452190323</v>
      </c>
    </row>
    <row r="160" customFormat="false" ht="13.5" hidden="false" customHeight="false" outlineLevel="0" collapsed="false">
      <c r="A160" s="0" t="n">
        <f aca="false">A159+B$5</f>
        <v>15.1</v>
      </c>
      <c r="B160" s="0" t="n">
        <f aca="false">C159</f>
        <v>19.604811810438</v>
      </c>
      <c r="C160" s="0" t="n">
        <f aca="false">B160+B$5*((B$1*B$3-B$2*B160)/B$1)</f>
        <v>19.6052362199161</v>
      </c>
      <c r="E160" s="0" t="n">
        <f aca="false">(B$1*B$3/B$2)*(1-EXP(1)^-((B$2/B$1)*A160))</f>
        <v>19.6029812442438</v>
      </c>
    </row>
    <row r="161" customFormat="false" ht="13.5" hidden="false" customHeight="false" outlineLevel="0" collapsed="false">
      <c r="A161" s="0" t="n">
        <f aca="false">A160+B$5</f>
        <v>15.2</v>
      </c>
      <c r="B161" s="0" t="n">
        <f aca="false">C160</f>
        <v>19.6052362199161</v>
      </c>
      <c r="C161" s="0" t="n">
        <f aca="false">B161+B$5*((B$1*B$3-B$2*B161)/B$1)</f>
        <v>19.6056394089203</v>
      </c>
      <c r="E161" s="0" t="n">
        <f aca="false">(B$1*B$3/B$2)*(1-EXP(1)^-((B$2/B$1)*A161))</f>
        <v>19.6034844959005</v>
      </c>
    </row>
    <row r="162" customFormat="false" ht="13.5" hidden="false" customHeight="false" outlineLevel="0" collapsed="false">
      <c r="A162" s="0" t="n">
        <f aca="false">A161+B$5</f>
        <v>15.3</v>
      </c>
      <c r="B162" s="0" t="n">
        <f aca="false">C161</f>
        <v>19.6056394089203</v>
      </c>
      <c r="C162" s="0" t="n">
        <f aca="false">B162+B$5*((B$1*B$3-B$2*B162)/B$1)</f>
        <v>19.6060224384743</v>
      </c>
      <c r="E162" s="0" t="n">
        <f aca="false">(B$1*B$3/B$2)*(1-EXP(1)^-((B$2/B$1)*A162))</f>
        <v>19.6039632036843</v>
      </c>
    </row>
    <row r="163" customFormat="false" ht="13.5" hidden="false" customHeight="false" outlineLevel="0" collapsed="false">
      <c r="A163" s="0" t="n">
        <f aca="false">A162+B$5</f>
        <v>15.4</v>
      </c>
      <c r="B163" s="0" t="n">
        <f aca="false">C162</f>
        <v>19.6060224384743</v>
      </c>
      <c r="C163" s="0" t="n">
        <f aca="false">B163+B$5*((B$1*B$3-B$2*B163)/B$1)</f>
        <v>19.6063863165506</v>
      </c>
      <c r="E163" s="0" t="n">
        <f aca="false">(B$1*B$3/B$2)*(1-EXP(1)^-((B$2/B$1)*A163))</f>
        <v>19.6044185646139</v>
      </c>
    </row>
    <row r="164" customFormat="false" ht="13.5" hidden="false" customHeight="false" outlineLevel="0" collapsed="false">
      <c r="A164" s="0" t="n">
        <f aca="false">A163+B$5</f>
        <v>15.5</v>
      </c>
      <c r="B164" s="0" t="n">
        <f aca="false">C163</f>
        <v>19.6063863165506</v>
      </c>
      <c r="C164" s="0" t="n">
        <f aca="false">B164+B$5*((B$1*B$3-B$2*B164)/B$1)</f>
        <v>19.6067320007231</v>
      </c>
      <c r="E164" s="0" t="n">
        <f aca="false">(B$1*B$3/B$2)*(1-EXP(1)^-((B$2/B$1)*A164))</f>
        <v>19.6048517173289</v>
      </c>
    </row>
    <row r="165" customFormat="false" ht="13.5" hidden="false" customHeight="false" outlineLevel="0" collapsed="false">
      <c r="A165" s="0" t="n">
        <f aca="false">A164+B$5</f>
        <v>15.6</v>
      </c>
      <c r="B165" s="0" t="n">
        <f aca="false">C164</f>
        <v>19.6067320007231</v>
      </c>
      <c r="C165" s="0" t="n">
        <f aca="false">B165+B$5*((B$1*B$3-B$2*B165)/B$1)</f>
        <v>19.6070604006869</v>
      </c>
      <c r="E165" s="0" t="n">
        <f aca="false">(B$1*B$3/B$2)*(1-EXP(1)^-((B$2/B$1)*A165))</f>
        <v>19.6052637449368</v>
      </c>
    </row>
    <row r="166" customFormat="false" ht="13.5" hidden="false" customHeight="false" outlineLevel="0" collapsed="false">
      <c r="A166" s="0" t="n">
        <f aca="false">A165+B$5</f>
        <v>15.7</v>
      </c>
      <c r="B166" s="0" t="n">
        <f aca="false">C165</f>
        <v>19.6070604006869</v>
      </c>
      <c r="C166" s="0" t="n">
        <f aca="false">B166+B$5*((B$1*B$3-B$2*B166)/B$1)</f>
        <v>19.6073723806526</v>
      </c>
      <c r="E166" s="0" t="n">
        <f aca="false">(B$1*B$3/B$2)*(1-EXP(1)^-((B$2/B$1)*A166))</f>
        <v>19.6056556777211</v>
      </c>
    </row>
    <row r="167" customFormat="false" ht="13.5" hidden="false" customHeight="false" outlineLevel="0" collapsed="false">
      <c r="A167" s="0" t="n">
        <f aca="false">A166+B$5</f>
        <v>15.8</v>
      </c>
      <c r="B167" s="0" t="n">
        <f aca="false">C166</f>
        <v>19.6073723806526</v>
      </c>
      <c r="C167" s="0" t="n">
        <f aca="false">B167+B$5*((B$1*B$3-B$2*B167)/B$1)</f>
        <v>19.6076687616199</v>
      </c>
      <c r="E167" s="0" t="n">
        <f aca="false">(B$1*B$3/B$2)*(1-EXP(1)^-((B$2/B$1)*A167))</f>
        <v>19.6060284957179</v>
      </c>
    </row>
    <row r="168" customFormat="false" ht="13.5" hidden="false" customHeight="false" outlineLevel="0" collapsed="false">
      <c r="A168" s="0" t="n">
        <f aca="false">A167+B$5</f>
        <v>15.9</v>
      </c>
      <c r="B168" s="0" t="n">
        <f aca="false">C167</f>
        <v>19.6076687616199</v>
      </c>
      <c r="C168" s="0" t="n">
        <f aca="false">B168+B$5*((B$1*B$3-B$2*B168)/B$1)</f>
        <v>19.6079503235389</v>
      </c>
      <c r="E168" s="0" t="n">
        <f aca="false">(B$1*B$3/B$2)*(1-EXP(1)^-((B$2/B$1)*A168))</f>
        <v>19.6063831311665</v>
      </c>
    </row>
    <row r="169" customFormat="false" ht="13.5" hidden="false" customHeight="false" outlineLevel="0" collapsed="false">
      <c r="A169" s="0" t="n">
        <f aca="false">A168+B$5</f>
        <v>16</v>
      </c>
      <c r="B169" s="0" t="n">
        <f aca="false">C168</f>
        <v>19.6079503235389</v>
      </c>
      <c r="C169" s="0" t="n">
        <f aca="false">B169+B$5*((B$1*B$3-B$2*B169)/B$1)</f>
        <v>19.608217807362</v>
      </c>
      <c r="E169" s="0" t="n">
        <f aca="false">(B$1*B$3/B$2)*(1-EXP(1)^-((B$2/B$1)*A169))</f>
        <v>19.6067204708402</v>
      </c>
    </row>
    <row r="170" customFormat="false" ht="13.5" hidden="false" customHeight="false" outlineLevel="0" collapsed="false">
      <c r="A170" s="0" t="n">
        <f aca="false">A169+B$5</f>
        <v>16.1</v>
      </c>
      <c r="B170" s="0" t="n">
        <f aca="false">C169</f>
        <v>19.608217807362</v>
      </c>
      <c r="C170" s="0" t="n">
        <f aca="false">B170+B$5*((B$1*B$3-B$2*B170)/B$1)</f>
        <v>19.6084719169939</v>
      </c>
      <c r="E170" s="0" t="n">
        <f aca="false">(B$1*B$3/B$2)*(1-EXP(1)^-((B$2/B$1)*A170))</f>
        <v>19.6070413582638</v>
      </c>
    </row>
    <row r="171" customFormat="false" ht="13.5" hidden="false" customHeight="false" outlineLevel="0" collapsed="false">
      <c r="A171" s="0" t="n">
        <f aca="false">A170+B$5</f>
        <v>16.2</v>
      </c>
      <c r="B171" s="0" t="n">
        <f aca="false">C170</f>
        <v>19.6084719169939</v>
      </c>
      <c r="C171" s="0" t="n">
        <f aca="false">B171+B$5*((B$1*B$3-B$2*B171)/B$1)</f>
        <v>19.6087133211442</v>
      </c>
      <c r="E171" s="0" t="n">
        <f aca="false">(B$1*B$3/B$2)*(1-EXP(1)^-((B$2/B$1)*A171))</f>
        <v>19.6073465958231</v>
      </c>
    </row>
    <row r="172" customFormat="false" ht="13.5" hidden="false" customHeight="false" outlineLevel="0" collapsed="false">
      <c r="A172" s="0" t="n">
        <f aca="false">A171+B$5</f>
        <v>16.3</v>
      </c>
      <c r="B172" s="0" t="n">
        <f aca="false">C171</f>
        <v>19.6087133211442</v>
      </c>
      <c r="C172" s="0" t="n">
        <f aca="false">B172+B$5*((B$1*B$3-B$2*B172)/B$1)</f>
        <v>19.608942655087</v>
      </c>
      <c r="E172" s="0" t="n">
        <f aca="false">(B$1*B$3/B$2)*(1-EXP(1)^-((B$2/B$1)*A172))</f>
        <v>19.607636946771</v>
      </c>
    </row>
    <row r="173" customFormat="false" ht="13.5" hidden="false" customHeight="false" outlineLevel="0" collapsed="false">
      <c r="A173" s="0" t="n">
        <f aca="false">A172+B$5</f>
        <v>16.4</v>
      </c>
      <c r="B173" s="0" t="n">
        <f aca="false">C172</f>
        <v>19.608942655087</v>
      </c>
      <c r="C173" s="0" t="n">
        <f aca="false">B173+B$5*((B$1*B$3-B$2*B173)/B$1)</f>
        <v>19.6091605223326</v>
      </c>
      <c r="E173" s="0" t="n">
        <f aca="false">(B$1*B$3/B$2)*(1-EXP(1)^-((B$2/B$1)*A173))</f>
        <v>19.6079131371361</v>
      </c>
    </row>
    <row r="174" customFormat="false" ht="13.5" hidden="false" customHeight="false" outlineLevel="0" collapsed="false">
      <c r="A174" s="0" t="n">
        <f aca="false">A173+B$5</f>
        <v>16.5</v>
      </c>
      <c r="B174" s="0" t="n">
        <f aca="false">C173</f>
        <v>19.6091605223326</v>
      </c>
      <c r="C174" s="0" t="n">
        <f aca="false">B174+B$5*((B$1*B$3-B$2*B174)/B$1)</f>
        <v>19.609367496216</v>
      </c>
      <c r="E174" s="0" t="n">
        <f aca="false">(B$1*B$3/B$2)*(1-EXP(1)^-((B$2/B$1)*A174))</f>
        <v>19.6081758575381</v>
      </c>
    </row>
    <row r="175" customFormat="false" ht="13.5" hidden="false" customHeight="false" outlineLevel="0" collapsed="false">
      <c r="A175" s="0" t="n">
        <f aca="false">A174+B$5</f>
        <v>16.6</v>
      </c>
      <c r="B175" s="0" t="n">
        <f aca="false">C174</f>
        <v>19.609367496216</v>
      </c>
      <c r="C175" s="0" t="n">
        <f aca="false">B175+B$5*((B$1*B$3-B$2*B175)/B$1)</f>
        <v>19.6095641214052</v>
      </c>
      <c r="E175" s="0" t="n">
        <f aca="false">(B$1*B$3/B$2)*(1-EXP(1)^-((B$2/B$1)*A175))</f>
        <v>19.6084257649149</v>
      </c>
    </row>
    <row r="176" customFormat="false" ht="13.5" hidden="false" customHeight="false" outlineLevel="0" collapsed="false">
      <c r="A176" s="0" t="n">
        <f aca="false">A175+B$5</f>
        <v>16.7</v>
      </c>
      <c r="B176" s="0" t="n">
        <f aca="false">C175</f>
        <v>19.6095641214052</v>
      </c>
      <c r="C176" s="0" t="n">
        <f aca="false">B176+B$5*((B$1*B$3-B$2*B176)/B$1)</f>
        <v>19.6097509153349</v>
      </c>
      <c r="E176" s="0" t="n">
        <f aca="false">(B$1*B$3/B$2)*(1-EXP(1)^-((B$2/B$1)*A176))</f>
        <v>19.6086634841651</v>
      </c>
    </row>
    <row r="177" customFormat="false" ht="13.5" hidden="false" customHeight="false" outlineLevel="0" collapsed="false">
      <c r="A177" s="0" t="n">
        <f aca="false">A176+B$5</f>
        <v>16.8</v>
      </c>
      <c r="B177" s="0" t="n">
        <f aca="false">C176</f>
        <v>19.6097509153349</v>
      </c>
      <c r="C177" s="0" t="n">
        <f aca="false">B177+B$5*((B$1*B$3-B$2*B177)/B$1)</f>
        <v>19.6099283695682</v>
      </c>
      <c r="E177" s="0" t="n">
        <f aca="false">(B$1*B$3/B$2)*(1-EXP(1)^-((B$2/B$1)*A177))</f>
        <v>19.6088896097107</v>
      </c>
    </row>
    <row r="178" customFormat="false" ht="13.5" hidden="false" customHeight="false" outlineLevel="0" collapsed="false">
      <c r="A178" s="0" t="n">
        <f aca="false">A177+B$5</f>
        <v>16.9</v>
      </c>
      <c r="B178" s="0" t="n">
        <f aca="false">C177</f>
        <v>19.6099283695682</v>
      </c>
      <c r="C178" s="0" t="n">
        <f aca="false">B178+B$5*((B$1*B$3-B$2*B178)/B$1)</f>
        <v>19.6100969510898</v>
      </c>
      <c r="E178" s="0" t="n">
        <f aca="false">(B$1*B$3/B$2)*(1-EXP(1)^-((B$2/B$1)*A178))</f>
        <v>19.6091047069833</v>
      </c>
    </row>
    <row r="179" customFormat="false" ht="13.5" hidden="false" customHeight="false" outlineLevel="0" collapsed="false">
      <c r="A179" s="0" t="n">
        <f aca="false">A178+B$5</f>
        <v>17</v>
      </c>
      <c r="B179" s="0" t="n">
        <f aca="false">C178</f>
        <v>19.6100969510898</v>
      </c>
      <c r="C179" s="0" t="n">
        <f aca="false">B179+B$5*((B$1*B$3-B$2*B179)/B$1)</f>
        <v>19.6102571035353</v>
      </c>
      <c r="E179" s="0" t="n">
        <f aca="false">(B$1*B$3/B$2)*(1-EXP(1)^-((B$2/B$1)*A179))</f>
        <v>19.6093093138381</v>
      </c>
    </row>
    <row r="180" customFormat="false" ht="13.5" hidden="false" customHeight="false" outlineLevel="0" collapsed="false">
      <c r="A180" s="0" t="n">
        <f aca="false">A179+B$5</f>
        <v>17.1</v>
      </c>
      <c r="B180" s="0" t="n">
        <f aca="false">C179</f>
        <v>19.6102571035353</v>
      </c>
      <c r="C180" s="0" t="n">
        <f aca="false">B180+B$5*((B$1*B$3-B$2*B180)/B$1)</f>
        <v>19.6104092483585</v>
      </c>
      <c r="E180" s="0" t="n">
        <f aca="false">(B$1*B$3/B$2)*(1-EXP(1)^-((B$2/B$1)*A180))</f>
        <v>19.6095039418988</v>
      </c>
    </row>
    <row r="181" customFormat="false" ht="13.5" hidden="false" customHeight="false" outlineLevel="0" collapsed="false">
      <c r="A181" s="0" t="n">
        <f aca="false">A180+B$5</f>
        <v>17.2</v>
      </c>
      <c r="B181" s="0" t="n">
        <f aca="false">C180</f>
        <v>19.6104092483585</v>
      </c>
      <c r="C181" s="0" t="n">
        <f aca="false">B181+B$5*((B$1*B$3-B$2*B181)/B$1)</f>
        <v>19.6105537859406</v>
      </c>
      <c r="E181" s="0" t="n">
        <f aca="false">(B$1*B$3/B$2)*(1-EXP(1)^-((B$2/B$1)*A181))</f>
        <v>19.6096890778371</v>
      </c>
    </row>
    <row r="182" customFormat="false" ht="13.5" hidden="false" customHeight="false" outlineLevel="0" collapsed="false">
      <c r="A182" s="0" t="n">
        <f aca="false">A181+B$5</f>
        <v>17.3</v>
      </c>
      <c r="B182" s="0" t="n">
        <f aca="false">C181</f>
        <v>19.6105537859406</v>
      </c>
      <c r="C182" s="0" t="n">
        <f aca="false">B182+B$5*((B$1*B$3-B$2*B182)/B$1)</f>
        <v>19.6106910966436</v>
      </c>
      <c r="E182" s="0" t="n">
        <f aca="false">(B$1*B$3/B$2)*(1-EXP(1)^-((B$2/B$1)*A182))</f>
        <v>19.609865184589</v>
      </c>
    </row>
    <row r="183" customFormat="false" ht="13.5" hidden="false" customHeight="false" outlineLevel="0" collapsed="false">
      <c r="A183" s="0" t="n">
        <f aca="false">A182+B$5</f>
        <v>17.4</v>
      </c>
      <c r="B183" s="0" t="n">
        <f aca="false">C182</f>
        <v>19.6106910966436</v>
      </c>
      <c r="C183" s="0" t="n">
        <f aca="false">B183+B$5*((B$1*B$3-B$2*B183)/B$1)</f>
        <v>19.6108215418114</v>
      </c>
      <c r="E183" s="0" t="n">
        <f aca="false">(B$1*B$3/B$2)*(1-EXP(1)^-((B$2/B$1)*A183))</f>
        <v>19.6100327025134</v>
      </c>
    </row>
    <row r="184" customFormat="false" ht="13.5" hidden="false" customHeight="false" outlineLevel="0" collapsed="false">
      <c r="A184" s="0" t="n">
        <f aca="false">A183+B$5</f>
        <v>17.5</v>
      </c>
      <c r="B184" s="0" t="n">
        <f aca="false">C183</f>
        <v>19.6108215418114</v>
      </c>
      <c r="C184" s="0" t="n">
        <f aca="false">B184+B$5*((B$1*B$3-B$2*B184)/B$1)</f>
        <v>19.6109454647208</v>
      </c>
      <c r="E184" s="0" t="n">
        <f aca="false">(B$1*B$3/B$2)*(1-EXP(1)^-((B$2/B$1)*A184))</f>
        <v>19.6101920504921</v>
      </c>
    </row>
    <row r="185" customFormat="false" ht="13.5" hidden="false" customHeight="false" outlineLevel="0" collapsed="false">
      <c r="A185" s="0" t="n">
        <f aca="false">A184+B$5</f>
        <v>17.6</v>
      </c>
      <c r="B185" s="0" t="n">
        <f aca="false">C184</f>
        <v>19.6109454647208</v>
      </c>
      <c r="C185" s="0" t="n">
        <f aca="false">B185+B$5*((B$1*B$3-B$2*B185)/B$1)</f>
        <v>19.6110631914848</v>
      </c>
      <c r="E185" s="0" t="n">
        <f aca="false">(B$1*B$3/B$2)*(1-EXP(1)^-((B$2/B$1)*A185))</f>
        <v>19.6103436269782</v>
      </c>
    </row>
    <row r="186" customFormat="false" ht="13.5" hidden="false" customHeight="false" outlineLevel="0" collapsed="false">
      <c r="A186" s="0" t="n">
        <f aca="false">A185+B$5</f>
        <v>17.7</v>
      </c>
      <c r="B186" s="0" t="n">
        <f aca="false">C185</f>
        <v>19.6110631914848</v>
      </c>
      <c r="C186" s="0" t="n">
        <f aca="false">B186+B$5*((B$1*B$3-B$2*B186)/B$1)</f>
        <v>19.6111750319105</v>
      </c>
      <c r="E186" s="0" t="n">
        <f aca="false">(B$1*B$3/B$2)*(1-EXP(1)^-((B$2/B$1)*A186))</f>
        <v>19.6104878109919</v>
      </c>
    </row>
    <row r="187" customFormat="false" ht="13.5" hidden="false" customHeight="false" outlineLevel="0" collapsed="false">
      <c r="A187" s="0" t="n">
        <f aca="false">A186+B$5</f>
        <v>17.8</v>
      </c>
      <c r="B187" s="0" t="n">
        <f aca="false">C186</f>
        <v>19.6111750319105</v>
      </c>
      <c r="C187" s="0" t="n">
        <f aca="false">B187+B$5*((B$1*B$3-B$2*B187)/B$1)</f>
        <v>19.611281280315</v>
      </c>
      <c r="E187" s="0" t="n">
        <f aca="false">(B$1*B$3/B$2)*(1-EXP(1)^-((B$2/B$1)*A187))</f>
        <v>19.6106249630682</v>
      </c>
    </row>
    <row r="188" customFormat="false" ht="13.5" hidden="false" customHeight="false" outlineLevel="0" collapsed="false">
      <c r="A188" s="0" t="n">
        <f aca="false">A187+B$5</f>
        <v>17.9</v>
      </c>
      <c r="B188" s="0" t="n">
        <f aca="false">C187</f>
        <v>19.611281280315</v>
      </c>
      <c r="C188" s="0" t="n">
        <f aca="false">B188+B$5*((B$1*B$3-B$2*B188)/B$1)</f>
        <v>19.6113822162993</v>
      </c>
      <c r="E188" s="0" t="n">
        <f aca="false">(B$1*B$3/B$2)*(1-EXP(1)^-((B$2/B$1)*A188))</f>
        <v>19.6107554261589</v>
      </c>
    </row>
    <row r="189" customFormat="false" ht="13.5" hidden="false" customHeight="false" outlineLevel="0" collapsed="false">
      <c r="A189" s="0" t="n">
        <f aca="false">A188+B$5</f>
        <v>18</v>
      </c>
      <c r="B189" s="0" t="n">
        <f aca="false">C188</f>
        <v>19.6113822162993</v>
      </c>
      <c r="C189" s="0" t="n">
        <f aca="false">B189+B$5*((B$1*B$3-B$2*B189)/B$1)</f>
        <v>19.6114781054843</v>
      </c>
      <c r="E189" s="0" t="n">
        <f aca="false">(B$1*B$3/B$2)*(1-EXP(1)^-((B$2/B$1)*A189))</f>
        <v>19.6108795264895</v>
      </c>
    </row>
    <row r="190" customFormat="false" ht="13.5" hidden="false" customHeight="false" outlineLevel="0" collapsed="false">
      <c r="A190" s="0" t="n">
        <f aca="false">A189+B$5</f>
        <v>18.1</v>
      </c>
      <c r="B190" s="0" t="n">
        <f aca="false">C189</f>
        <v>19.6114781054843</v>
      </c>
      <c r="C190" s="0" t="n">
        <f aca="false">B190+B$5*((B$1*B$3-B$2*B190)/B$1)</f>
        <v>19.6115692002101</v>
      </c>
      <c r="E190" s="0" t="n">
        <f aca="false">(B$1*B$3/B$2)*(1-EXP(1)^-((B$2/B$1)*A190))</f>
        <v>19.6109975743756</v>
      </c>
    </row>
    <row r="191" customFormat="false" ht="13.5" hidden="false" customHeight="false" outlineLevel="0" collapsed="false">
      <c r="A191" s="0" t="n">
        <f aca="false">A190+B$5</f>
        <v>18.2</v>
      </c>
      <c r="B191" s="0" t="n">
        <f aca="false">C190</f>
        <v>19.6115692002101</v>
      </c>
      <c r="C191" s="0" t="n">
        <f aca="false">B191+B$5*((B$1*B$3-B$2*B191)/B$1)</f>
        <v>19.6116557401996</v>
      </c>
      <c r="E191" s="0" t="n">
        <f aca="false">(B$1*B$3/B$2)*(1-EXP(1)^-((B$2/B$1)*A191))</f>
        <v>19.6111098649983</v>
      </c>
    </row>
    <row r="192" customFormat="false" ht="13.5" hidden="false" customHeight="false" outlineLevel="0" collapsed="false">
      <c r="A192" s="0" t="n">
        <f aca="false">A191+B$5</f>
        <v>18.3</v>
      </c>
      <c r="B192" s="0" t="n">
        <f aca="false">C191</f>
        <v>19.6116557401996</v>
      </c>
      <c r="C192" s="0" t="n">
        <f aca="false">B192+B$5*((B$1*B$3-B$2*B192)/B$1)</f>
        <v>19.6117379531896</v>
      </c>
      <c r="E192" s="0" t="n">
        <f aca="false">(B$1*B$3/B$2)*(1-EXP(1)^-((B$2/B$1)*A192))</f>
        <v>19.6112166791428</v>
      </c>
    </row>
    <row r="193" customFormat="false" ht="13.5" hidden="false" customHeight="false" outlineLevel="0" collapsed="false">
      <c r="A193" s="0" t="n">
        <f aca="false">A192+B$5</f>
        <v>18.4</v>
      </c>
      <c r="B193" s="0" t="n">
        <f aca="false">C192</f>
        <v>19.6117379531896</v>
      </c>
      <c r="C193" s="0" t="n">
        <f aca="false">B193+B$5*((B$1*B$3-B$2*B193)/B$1)</f>
        <v>19.6118160555301</v>
      </c>
      <c r="E193" s="0" t="n">
        <f aca="false">(B$1*B$3/B$2)*(1-EXP(1)^-((B$2/B$1)*A193))</f>
        <v>19.6113182838999</v>
      </c>
    </row>
    <row r="194" customFormat="false" ht="13.5" hidden="false" customHeight="false" outlineLevel="0" collapsed="false">
      <c r="A194" s="0" t="n">
        <f aca="false">A193+B$5</f>
        <v>18.5</v>
      </c>
      <c r="B194" s="0" t="n">
        <f aca="false">C193</f>
        <v>19.6118160555301</v>
      </c>
      <c r="C194" s="0" t="n">
        <f aca="false">B194+B$5*((B$1*B$3-B$2*B194)/B$1)</f>
        <v>19.6118902527536</v>
      </c>
      <c r="E194" s="0" t="n">
        <f aca="false">(B$1*B$3/B$2)*(1-EXP(1)^-((B$2/B$1)*A194))</f>
        <v>19.6114149333346</v>
      </c>
    </row>
    <row r="195" customFormat="false" ht="13.5" hidden="false" customHeight="false" outlineLevel="0" collapsed="false">
      <c r="A195" s="0" t="n">
        <f aca="false">A194+B$5</f>
        <v>18.6</v>
      </c>
      <c r="B195" s="0" t="n">
        <f aca="false">C194</f>
        <v>19.6118902527536</v>
      </c>
      <c r="C195" s="0" t="n">
        <f aca="false">B195+B$5*((B$1*B$3-B$2*B195)/B$1)</f>
        <v>19.6119607401159</v>
      </c>
      <c r="E195" s="0" t="n">
        <f aca="false">(B$1*B$3/B$2)*(1-EXP(1)^-((B$2/B$1)*A195))</f>
        <v>19.6115068691208</v>
      </c>
    </row>
    <row r="196" customFormat="false" ht="13.5" hidden="false" customHeight="false" outlineLevel="0" collapsed="false">
      <c r="A196" s="0" t="n">
        <f aca="false">A195+B$5</f>
        <v>18.7</v>
      </c>
      <c r="B196" s="0" t="n">
        <f aca="false">C195</f>
        <v>19.6119607401159</v>
      </c>
      <c r="C196" s="0" t="n">
        <f aca="false">B196+B$5*((B$1*B$3-B$2*B196)/B$1)</f>
        <v>19.6120277031101</v>
      </c>
      <c r="E196" s="0" t="n">
        <f aca="false">(B$1*B$3/B$2)*(1-EXP(1)^-((B$2/B$1)*A196))</f>
        <v>19.6115943211457</v>
      </c>
    </row>
    <row r="197" customFormat="false" ht="13.5" hidden="false" customHeight="false" outlineLevel="0" collapsed="false">
      <c r="A197" s="0" t="n">
        <f aca="false">A196+B$5</f>
        <v>18.8</v>
      </c>
      <c r="B197" s="0" t="n">
        <f aca="false">C196</f>
        <v>19.6120277031101</v>
      </c>
      <c r="C197" s="0" t="n">
        <f aca="false">B197+B$5*((B$1*B$3-B$2*B197)/B$1)</f>
        <v>19.6120913179546</v>
      </c>
      <c r="E197" s="0" t="n">
        <f aca="false">(B$1*B$3/B$2)*(1-EXP(1)^-((B$2/B$1)*A197))</f>
        <v>19.611677508085</v>
      </c>
    </row>
    <row r="198" customFormat="false" ht="13.5" hidden="false" customHeight="false" outlineLevel="0" collapsed="false">
      <c r="A198" s="0" t="n">
        <f aca="false">A197+B$5</f>
        <v>18.9</v>
      </c>
      <c r="B198" s="0" t="n">
        <f aca="false">C197</f>
        <v>19.6120913179546</v>
      </c>
      <c r="C198" s="0" t="n">
        <f aca="false">B198+B$5*((B$1*B$3-B$2*B198)/B$1)</f>
        <v>19.6121517520569</v>
      </c>
      <c r="E198" s="0" t="n">
        <f aca="false">(B$1*B$3/B$2)*(1-EXP(1)^-((B$2/B$1)*A198))</f>
        <v>19.6117566379495</v>
      </c>
    </row>
    <row r="199" customFormat="false" ht="13.5" hidden="false" customHeight="false" outlineLevel="0" collapsed="false">
      <c r="A199" s="0" t="n">
        <f aca="false">A198+B$5</f>
        <v>19</v>
      </c>
      <c r="B199" s="0" t="n">
        <f aca="false">C198</f>
        <v>19.6121517520569</v>
      </c>
      <c r="C199" s="0" t="n">
        <f aca="false">B199+B$5*((B$1*B$3-B$2*B199)/B$1)</f>
        <v>19.6122091644541</v>
      </c>
      <c r="E199" s="0" t="n">
        <f aca="false">(B$1*B$3/B$2)*(1-EXP(1)^-((B$2/B$1)*A199))</f>
        <v>19.6118319086049</v>
      </c>
    </row>
    <row r="200" customFormat="false" ht="13.5" hidden="false" customHeight="false" outlineLevel="0" collapsed="false">
      <c r="A200" s="0" t="n">
        <f aca="false">A199+B$5</f>
        <v>19.1</v>
      </c>
      <c r="B200" s="0" t="n">
        <f aca="false">C199</f>
        <v>19.6122091644541</v>
      </c>
      <c r="C200" s="0" t="n">
        <f aca="false">B200+B$5*((B$1*B$3-B$2*B200)/B$1)</f>
        <v>19.6122637062314</v>
      </c>
      <c r="E200" s="0" t="n">
        <f aca="false">(B$1*B$3/B$2)*(1-EXP(1)^-((B$2/B$1)*A200))</f>
        <v>19.6119035082671</v>
      </c>
    </row>
    <row r="201" customFormat="false" ht="13.5" hidden="false" customHeight="false" outlineLevel="0" collapsed="false">
      <c r="A201" s="0" t="n">
        <f aca="false">A200+B$5</f>
        <v>19.2</v>
      </c>
      <c r="B201" s="0" t="n">
        <f aca="false">C200</f>
        <v>19.6122637062314</v>
      </c>
      <c r="C201" s="0" t="n">
        <f aca="false">B201+B$5*((B$1*B$3-B$2*B201)/B$1)</f>
        <v>19.6123155209198</v>
      </c>
      <c r="E201" s="0" t="n">
        <f aca="false">(B$1*B$3/B$2)*(1-EXP(1)^-((B$2/B$1)*A201))</f>
        <v>19.6119716159726</v>
      </c>
    </row>
    <row r="202" customFormat="false" ht="13.5" hidden="false" customHeight="false" outlineLevel="0" collapsed="false">
      <c r="A202" s="0" t="n">
        <f aca="false">A201+B$5</f>
        <v>19.3</v>
      </c>
      <c r="B202" s="0" t="n">
        <f aca="false">C201</f>
        <v>19.6123155209198</v>
      </c>
      <c r="C202" s="0" t="n">
        <f aca="false">B202+B$5*((B$1*B$3-B$2*B202)/B$1)</f>
        <v>19.6123647448738</v>
      </c>
      <c r="E202" s="0" t="n">
        <f aca="false">(B$1*B$3/B$2)*(1-EXP(1)^-((B$2/B$1)*A202))</f>
        <v>19.6120364020261</v>
      </c>
    </row>
    <row r="203" customFormat="false" ht="13.5" hidden="false" customHeight="false" outlineLevel="0" collapsed="false">
      <c r="A203" s="0" t="n">
        <f aca="false">A202+B$5</f>
        <v>19.4</v>
      </c>
      <c r="B203" s="0" t="n">
        <f aca="false">C202</f>
        <v>19.6123647448738</v>
      </c>
      <c r="C203" s="0" t="n">
        <f aca="false">B203+B$5*((B$1*B$3-B$2*B203)/B$1)</f>
        <v>19.6124115076301</v>
      </c>
      <c r="E203" s="0" t="n">
        <f aca="false">(B$1*B$3/B$2)*(1-EXP(1)^-((B$2/B$1)*A203))</f>
        <v>19.6120980284265</v>
      </c>
    </row>
    <row r="204" customFormat="false" ht="13.5" hidden="false" customHeight="false" outlineLevel="0" collapsed="false">
      <c r="A204" s="0" t="n">
        <f aca="false">A203+B$5</f>
        <v>19.5</v>
      </c>
      <c r="B204" s="0" t="n">
        <f aca="false">C203</f>
        <v>19.6124115076301</v>
      </c>
      <c r="C204" s="0" t="n">
        <f aca="false">B204+B$5*((B$1*B$3-B$2*B204)/B$1)</f>
        <v>19.6124559322486</v>
      </c>
      <c r="E204" s="0" t="n">
        <f aca="false">(B$1*B$3/B$2)*(1-EXP(1)^-((B$2/B$1)*A204))</f>
        <v>19.6121566492718</v>
      </c>
    </row>
    <row r="205" customFormat="false" ht="13.5" hidden="false" customHeight="false" outlineLevel="0" collapsed="false">
      <c r="A205" s="0" t="n">
        <f aca="false">A204+B$5</f>
        <v>19.6</v>
      </c>
      <c r="B205" s="0" t="n">
        <f aca="false">C204</f>
        <v>19.6124559322486</v>
      </c>
      <c r="C205" s="0" t="n">
        <f aca="false">B205+B$5*((B$1*B$3-B$2*B205)/B$1)</f>
        <v>19.6124981356362</v>
      </c>
      <c r="E205" s="0" t="n">
        <f aca="false">(B$1*B$3/B$2)*(1-EXP(1)^-((B$2/B$1)*A205))</f>
        <v>19.6122124111449</v>
      </c>
    </row>
    <row r="206" customFormat="false" ht="13.5" hidden="false" customHeight="false" outlineLevel="0" collapsed="false">
      <c r="A206" s="0" t="n">
        <f aca="false">A205+B$5</f>
        <v>19.7</v>
      </c>
      <c r="B206" s="0" t="n">
        <f aca="false">C205</f>
        <v>19.6124981356362</v>
      </c>
      <c r="C206" s="0" t="n">
        <f aca="false">B206+B$5*((B$1*B$3-B$2*B206)/B$1)</f>
        <v>19.6125382288544</v>
      </c>
      <c r="E206" s="0" t="n">
        <f aca="false">(B$1*B$3/B$2)*(1-EXP(1)^-((B$2/B$1)*A206))</f>
        <v>19.6122654534792</v>
      </c>
    </row>
    <row r="207" customFormat="false" ht="13.5" hidden="false" customHeight="false" outlineLevel="0" collapsed="false">
      <c r="A207" s="0" t="n">
        <f aca="false">A206+B$5</f>
        <v>19.8</v>
      </c>
      <c r="B207" s="0" t="n">
        <f aca="false">C206</f>
        <v>19.6125382288544</v>
      </c>
      <c r="C207" s="0" t="n">
        <f aca="false">B207+B$5*((B$1*B$3-B$2*B207)/B$1)</f>
        <v>19.6125763174116</v>
      </c>
      <c r="E207" s="0" t="n">
        <f aca="false">(B$1*B$3/B$2)*(1-EXP(1)^-((B$2/B$1)*A207))</f>
        <v>19.6123159089084</v>
      </c>
    </row>
    <row r="208" customFormat="false" ht="13.5" hidden="false" customHeight="false" outlineLevel="0" collapsed="false">
      <c r="A208" s="0" t="n">
        <f aca="false">A207+B$5</f>
        <v>19.9</v>
      </c>
      <c r="B208" s="0" t="n">
        <f aca="false">C207</f>
        <v>19.6125763174116</v>
      </c>
      <c r="C208" s="0" t="n">
        <f aca="false">B208+B$5*((B$1*B$3-B$2*B208)/B$1)</f>
        <v>19.6126125015411</v>
      </c>
      <c r="E208" s="0" t="n">
        <f aca="false">(B$1*B$3/B$2)*(1-EXP(1)^-((B$2/B$1)*A208))</f>
        <v>19.6123639035973</v>
      </c>
    </row>
    <row r="209" customFormat="false" ht="13.5" hidden="false" customHeight="false" outlineLevel="0" collapsed="false">
      <c r="A209" s="0" t="n">
        <f aca="false">A208+B$5</f>
        <v>20</v>
      </c>
      <c r="B209" s="0" t="n">
        <f aca="false">C208</f>
        <v>19.6126125015411</v>
      </c>
      <c r="C209" s="0" t="n">
        <f aca="false">B209+B$5*((B$1*B$3-B$2*B209)/B$1)</f>
        <v>19.612646876464</v>
      </c>
      <c r="E209" s="0" t="n">
        <f aca="false">(B$1*B$3/B$2)*(1-EXP(1)^-((B$2/B$1)*A209))</f>
        <v>19.6124095575576</v>
      </c>
    </row>
    <row r="210" customFormat="false" ht="13.5" hidden="false" customHeight="false" outlineLevel="0" collapsed="false">
      <c r="A210" s="0" t="n">
        <f aca="false">A209+B$5</f>
        <v>20.1</v>
      </c>
      <c r="B210" s="0" t="n">
        <f aca="false">C209</f>
        <v>19.612646876464</v>
      </c>
      <c r="C210" s="0" t="n">
        <f aca="false">B210+B$5*((B$1*B$3-B$2*B210)/B$1)</f>
        <v>19.6126795326408</v>
      </c>
      <c r="E210" s="0" t="n">
        <f aca="false">(B$1*B$3/B$2)*(1-EXP(1)^-((B$2/B$1)*A210))</f>
        <v>19.612452984948</v>
      </c>
    </row>
    <row r="211" customFormat="false" ht="13.5" hidden="false" customHeight="false" outlineLevel="0" collapsed="false">
      <c r="A211" s="0" t="n">
        <f aca="false">A210+B$5</f>
        <v>20.2</v>
      </c>
      <c r="B211" s="0" t="n">
        <f aca="false">C210</f>
        <v>19.6126795326408</v>
      </c>
      <c r="C211" s="0" t="n">
        <f aca="false">B211+B$5*((B$1*B$3-B$2*B211)/B$1)</f>
        <v>19.6127105560088</v>
      </c>
      <c r="E211" s="0" t="n">
        <f aca="false">(B$1*B$3/B$2)*(1-EXP(1)^-((B$2/B$1)*A211))</f>
        <v>19.6124942943595</v>
      </c>
    </row>
    <row r="212" customFormat="false" ht="13.5" hidden="false" customHeight="false" outlineLevel="0" collapsed="false">
      <c r="A212" s="0" t="n">
        <f aca="false">A211+B$5</f>
        <v>20.3</v>
      </c>
      <c r="B212" s="0" t="n">
        <f aca="false">C211</f>
        <v>19.6127105560088</v>
      </c>
      <c r="C212" s="0" t="n">
        <f aca="false">B212+B$5*((B$1*B$3-B$2*B212)/B$1)</f>
        <v>19.6127400282083</v>
      </c>
      <c r="E212" s="0" t="n">
        <f aca="false">(B$1*B$3/B$2)*(1-EXP(1)^-((B$2/B$1)*A212))</f>
        <v>19.6125335890873</v>
      </c>
    </row>
    <row r="213" customFormat="false" ht="13.5" hidden="false" customHeight="false" outlineLevel="0" collapsed="false">
      <c r="A213" s="0" t="n">
        <f aca="false">A212+B$5</f>
        <v>20.4</v>
      </c>
      <c r="B213" s="0" t="n">
        <f aca="false">C212</f>
        <v>19.6127400282083</v>
      </c>
      <c r="C213" s="0" t="n">
        <f aca="false">B213+B$5*((B$1*B$3-B$2*B213)/B$1)</f>
        <v>19.6127680267979</v>
      </c>
      <c r="E213" s="0" t="n">
        <f aca="false">(B$1*B$3/B$2)*(1-EXP(1)^-((B$2/B$1)*A213))</f>
        <v>19.6125709673886</v>
      </c>
    </row>
    <row r="214" customFormat="false" ht="13.5" hidden="false" customHeight="false" outlineLevel="0" collapsed="false">
      <c r="A214" s="0" t="n">
        <f aca="false">A213+B$5</f>
        <v>20.5</v>
      </c>
      <c r="B214" s="0" t="n">
        <f aca="false">C213</f>
        <v>19.6127680267979</v>
      </c>
      <c r="C214" s="0" t="n">
        <f aca="false">B214+B$5*((B$1*B$3-B$2*B214)/B$1)</f>
        <v>19.612794625458</v>
      </c>
      <c r="E214" s="0" t="n">
        <f aca="false">(B$1*B$3/B$2)*(1-EXP(1)^-((B$2/B$1)*A214))</f>
        <v>19.6126065227286</v>
      </c>
    </row>
    <row r="215" customFormat="false" ht="13.5" hidden="false" customHeight="false" outlineLevel="0" collapsed="false">
      <c r="A215" s="0" t="n">
        <f aca="false">A214+B$5</f>
        <v>20.6</v>
      </c>
      <c r="B215" s="0" t="n">
        <f aca="false">C214</f>
        <v>19.612794625458</v>
      </c>
      <c r="C215" s="0" t="n">
        <f aca="false">B215+B$5*((B$1*B$3-B$2*B215)/B$1)</f>
        <v>19.6128198941851</v>
      </c>
      <c r="E215" s="0" t="n">
        <f aca="false">(B$1*B$3/B$2)*(1-EXP(1)^-((B$2/B$1)*A215))</f>
        <v>19.6126403440142</v>
      </c>
    </row>
    <row r="216" customFormat="false" ht="13.5" hidden="false" customHeight="false" outlineLevel="0" collapsed="false">
      <c r="A216" s="0" t="n">
        <f aca="false">A215+B$5</f>
        <v>20.7</v>
      </c>
      <c r="B216" s="0" t="n">
        <f aca="false">C215</f>
        <v>19.6128198941851</v>
      </c>
      <c r="C216" s="0" t="n">
        <f aca="false">B216+B$5*((B$1*B$3-B$2*B216)/B$1)</f>
        <v>19.6128438994759</v>
      </c>
      <c r="E216" s="0" t="n">
        <f aca="false">(B$1*B$3/B$2)*(1-EXP(1)^-((B$2/B$1)*A216))</f>
        <v>19.6126725158163</v>
      </c>
    </row>
    <row r="217" customFormat="false" ht="13.5" hidden="false" customHeight="false" outlineLevel="0" collapsed="false">
      <c r="A217" s="0" t="n">
        <f aca="false">A216+B$5</f>
        <v>20.8</v>
      </c>
      <c r="B217" s="0" t="n">
        <f aca="false">C216</f>
        <v>19.6128438994759</v>
      </c>
      <c r="C217" s="0" t="n">
        <f aca="false">B217+B$5*((B$1*B$3-B$2*B217)/B$1)</f>
        <v>19.6128667045021</v>
      </c>
      <c r="E217" s="0" t="n">
        <f aca="false">(B$1*B$3/B$2)*(1-EXP(1)^-((B$2/B$1)*A217))</f>
        <v>19.612703118581</v>
      </c>
    </row>
    <row r="218" customFormat="false" ht="13.5" hidden="false" customHeight="false" outlineLevel="0" collapsed="false">
      <c r="A218" s="0" t="n">
        <f aca="false">A217+B$5</f>
        <v>20.9</v>
      </c>
      <c r="B218" s="0" t="n">
        <f aca="false">C217</f>
        <v>19.6128667045021</v>
      </c>
      <c r="C218" s="0" t="n">
        <f aca="false">B218+B$5*((B$1*B$3-B$2*B218)/B$1)</f>
        <v>19.612888369277</v>
      </c>
      <c r="E218" s="0" t="n">
        <f aca="false">(B$1*B$3/B$2)*(1-EXP(1)^-((B$2/B$1)*A218))</f>
        <v>19.6127322288313</v>
      </c>
    </row>
    <row r="219" customFormat="false" ht="13.5" hidden="false" customHeight="false" outlineLevel="0" collapsed="false">
      <c r="A219" s="0" t="n">
        <f aca="false">A218+B$5</f>
        <v>21</v>
      </c>
      <c r="B219" s="0" t="n">
        <f aca="false">C218</f>
        <v>19.612888369277</v>
      </c>
      <c r="C219" s="0" t="n">
        <f aca="false">B219+B$5*((B$1*B$3-B$2*B219)/B$1)</f>
        <v>19.6129089508131</v>
      </c>
      <c r="E219" s="0" t="n">
        <f aca="false">(B$1*B$3/B$2)*(1-EXP(1)^-((B$2/B$1)*A219))</f>
        <v>19.612759919358</v>
      </c>
    </row>
    <row r="220" customFormat="false" ht="13.5" hidden="false" customHeight="false" outlineLevel="0" collapsed="false">
      <c r="A220" s="0" t="n">
        <f aca="false">A219+B$5</f>
        <v>21.1</v>
      </c>
      <c r="B220" s="0" t="n">
        <f aca="false">C219</f>
        <v>19.6129089508131</v>
      </c>
      <c r="C220" s="0" t="n">
        <f aca="false">B220+B$5*((B$1*B$3-B$2*B220)/B$1)</f>
        <v>19.6129285032725</v>
      </c>
      <c r="E220" s="0" t="n">
        <f aca="false">(B$1*B$3/B$2)*(1-EXP(1)^-((B$2/B$1)*A220))</f>
        <v>19.6127862594017</v>
      </c>
    </row>
    <row r="221" customFormat="false" ht="13.5" hidden="false" customHeight="false" outlineLevel="0" collapsed="false">
      <c r="A221" s="0" t="n">
        <f aca="false">A220+B$5</f>
        <v>21.2</v>
      </c>
      <c r="B221" s="0" t="n">
        <f aca="false">C220</f>
        <v>19.6129285032725</v>
      </c>
      <c r="C221" s="0" t="n">
        <f aca="false">B221+B$5*((B$1*B$3-B$2*B221)/B$1)</f>
        <v>19.6129470781088</v>
      </c>
      <c r="E221" s="0" t="n">
        <f aca="false">(B$1*B$3/B$2)*(1-EXP(1)^-((B$2/B$1)*A221))</f>
        <v>19.6128113148263</v>
      </c>
    </row>
    <row r="222" customFormat="false" ht="13.5" hidden="false" customHeight="false" outlineLevel="0" collapsed="false">
      <c r="A222" s="0" t="n">
        <f aca="false">A221+B$5</f>
        <v>21.3</v>
      </c>
      <c r="B222" s="0" t="n">
        <f aca="false">C221</f>
        <v>19.6129470781088</v>
      </c>
      <c r="C222" s="0" t="n">
        <f aca="false">B222+B$5*((B$1*B$3-B$2*B222)/B$1)</f>
        <v>19.6129647242034</v>
      </c>
      <c r="E222" s="0" t="n">
        <f aca="false">(B$1*B$3/B$2)*(1-EXP(1)^-((B$2/B$1)*A222))</f>
        <v>19.6128351482835</v>
      </c>
    </row>
    <row r="223" customFormat="false" ht="13.5" hidden="false" customHeight="false" outlineLevel="0" collapsed="false">
      <c r="A223" s="0" t="n">
        <f aca="false">A222+B$5</f>
        <v>21.4</v>
      </c>
      <c r="B223" s="0" t="n">
        <f aca="false">C222</f>
        <v>19.6129647242034</v>
      </c>
      <c r="C223" s="0" t="n">
        <f aca="false">B223+B$5*((B$1*B$3-B$2*B223)/B$1)</f>
        <v>19.6129814879932</v>
      </c>
      <c r="E223" s="0" t="n">
        <f aca="false">(B$1*B$3/B$2)*(1-EXP(1)^-((B$2/B$1)*A223))</f>
        <v>19.6128578193692</v>
      </c>
    </row>
    <row r="224" customFormat="false" ht="13.5" hidden="false" customHeight="false" outlineLevel="0" collapsed="false">
      <c r="A224" s="0" t="n">
        <f aca="false">A223+B$5</f>
        <v>21.5</v>
      </c>
      <c r="B224" s="0" t="n">
        <f aca="false">C223</f>
        <v>19.6129814879932</v>
      </c>
      <c r="C224" s="0" t="n">
        <f aca="false">B224+B$5*((B$1*B$3-B$2*B224)/B$1)</f>
        <v>19.6129974135936</v>
      </c>
      <c r="E224" s="0" t="n">
        <f aca="false">(B$1*B$3/B$2)*(1-EXP(1)^-((B$2/B$1)*A224))</f>
        <v>19.6128793847731</v>
      </c>
    </row>
    <row r="225" customFormat="false" ht="13.5" hidden="false" customHeight="false" outlineLevel="0" collapsed="false">
      <c r="A225" s="0" t="n">
        <f aca="false">A224+B$5</f>
        <v>21.6</v>
      </c>
      <c r="B225" s="0" t="n">
        <f aca="false">C224</f>
        <v>19.6129974135936</v>
      </c>
      <c r="C225" s="0" t="n">
        <f aca="false">B225+B$5*((B$1*B$3-B$2*B225)/B$1)</f>
        <v>19.6130125429139</v>
      </c>
      <c r="E225" s="0" t="n">
        <f aca="false">(B$1*B$3/B$2)*(1-EXP(1)^-((B$2/B$1)*A225))</f>
        <v>19.6128998984197</v>
      </c>
    </row>
    <row r="226" customFormat="false" ht="13.5" hidden="false" customHeight="false" outlineLevel="0" collapsed="false">
      <c r="A226" s="0" t="n">
        <f aca="false">A225+B$5</f>
        <v>21.7</v>
      </c>
      <c r="B226" s="0" t="n">
        <f aca="false">C225</f>
        <v>19.6130125429139</v>
      </c>
      <c r="C226" s="0" t="n">
        <f aca="false">B226+B$5*((B$1*B$3-B$2*B226)/B$1)</f>
        <v>19.6130269157682</v>
      </c>
      <c r="E226" s="0" t="n">
        <f aca="false">(B$1*B$3/B$2)*(1-EXP(1)^-((B$2/B$1)*A226))</f>
        <v>19.6129194116041</v>
      </c>
    </row>
    <row r="227" customFormat="false" ht="13.5" hidden="false" customHeight="false" outlineLevel="0" collapsed="false">
      <c r="A227" s="0" t="n">
        <f aca="false">A226+B$5</f>
        <v>21.8</v>
      </c>
      <c r="B227" s="0" t="n">
        <f aca="false">C226</f>
        <v>19.6130269157682</v>
      </c>
      <c r="C227" s="0" t="n">
        <f aca="false">B227+B$5*((B$1*B$3-B$2*B227)/B$1)</f>
        <v>19.6130405699798</v>
      </c>
      <c r="E227" s="0" t="n">
        <f aca="false">(B$1*B$3/B$2)*(1-EXP(1)^-((B$2/B$1)*A227))</f>
        <v>19.6129379731192</v>
      </c>
    </row>
    <row r="228" customFormat="false" ht="13.5" hidden="false" customHeight="false" outlineLevel="0" collapsed="false">
      <c r="A228" s="0" t="n">
        <f aca="false">A227+B$5</f>
        <v>21.9</v>
      </c>
      <c r="B228" s="0" t="n">
        <f aca="false">C227</f>
        <v>19.6130405699798</v>
      </c>
      <c r="C228" s="0" t="n">
        <f aca="false">B228+B$5*((B$1*B$3-B$2*B228)/B$1)</f>
        <v>19.6130535414808</v>
      </c>
      <c r="E228" s="0" t="n">
        <f aca="false">(B$1*B$3/B$2)*(1-EXP(1)^-((B$2/B$1)*A228))</f>
        <v>19.6129556293785</v>
      </c>
    </row>
    <row r="229" customFormat="false" ht="13.5" hidden="false" customHeight="false" outlineLevel="0" collapsed="false">
      <c r="A229" s="0" t="n">
        <f aca="false">A228+B$5</f>
        <v>22</v>
      </c>
      <c r="B229" s="0" t="n">
        <f aca="false">C228</f>
        <v>19.6130535414808</v>
      </c>
      <c r="C229" s="0" t="n">
        <f aca="false">B229+B$5*((B$1*B$3-B$2*B229)/B$1)</f>
        <v>19.6130658644068</v>
      </c>
      <c r="E229" s="0" t="n">
        <f aca="false">(B$1*B$3/B$2)*(1-EXP(1)^-((B$2/B$1)*A229))</f>
        <v>19.6129724245319</v>
      </c>
    </row>
    <row r="230" customFormat="false" ht="13.5" hidden="false" customHeight="false" outlineLevel="0" collapsed="false">
      <c r="A230" s="0" t="n">
        <f aca="false">A229+B$5</f>
        <v>22.1</v>
      </c>
      <c r="B230" s="0" t="n">
        <f aca="false">C229</f>
        <v>19.6130658644068</v>
      </c>
      <c r="C230" s="0" t="n">
        <f aca="false">B230+B$5*((B$1*B$3-B$2*B230)/B$1)</f>
        <v>19.6130775711864</v>
      </c>
      <c r="E230" s="0" t="n">
        <f aca="false">(B$1*B$3/B$2)*(1-EXP(1)^-((B$2/B$1)*A230))</f>
        <v>19.612988400576</v>
      </c>
    </row>
    <row r="231" customFormat="false" ht="13.5" hidden="false" customHeight="false" outlineLevel="0" collapsed="false">
      <c r="A231" s="0" t="n">
        <f aca="false">A230+B$5</f>
        <v>22.2</v>
      </c>
      <c r="B231" s="0" t="n">
        <f aca="false">C230</f>
        <v>19.6130775711864</v>
      </c>
      <c r="C231" s="0" t="n">
        <f aca="false">B231+B$5*((B$1*B$3-B$2*B231)/B$1)</f>
        <v>19.6130886926271</v>
      </c>
      <c r="E231" s="0" t="n">
        <f aca="false">(B$1*B$3/B$2)*(1-EXP(1)^-((B$2/B$1)*A231))</f>
        <v>19.6130035974592</v>
      </c>
    </row>
    <row r="232" customFormat="false" ht="13.5" hidden="false" customHeight="false" outlineLevel="0" collapsed="false">
      <c r="A232" s="0" t="n">
        <f aca="false">A231+B$5</f>
        <v>22.3</v>
      </c>
      <c r="B232" s="0" t="n">
        <f aca="false">C231</f>
        <v>19.6130886926271</v>
      </c>
      <c r="C232" s="0" t="n">
        <f aca="false">B232+B$5*((B$1*B$3-B$2*B232)/B$1)</f>
        <v>19.6130992579957</v>
      </c>
      <c r="E232" s="0" t="n">
        <f aca="false">(B$1*B$3/B$2)*(1-EXP(1)^-((B$2/B$1)*A232))</f>
        <v>19.6130180531817</v>
      </c>
    </row>
    <row r="233" customFormat="false" ht="13.5" hidden="false" customHeight="false" outlineLevel="0" collapsed="false">
      <c r="A233" s="0" t="n">
        <f aca="false">A232+B$5</f>
        <v>22.4000000000001</v>
      </c>
      <c r="B233" s="0" t="n">
        <f aca="false">C232</f>
        <v>19.6130992579957</v>
      </c>
      <c r="C233" s="0" t="n">
        <f aca="false">B233+B$5*((B$1*B$3-B$2*B233)/B$1)</f>
        <v>19.613109295096</v>
      </c>
      <c r="E233" s="0" t="n">
        <f aca="false">(B$1*B$3/B$2)*(1-EXP(1)^-((B$2/B$1)*A233))</f>
        <v>19.6130318038903</v>
      </c>
    </row>
    <row r="234" customFormat="false" ht="13.5" hidden="false" customHeight="false" outlineLevel="0" collapsed="false">
      <c r="A234" s="0" t="n">
        <f aca="false">A233+B$5</f>
        <v>22.5000000000001</v>
      </c>
      <c r="B234" s="0" t="n">
        <f aca="false">C233</f>
        <v>19.613109295096</v>
      </c>
      <c r="C234" s="0" t="n">
        <f aca="false">B234+B$5*((B$1*B$3-B$2*B234)/B$1)</f>
        <v>19.6131188303412</v>
      </c>
      <c r="E234" s="0" t="n">
        <f aca="false">(B$1*B$3/B$2)*(1-EXP(1)^-((B$2/B$1)*A234))</f>
        <v>19.6130448839689</v>
      </c>
    </row>
    <row r="235" customFormat="false" ht="13.5" hidden="false" customHeight="false" outlineLevel="0" collapsed="false">
      <c r="A235" s="0" t="n">
        <f aca="false">A234+B$5</f>
        <v>22.6000000000001</v>
      </c>
      <c r="B235" s="0" t="n">
        <f aca="false">C234</f>
        <v>19.6131188303412</v>
      </c>
      <c r="C235" s="0" t="n">
        <f aca="false">B235+B$5*((B$1*B$3-B$2*B235)/B$1)</f>
        <v>19.6131278888241</v>
      </c>
      <c r="E235" s="0" t="n">
        <f aca="false">(B$1*B$3/B$2)*(1-EXP(1)^-((B$2/B$1)*A235))</f>
        <v>19.6130573261246</v>
      </c>
    </row>
    <row r="236" customFormat="false" ht="13.5" hidden="false" customHeight="false" outlineLevel="0" collapsed="false">
      <c r="A236" s="0" t="n">
        <f aca="false">A235+B$5</f>
        <v>22.7000000000001</v>
      </c>
      <c r="B236" s="0" t="n">
        <f aca="false">C235</f>
        <v>19.6131278888241</v>
      </c>
      <c r="C236" s="0" t="n">
        <f aca="false">B236+B$5*((B$1*B$3-B$2*B236)/B$1)</f>
        <v>19.6131364943829</v>
      </c>
      <c r="E236" s="0" t="n">
        <f aca="false">(B$1*B$3/B$2)*(1-EXP(1)^-((B$2/B$1)*A236))</f>
        <v>19.6130691614691</v>
      </c>
    </row>
    <row r="237" customFormat="false" ht="13.5" hidden="false" customHeight="false" outlineLevel="0" collapsed="false">
      <c r="A237" s="0" t="n">
        <f aca="false">A236+B$5</f>
        <v>22.8000000000001</v>
      </c>
      <c r="B237" s="0" t="n">
        <f aca="false">C236</f>
        <v>19.6131364943829</v>
      </c>
      <c r="C237" s="0" t="n">
        <f aca="false">B237+B$5*((B$1*B$3-B$2*B237)/B$1)</f>
        <v>19.6131446696637</v>
      </c>
      <c r="E237" s="0" t="n">
        <f aca="false">(B$1*B$3/B$2)*(1-EXP(1)^-((B$2/B$1)*A237))</f>
        <v>19.6130804195971</v>
      </c>
    </row>
    <row r="238" customFormat="false" ht="13.5" hidden="false" customHeight="false" outlineLevel="0" collapsed="false">
      <c r="A238" s="0" t="n">
        <f aca="false">A237+B$5</f>
        <v>22.9000000000001</v>
      </c>
      <c r="B238" s="0" t="n">
        <f aca="false">C237</f>
        <v>19.6131446696637</v>
      </c>
      <c r="C238" s="0" t="n">
        <f aca="false">B238+B$5*((B$1*B$3-B$2*B238)/B$1)</f>
        <v>19.6131524361806</v>
      </c>
      <c r="E238" s="0" t="n">
        <f aca="false">(B$1*B$3/B$2)*(1-EXP(1)^-((B$2/B$1)*A238))</f>
        <v>19.6130911286598</v>
      </c>
    </row>
    <row r="239" customFormat="false" ht="13.5" hidden="false" customHeight="false" outlineLevel="0" collapsed="false">
      <c r="A239" s="0" t="n">
        <f aca="false">A238+B$5</f>
        <v>23.0000000000001</v>
      </c>
      <c r="B239" s="0" t="n">
        <f aca="false">C238</f>
        <v>19.6131524361806</v>
      </c>
      <c r="C239" s="0" t="n">
        <f aca="false">B239+B$5*((B$1*B$3-B$2*B239)/B$1)</f>
        <v>19.6131598143715</v>
      </c>
      <c r="E239" s="0" t="n">
        <f aca="false">(B$1*B$3/B$2)*(1-EXP(1)^-((B$2/B$1)*A239))</f>
        <v>19.6131013154352</v>
      </c>
    </row>
    <row r="240" customFormat="false" ht="13.5" hidden="false" customHeight="false" outlineLevel="0" collapsed="false">
      <c r="A240" s="0" t="n">
        <f aca="false">A239+B$5</f>
        <v>23.1000000000001</v>
      </c>
      <c r="B240" s="0" t="n">
        <f aca="false">C239</f>
        <v>19.6131598143715</v>
      </c>
      <c r="C240" s="0" t="n">
        <f aca="false">B240+B$5*((B$1*B$3-B$2*B240)/B$1)</f>
        <v>19.613166823653</v>
      </c>
      <c r="E240" s="0" t="n">
        <f aca="false">(B$1*B$3/B$2)*(1-EXP(1)^-((B$2/B$1)*A240))</f>
        <v>19.6131110053958</v>
      </c>
    </row>
    <row r="241" customFormat="false" ht="13.5" hidden="false" customHeight="false" outlineLevel="0" collapsed="false">
      <c r="A241" s="0" t="n">
        <f aca="false">A240+B$5</f>
        <v>23.2000000000001</v>
      </c>
      <c r="B241" s="0" t="n">
        <f aca="false">C240</f>
        <v>19.613166823653</v>
      </c>
      <c r="C241" s="0" t="n">
        <f aca="false">B241+B$5*((B$1*B$3-B$2*B241)/B$1)</f>
        <v>19.6131734824703</v>
      </c>
      <c r="E241" s="0" t="n">
        <f aca="false">(B$1*B$3/B$2)*(1-EXP(1)^-((B$2/B$1)*A241))</f>
        <v>19.6131202227714</v>
      </c>
    </row>
    <row r="242" customFormat="false" ht="13.5" hidden="false" customHeight="false" outlineLevel="0" collapsed="false">
      <c r="A242" s="0" t="n">
        <f aca="false">A241+B$5</f>
        <v>23.3000000000001</v>
      </c>
      <c r="B242" s="0" t="n">
        <f aca="false">C241</f>
        <v>19.6131734824703</v>
      </c>
      <c r="C242" s="0" t="n">
        <f aca="false">B242+B$5*((B$1*B$3-B$2*B242)/B$1)</f>
        <v>19.6131798083468</v>
      </c>
      <c r="E242" s="0" t="n">
        <f aca="false">(B$1*B$3/B$2)*(1-EXP(1)^-((B$2/B$1)*A242))</f>
        <v>19.6131289906103</v>
      </c>
    </row>
    <row r="243" customFormat="false" ht="13.5" hidden="false" customHeight="false" outlineLevel="0" collapsed="false">
      <c r="A243" s="0" t="n">
        <f aca="false">A242+B$5</f>
        <v>23.4000000000001</v>
      </c>
      <c r="B243" s="0" t="n">
        <f aca="false">C242</f>
        <v>19.6131798083468</v>
      </c>
      <c r="C243" s="0" t="n">
        <f aca="false">B243+B$5*((B$1*B$3-B$2*B243)/B$1)</f>
        <v>19.6131858179294</v>
      </c>
      <c r="E243" s="0" t="n">
        <f aca="false">(B$1*B$3/B$2)*(1-EXP(1)^-((B$2/B$1)*A243))</f>
        <v>19.6131373308367</v>
      </c>
    </row>
    <row r="244" customFormat="false" ht="13.5" hidden="false" customHeight="false" outlineLevel="0" collapsed="false">
      <c r="A244" s="0" t="n">
        <f aca="false">A243+B$5</f>
        <v>23.5000000000001</v>
      </c>
      <c r="B244" s="0" t="n">
        <f aca="false">C243</f>
        <v>19.6131858179294</v>
      </c>
      <c r="C244" s="0" t="n">
        <f aca="false">B244+B$5*((B$1*B$3-B$2*B244)/B$1)</f>
        <v>19.613191527033</v>
      </c>
      <c r="E244" s="0" t="n">
        <f aca="false">(B$1*B$3/B$2)*(1-EXP(1)^-((B$2/B$1)*A244))</f>
        <v>19.6131452643054</v>
      </c>
    </row>
    <row r="245" customFormat="false" ht="13.5" hidden="false" customHeight="false" outlineLevel="0" collapsed="false">
      <c r="A245" s="0" t="n">
        <f aca="false">A244+B$5</f>
        <v>23.6000000000001</v>
      </c>
      <c r="B245" s="0" t="n">
        <f aca="false">C244</f>
        <v>19.613191527033</v>
      </c>
      <c r="C245" s="0" t="n">
        <f aca="false">B245+B$5*((B$1*B$3-B$2*B245)/B$1)</f>
        <v>19.6131969506813</v>
      </c>
      <c r="E245" s="0" t="n">
        <f aca="false">(B$1*B$3/B$2)*(1-EXP(1)^-((B$2/B$1)*A245))</f>
        <v>19.6131528108542</v>
      </c>
    </row>
    <row r="246" customFormat="false" ht="13.5" hidden="false" customHeight="false" outlineLevel="0" collapsed="false">
      <c r="A246" s="0" t="n">
        <f aca="false">A245+B$5</f>
        <v>23.7000000000001</v>
      </c>
      <c r="B246" s="0" t="n">
        <f aca="false">C245</f>
        <v>19.6131969506813</v>
      </c>
      <c r="C246" s="0" t="n">
        <f aca="false">B246+B$5*((B$1*B$3-B$2*B246)/B$1)</f>
        <v>19.6132021031473</v>
      </c>
      <c r="E246" s="0" t="n">
        <f aca="false">(B$1*B$3/B$2)*(1-EXP(1)^-((B$2/B$1)*A246))</f>
        <v>19.6131599893536</v>
      </c>
    </row>
    <row r="247" customFormat="false" ht="13.5" hidden="false" customHeight="false" outlineLevel="0" collapsed="false">
      <c r="A247" s="0" t="n">
        <f aca="false">A246+B$5</f>
        <v>23.8000000000001</v>
      </c>
      <c r="B247" s="0" t="n">
        <f aca="false">C246</f>
        <v>19.6132021031473</v>
      </c>
      <c r="C247" s="0" t="n">
        <f aca="false">B247+B$5*((B$1*B$3-B$2*B247)/B$1)</f>
        <v>19.6132069979899</v>
      </c>
      <c r="E247" s="0" t="n">
        <f aca="false">(B$1*B$3/B$2)*(1-EXP(1)^-((B$2/B$1)*A247))</f>
        <v>19.6131668177534</v>
      </c>
    </row>
    <row r="248" customFormat="false" ht="13.5" hidden="false" customHeight="false" outlineLevel="0" collapsed="false">
      <c r="A248" s="0" t="n">
        <f aca="false">A247+B$5</f>
        <v>23.9000000000001</v>
      </c>
      <c r="B248" s="0" t="n">
        <f aca="false">C247</f>
        <v>19.6132069979899</v>
      </c>
      <c r="C248" s="0" t="n">
        <f aca="false">B248+B$5*((B$1*B$3-B$2*B248)/B$1)</f>
        <v>19.6132116480904</v>
      </c>
      <c r="E248" s="0" t="n">
        <f aca="false">(B$1*B$3/B$2)*(1-EXP(1)^-((B$2/B$1)*A248))</f>
        <v>19.6131733131282</v>
      </c>
    </row>
    <row r="249" customFormat="false" ht="13.5" hidden="false" customHeight="false" outlineLevel="0" collapsed="false">
      <c r="A249" s="0" t="n">
        <f aca="false">A248+B$5</f>
        <v>24.0000000000001</v>
      </c>
      <c r="B249" s="0" t="n">
        <f aca="false">C248</f>
        <v>19.6132116480904</v>
      </c>
      <c r="C249" s="0" t="n">
        <f aca="false">B249+B$5*((B$1*B$3-B$2*B249)/B$1)</f>
        <v>19.6132160656859</v>
      </c>
      <c r="E249" s="0" t="n">
        <f aca="false">(B$1*B$3/B$2)*(1-EXP(1)^-((B$2/B$1)*A249))</f>
        <v>19.6131794917198</v>
      </c>
    </row>
    <row r="250" customFormat="false" ht="13.5" hidden="false" customHeight="false" outlineLevel="0" collapsed="false">
      <c r="A250" s="0" t="n">
        <f aca="false">A249+B$5</f>
        <v>24.1000000000001</v>
      </c>
      <c r="B250" s="0" t="n">
        <f aca="false">C249</f>
        <v>19.6132160656859</v>
      </c>
      <c r="C250" s="0" t="n">
        <f aca="false">B250+B$5*((B$1*B$3-B$2*B250)/B$1)</f>
        <v>19.6132202624016</v>
      </c>
      <c r="E250" s="0" t="n">
        <f aca="false">(B$1*B$3/B$2)*(1-EXP(1)^-((B$2/B$1)*A250))</f>
        <v>19.613185368978</v>
      </c>
    </row>
    <row r="251" customFormat="false" ht="13.5" hidden="false" customHeight="false" outlineLevel="0" collapsed="false">
      <c r="A251" s="0" t="n">
        <f aca="false">A250+B$5</f>
        <v>24.2000000000001</v>
      </c>
      <c r="B251" s="0" t="n">
        <f aca="false">C250</f>
        <v>19.6132202624016</v>
      </c>
      <c r="C251" s="0" t="n">
        <f aca="false">B251+B$5*((B$1*B$3-B$2*B251)/B$1)</f>
        <v>19.6132242492815</v>
      </c>
      <c r="E251" s="0" t="n">
        <f aca="false">(B$1*B$3/B$2)*(1-EXP(1)^-((B$2/B$1)*A251))</f>
        <v>19.6131909595989</v>
      </c>
    </row>
    <row r="252" customFormat="false" ht="13.5" hidden="false" customHeight="false" outlineLevel="0" collapsed="false">
      <c r="A252" s="0" t="n">
        <f aca="false">A251+B$5</f>
        <v>24.3000000000001</v>
      </c>
      <c r="B252" s="0" t="n">
        <f aca="false">C251</f>
        <v>19.6132242492815</v>
      </c>
      <c r="C252" s="0" t="n">
        <f aca="false">B252+B$5*((B$1*B$3-B$2*B252)/B$1)</f>
        <v>19.6132280368174</v>
      </c>
      <c r="E252" s="0" t="n">
        <f aca="false">(B$1*B$3/B$2)*(1-EXP(1)^-((B$2/B$1)*A252))</f>
        <v>19.613196277562</v>
      </c>
    </row>
    <row r="253" customFormat="false" ht="13.5" hidden="false" customHeight="false" outlineLevel="0" collapsed="false">
      <c r="A253" s="0" t="n">
        <f aca="false">A252+B$5</f>
        <v>24.4000000000001</v>
      </c>
      <c r="B253" s="0" t="n">
        <f aca="false">C252</f>
        <v>19.6132280368174</v>
      </c>
      <c r="C253" s="0" t="n">
        <f aca="false">B253+B$5*((B$1*B$3-B$2*B253)/B$1)</f>
        <v>19.6132316349766</v>
      </c>
      <c r="E253" s="0" t="n">
        <f aca="false">(B$1*B$3/B$2)*(1-EXP(1)^-((B$2/B$1)*A253))</f>
        <v>19.613201336165</v>
      </c>
    </row>
    <row r="254" customFormat="false" ht="13.5" hidden="false" customHeight="false" outlineLevel="0" collapsed="false">
      <c r="A254" s="0" t="n">
        <f aca="false">A253+B$5</f>
        <v>24.5000000000001</v>
      </c>
      <c r="B254" s="0" t="n">
        <f aca="false">C253</f>
        <v>19.6132316349766</v>
      </c>
      <c r="C254" s="0" t="n">
        <f aca="false">B254+B$5*((B$1*B$3-B$2*B254)/B$1)</f>
        <v>19.6132350532277</v>
      </c>
      <c r="E254" s="0" t="n">
        <f aca="false">(B$1*B$3/B$2)*(1-EXP(1)^-((B$2/B$1)*A254))</f>
        <v>19.6132061480571</v>
      </c>
    </row>
    <row r="255" customFormat="false" ht="13.5" hidden="false" customHeight="false" outlineLevel="0" collapsed="false">
      <c r="A255" s="0" t="n">
        <f aca="false">A254+B$5</f>
        <v>24.6000000000001</v>
      </c>
      <c r="B255" s="0" t="n">
        <f aca="false">C254</f>
        <v>19.6132350532277</v>
      </c>
      <c r="C255" s="0" t="n">
        <f aca="false">B255+B$5*((B$1*B$3-B$2*B255)/B$1)</f>
        <v>19.6132383005663</v>
      </c>
      <c r="E255" s="0" t="n">
        <f aca="false">(B$1*B$3/B$2)*(1-EXP(1)^-((B$2/B$1)*A255))</f>
        <v>19.6132107252703</v>
      </c>
    </row>
    <row r="256" customFormat="false" ht="13.5" hidden="false" customHeight="false" outlineLevel="0" collapsed="false">
      <c r="A256" s="0" t="n">
        <f aca="false">A255+B$5</f>
        <v>24.7000000000001</v>
      </c>
      <c r="B256" s="0" t="n">
        <f aca="false">C255</f>
        <v>19.6132383005663</v>
      </c>
      <c r="C256" s="0" t="n">
        <f aca="false">B256+B$5*((B$1*B$3-B$2*B256)/B$1)</f>
        <v>19.613241385538</v>
      </c>
      <c r="E256" s="0" t="n">
        <f aca="false">(B$1*B$3/B$2)*(1-EXP(1)^-((B$2/B$1)*A256))</f>
        <v>19.6132150792503</v>
      </c>
    </row>
    <row r="257" customFormat="false" ht="13.5" hidden="false" customHeight="false" outlineLevel="0" collapsed="false">
      <c r="A257" s="0" t="n">
        <f aca="false">A256+B$5</f>
        <v>24.8000000000001</v>
      </c>
      <c r="B257" s="0" t="n">
        <f aca="false">C256</f>
        <v>19.613241385538</v>
      </c>
      <c r="C257" s="0" t="n">
        <f aca="false">B257+B$5*((B$1*B$3-B$2*B257)/B$1)</f>
        <v>19.6132443162611</v>
      </c>
      <c r="E257" s="0" t="n">
        <f aca="false">(B$1*B$3/B$2)*(1-EXP(1)^-((B$2/B$1)*A257))</f>
        <v>19.6132192208841</v>
      </c>
    </row>
    <row r="258" customFormat="false" ht="13.5" hidden="false" customHeight="false" outlineLevel="0" collapsed="false">
      <c r="A258" s="0" t="n">
        <f aca="false">A257+B$5</f>
        <v>24.9000000000001</v>
      </c>
      <c r="B258" s="0" t="n">
        <f aca="false">C257</f>
        <v>19.6132443162611</v>
      </c>
      <c r="C258" s="0" t="n">
        <f aca="false">B258+B$5*((B$1*B$3-B$2*B258)/B$1)</f>
        <v>19.6132471004481</v>
      </c>
      <c r="E258" s="0" t="n">
        <f aca="false">(B$1*B$3/B$2)*(1-EXP(1)^-((B$2/B$1)*A258))</f>
        <v>19.6132231605281</v>
      </c>
    </row>
    <row r="259" customFormat="false" ht="13.5" hidden="false" customHeight="false" outlineLevel="0" collapsed="false">
      <c r="A259" s="0" t="n">
        <f aca="false">A258+B$5</f>
        <v>25.0000000000001</v>
      </c>
      <c r="B259" s="0" t="n">
        <f aca="false">C258</f>
        <v>19.6132471004481</v>
      </c>
      <c r="C259" s="0" t="n">
        <f aca="false">B259+B$5*((B$1*B$3-B$2*B259)/B$1)</f>
        <v>19.6132497454257</v>
      </c>
      <c r="E259" s="0" t="n">
        <f aca="false">(B$1*B$3/B$2)*(1-EXP(1)^-((B$2/B$1)*A259))</f>
        <v>19.6132269080333</v>
      </c>
    </row>
    <row r="260" customFormat="false" ht="13.5" hidden="false" customHeight="false" outlineLevel="0" collapsed="false">
      <c r="A260" s="0" t="n">
        <f aca="false">A259+B$5</f>
        <v>25.1000000000001</v>
      </c>
      <c r="B260" s="0" t="n">
        <f aca="false">C259</f>
        <v>19.6132497454257</v>
      </c>
      <c r="C260" s="0" t="n">
        <f aca="false">B260+B$5*((B$1*B$3-B$2*B260)/B$1)</f>
        <v>19.6132522581544</v>
      </c>
      <c r="E260" s="0" t="n">
        <f aca="false">(B$1*B$3/B$2)*(1-EXP(1)^-((B$2/B$1)*A260))</f>
        <v>19.6132304727706</v>
      </c>
    </row>
    <row r="261" customFormat="false" ht="13.5" hidden="false" customHeight="false" outlineLevel="0" collapsed="false">
      <c r="A261" s="0" t="n">
        <f aca="false">A260+B$5</f>
        <v>25.2000000000001</v>
      </c>
      <c r="B261" s="0" t="n">
        <f aca="false">C260</f>
        <v>19.6132522581544</v>
      </c>
      <c r="C261" s="0" t="n">
        <f aca="false">B261+B$5*((B$1*B$3-B$2*B261)/B$1)</f>
        <v>19.6132546452467</v>
      </c>
      <c r="E261" s="0" t="n">
        <f aca="false">(B$1*B$3/B$2)*(1-EXP(1)^-((B$2/B$1)*A261))</f>
        <v>19.6132338636536</v>
      </c>
    </row>
    <row r="262" customFormat="false" ht="13.5" hidden="false" customHeight="false" outlineLevel="0" collapsed="false">
      <c r="A262" s="0" t="n">
        <f aca="false">A261+B$5</f>
        <v>25.3000000000001</v>
      </c>
      <c r="B262" s="0" t="n">
        <f aca="false">C261</f>
        <v>19.6132546452467</v>
      </c>
      <c r="C262" s="0" t="n">
        <f aca="false">B262+B$5*((B$1*B$3-B$2*B262)/B$1)</f>
        <v>19.6132569129843</v>
      </c>
      <c r="E262" s="0" t="n">
        <f aca="false">(B$1*B$3/B$2)*(1-EXP(1)^-((B$2/B$1)*A262))</f>
        <v>19.6132370891613</v>
      </c>
    </row>
    <row r="263" customFormat="false" ht="13.5" hidden="false" customHeight="false" outlineLevel="0" collapsed="false">
      <c r="A263" s="0" t="n">
        <f aca="false">A262+B$5</f>
        <v>25.4000000000001</v>
      </c>
      <c r="B263" s="0" t="n">
        <f aca="false">C262</f>
        <v>19.6132569129843</v>
      </c>
      <c r="C263" s="0" t="n">
        <f aca="false">B263+B$5*((B$1*B$3-B$2*B263)/B$1)</f>
        <v>19.6132590673351</v>
      </c>
      <c r="E263" s="0" t="n">
        <f aca="false">(B$1*B$3/B$2)*(1-EXP(1)^-((B$2/B$1)*A263))</f>
        <v>19.6132401573591</v>
      </c>
    </row>
    <row r="264" customFormat="false" ht="13.5" hidden="false" customHeight="false" outlineLevel="0" collapsed="false">
      <c r="A264" s="0" t="n">
        <f aca="false">A263+B$5</f>
        <v>25.5000000000001</v>
      </c>
      <c r="B264" s="0" t="n">
        <f aca="false">C263</f>
        <v>19.6132590673351</v>
      </c>
      <c r="C264" s="0" t="n">
        <f aca="false">B264+B$5*((B$1*B$3-B$2*B264)/B$1)</f>
        <v>19.6132611139684</v>
      </c>
      <c r="E264" s="0" t="n">
        <f aca="false">(B$1*B$3/B$2)*(1-EXP(1)^-((B$2/B$1)*A264))</f>
        <v>19.6132430759191</v>
      </c>
    </row>
    <row r="265" customFormat="false" ht="13.5" hidden="false" customHeight="false" outlineLevel="0" collapsed="false">
      <c r="A265" s="0" t="n">
        <f aca="false">A264+B$5</f>
        <v>25.6000000000001</v>
      </c>
      <c r="B265" s="0" t="n">
        <f aca="false">C264</f>
        <v>19.6132611139684</v>
      </c>
      <c r="C265" s="0" t="n">
        <f aca="false">B265+B$5*((B$1*B$3-B$2*B265)/B$1)</f>
        <v>19.6132630582699</v>
      </c>
      <c r="E265" s="0" t="n">
        <f aca="false">(B$1*B$3/B$2)*(1-EXP(1)^-((B$2/B$1)*A265))</f>
        <v>19.6132458521393</v>
      </c>
    </row>
    <row r="266" customFormat="false" ht="13.5" hidden="false" customHeight="false" outlineLevel="0" collapsed="false">
      <c r="A266" s="0" t="n">
        <f aca="false">A265+B$5</f>
        <v>25.7000000000001</v>
      </c>
      <c r="B266" s="0" t="n">
        <f aca="false">C265</f>
        <v>19.6132630582699</v>
      </c>
      <c r="C266" s="0" t="n">
        <f aca="false">B266+B$5*((B$1*B$3-B$2*B266)/B$1)</f>
        <v>19.6132649053564</v>
      </c>
      <c r="E266" s="0" t="n">
        <f aca="false">(B$1*B$3/B$2)*(1-EXP(1)^-((B$2/B$1)*A266))</f>
        <v>19.6132484929616</v>
      </c>
    </row>
    <row r="267" customFormat="false" ht="13.5" hidden="false" customHeight="false" outlineLevel="0" collapsed="false">
      <c r="A267" s="0" t="n">
        <f aca="false">A266+B$5</f>
        <v>25.8000000000001</v>
      </c>
      <c r="B267" s="0" t="n">
        <f aca="false">C266</f>
        <v>19.6132649053564</v>
      </c>
      <c r="C267" s="0" t="n">
        <f aca="false">B267+B$5*((B$1*B$3-B$2*B267)/B$1)</f>
        <v>19.6132666600886</v>
      </c>
      <c r="E267" s="0" t="n">
        <f aca="false">(B$1*B$3/B$2)*(1-EXP(1)^-((B$2/B$1)*A267))</f>
        <v>19.6132510049895</v>
      </c>
    </row>
    <row r="268" customFormat="false" ht="13.5" hidden="false" customHeight="false" outlineLevel="0" collapsed="false">
      <c r="A268" s="0" t="n">
        <f aca="false">A267+B$5</f>
        <v>25.9000000000001</v>
      </c>
      <c r="B268" s="0" t="n">
        <f aca="false">C267</f>
        <v>19.6132666600886</v>
      </c>
      <c r="C268" s="0" t="n">
        <f aca="false">B268+B$5*((B$1*B$3-B$2*B268)/B$1)</f>
        <v>19.6132683270842</v>
      </c>
      <c r="E268" s="0" t="n">
        <f aca="false">(B$1*B$3/B$2)*(1-EXP(1)^-((B$2/B$1)*A268))</f>
        <v>19.6132533945044</v>
      </c>
    </row>
    <row r="269" customFormat="false" ht="13.5" hidden="false" customHeight="false" outlineLevel="0" collapsed="false">
      <c r="A269" s="0" t="n">
        <f aca="false">A268+B$5</f>
        <v>26.0000000000001</v>
      </c>
      <c r="B269" s="0" t="n">
        <f aca="false">C268</f>
        <v>19.6132683270842</v>
      </c>
      <c r="C269" s="0" t="n">
        <f aca="false">B269+B$5*((B$1*B$3-B$2*B269)/B$1)</f>
        <v>19.61326991073</v>
      </c>
      <c r="E269" s="0" t="n">
        <f aca="false">(B$1*B$3/B$2)*(1-EXP(1)^-((B$2/B$1)*A269))</f>
        <v>19.6132556674812</v>
      </c>
    </row>
    <row r="270" customFormat="false" ht="13.5" hidden="false" customHeight="false" outlineLevel="0" collapsed="false">
      <c r="A270" s="0" t="n">
        <f aca="false">A269+B$5</f>
        <v>26.1000000000001</v>
      </c>
      <c r="B270" s="0" t="n">
        <f aca="false">C269</f>
        <v>19.61326991073</v>
      </c>
      <c r="C270" s="0" t="n">
        <f aca="false">B270+B$5*((B$1*B$3-B$2*B270)/B$1)</f>
        <v>19.6132714151935</v>
      </c>
      <c r="E270" s="0" t="n">
        <f aca="false">(B$1*B$3/B$2)*(1-EXP(1)^-((B$2/B$1)*A270))</f>
        <v>19.6132578296037</v>
      </c>
    </row>
    <row r="271" customFormat="false" ht="13.5" hidden="false" customHeight="false" outlineLevel="0" collapsed="false">
      <c r="A271" s="0" t="n">
        <f aca="false">A270+B$5</f>
        <v>26.2000000000001</v>
      </c>
      <c r="B271" s="0" t="n">
        <f aca="false">C270</f>
        <v>19.6132714151935</v>
      </c>
      <c r="C271" s="0" t="n">
        <f aca="false">B271+B$5*((B$1*B$3-B$2*B271)/B$1)</f>
        <v>19.6132728444338</v>
      </c>
      <c r="E271" s="0" t="n">
        <f aca="false">(B$1*B$3/B$2)*(1-EXP(1)^-((B$2/B$1)*A271))</f>
        <v>19.6132598862782</v>
      </c>
    </row>
    <row r="272" customFormat="false" ht="13.5" hidden="false" customHeight="false" outlineLevel="0" collapsed="false">
      <c r="A272" s="0" t="n">
        <f aca="false">A271+B$5</f>
        <v>26.3000000000001</v>
      </c>
      <c r="B272" s="0" t="n">
        <f aca="false">C271</f>
        <v>19.6132728444338</v>
      </c>
      <c r="C272" s="0" t="n">
        <f aca="false">B272+B$5*((B$1*B$3-B$2*B272)/B$1)</f>
        <v>19.6132742022121</v>
      </c>
      <c r="E272" s="0" t="n">
        <f aca="false">(B$1*B$3/B$2)*(1-EXP(1)^-((B$2/B$1)*A272))</f>
        <v>19.6132618426475</v>
      </c>
    </row>
    <row r="273" customFormat="false" ht="13.5" hidden="false" customHeight="false" outlineLevel="0" collapsed="false">
      <c r="A273" s="0" t="n">
        <f aca="false">A272+B$5</f>
        <v>26.4000000000001</v>
      </c>
      <c r="B273" s="0" t="n">
        <f aca="false">C272</f>
        <v>19.6132742022121</v>
      </c>
      <c r="C273" s="0" t="n">
        <f aca="false">B273+B$5*((B$1*B$3-B$2*B273)/B$1)</f>
        <v>19.6132754921015</v>
      </c>
      <c r="E273" s="0" t="n">
        <f aca="false">(B$1*B$3/B$2)*(1-EXP(1)^-((B$2/B$1)*A273))</f>
        <v>19.6132637036035</v>
      </c>
    </row>
    <row r="274" customFormat="false" ht="13.5" hidden="false" customHeight="false" outlineLevel="0" collapsed="false">
      <c r="A274" s="0" t="n">
        <f aca="false">A273+B$5</f>
        <v>26.5000000000001</v>
      </c>
      <c r="B274" s="0" t="n">
        <f aca="false">C273</f>
        <v>19.6132754921015</v>
      </c>
      <c r="C274" s="0" t="n">
        <f aca="false">B274+B$5*((B$1*B$3-B$2*B274)/B$1)</f>
        <v>19.6132767174964</v>
      </c>
      <c r="E274" s="0" t="n">
        <f aca="false">(B$1*B$3/B$2)*(1-EXP(1)^-((B$2/B$1)*A274))</f>
        <v>19.6132654737997</v>
      </c>
    </row>
    <row r="275" customFormat="false" ht="13.5" hidden="false" customHeight="false" outlineLevel="0" collapsed="false">
      <c r="A275" s="0" t="n">
        <f aca="false">A274+B$5</f>
        <v>26.6000000000001</v>
      </c>
      <c r="B275" s="0" t="n">
        <f aca="false">C274</f>
        <v>19.6132767174964</v>
      </c>
      <c r="C275" s="0" t="n">
        <f aca="false">B275+B$5*((B$1*B$3-B$2*B275)/B$1)</f>
        <v>19.6132778816216</v>
      </c>
      <c r="E275" s="0" t="n">
        <f aca="false">(B$1*B$3/B$2)*(1-EXP(1)^-((B$2/B$1)*A275))</f>
        <v>19.6132671576623</v>
      </c>
    </row>
    <row r="276" customFormat="false" ht="13.5" hidden="false" customHeight="false" outlineLevel="0" collapsed="false">
      <c r="A276" s="0" t="n">
        <f aca="false">A275+B$5</f>
        <v>26.7000000000001</v>
      </c>
      <c r="B276" s="0" t="n">
        <f aca="false">C275</f>
        <v>19.6132778816216</v>
      </c>
      <c r="C276" s="0" t="n">
        <f aca="false">B276+B$5*((B$1*B$3-B$2*B276)/B$1)</f>
        <v>19.6132789875405</v>
      </c>
      <c r="E276" s="0" t="n">
        <f aca="false">(B$1*B$3/B$2)*(1-EXP(1)^-((B$2/B$1)*A276))</f>
        <v>19.613268759402</v>
      </c>
    </row>
    <row r="277" customFormat="false" ht="13.5" hidden="false" customHeight="false" outlineLevel="0" collapsed="false">
      <c r="A277" s="0" t="n">
        <f aca="false">A276+B$5</f>
        <v>26.8000000000001</v>
      </c>
      <c r="B277" s="0" t="n">
        <f aca="false">C276</f>
        <v>19.6132789875405</v>
      </c>
      <c r="C277" s="0" t="n">
        <f aca="false">B277+B$5*((B$1*B$3-B$2*B277)/B$1)</f>
        <v>19.6132800381635</v>
      </c>
      <c r="E277" s="0" t="n">
        <f aca="false">(B$1*B$3/B$2)*(1-EXP(1)^-((B$2/B$1)*A277))</f>
        <v>19.613270283024</v>
      </c>
    </row>
    <row r="278" customFormat="false" ht="13.5" hidden="false" customHeight="false" outlineLevel="0" collapsed="false">
      <c r="A278" s="0" t="n">
        <f aca="false">A277+B$5</f>
        <v>26.9000000000001</v>
      </c>
      <c r="B278" s="0" t="n">
        <f aca="false">C277</f>
        <v>19.6132800381635</v>
      </c>
      <c r="C278" s="0" t="n">
        <f aca="false">B278+B$5*((B$1*B$3-B$2*B278)/B$1)</f>
        <v>19.6132810362553</v>
      </c>
      <c r="E278" s="0" t="n">
        <f aca="false">(B$1*B$3/B$2)*(1-EXP(1)^-((B$2/B$1)*A278))</f>
        <v>19.613271732338</v>
      </c>
    </row>
    <row r="279" customFormat="false" ht="13.5" hidden="false" customHeight="false" outlineLevel="0" collapsed="false">
      <c r="A279" s="0" t="n">
        <f aca="false">A278+B$5</f>
        <v>27.0000000000001</v>
      </c>
      <c r="B279" s="0" t="n">
        <f aca="false">C278</f>
        <v>19.6132810362553</v>
      </c>
      <c r="C279" s="0" t="n">
        <f aca="false">B279+B$5*((B$1*B$3-B$2*B279)/B$1)</f>
        <v>19.6132819844426</v>
      </c>
      <c r="E279" s="0" t="n">
        <f aca="false">(B$1*B$3/B$2)*(1-EXP(1)^-((B$2/B$1)*A279))</f>
        <v>19.6132731109682</v>
      </c>
    </row>
    <row r="280" customFormat="false" ht="13.5" hidden="false" customHeight="false" outlineLevel="0" collapsed="false">
      <c r="A280" s="0" t="n">
        <f aca="false">A279+B$5</f>
        <v>27.1000000000001</v>
      </c>
      <c r="B280" s="0" t="n">
        <f aca="false">C279</f>
        <v>19.6132819844426</v>
      </c>
      <c r="C280" s="0" t="n">
        <f aca="false">B280+B$5*((B$1*B$3-B$2*B280)/B$1)</f>
        <v>19.6132828852204</v>
      </c>
      <c r="E280" s="0" t="n">
        <f aca="false">(B$1*B$3/B$2)*(1-EXP(1)^-((B$2/B$1)*A280))</f>
        <v>19.6132744223617</v>
      </c>
    </row>
    <row r="281" customFormat="false" ht="13.5" hidden="false" customHeight="false" outlineLevel="0" collapsed="false">
      <c r="A281" s="0" t="n">
        <f aca="false">A280+B$5</f>
        <v>27.2000000000001</v>
      </c>
      <c r="B281" s="0" t="n">
        <f aca="false">C280</f>
        <v>19.6132828852204</v>
      </c>
      <c r="C281" s="0" t="n">
        <f aca="false">B281+B$5*((B$1*B$3-B$2*B281)/B$1)</f>
        <v>19.6132837409594</v>
      </c>
      <c r="E281" s="0" t="n">
        <f aca="false">(B$1*B$3/B$2)*(1-EXP(1)^-((B$2/B$1)*A281))</f>
        <v>19.6132756697978</v>
      </c>
    </row>
    <row r="282" customFormat="false" ht="13.5" hidden="false" customHeight="false" outlineLevel="0" collapsed="false">
      <c r="A282" s="0" t="n">
        <f aca="false">A281+B$5</f>
        <v>27.3000000000001</v>
      </c>
      <c r="B282" s="0" t="n">
        <f aca="false">C281</f>
        <v>19.6132837409594</v>
      </c>
      <c r="C282" s="0" t="n">
        <f aca="false">B282+B$5*((B$1*B$3-B$2*B282)/B$1)</f>
        <v>19.6132845539114</v>
      </c>
      <c r="E282" s="0" t="n">
        <f aca="false">(B$1*B$3/B$2)*(1-EXP(1)^-((B$2/B$1)*A282))</f>
        <v>19.6132768563958</v>
      </c>
    </row>
    <row r="283" customFormat="false" ht="13.5" hidden="false" customHeight="false" outlineLevel="0" collapsed="false">
      <c r="A283" s="0" t="n">
        <f aca="false">A282+B$5</f>
        <v>27.4000000000001</v>
      </c>
      <c r="B283" s="0" t="n">
        <f aca="false">C282</f>
        <v>19.6132845539114</v>
      </c>
      <c r="C283" s="0" t="n">
        <f aca="false">B283+B$5*((B$1*B$3-B$2*B283)/B$1)</f>
        <v>19.6132853262159</v>
      </c>
      <c r="E283" s="0" t="n">
        <f aca="false">(B$1*B$3/B$2)*(1-EXP(1)^-((B$2/B$1)*A283))</f>
        <v>19.6132779851227</v>
      </c>
    </row>
    <row r="284" customFormat="false" ht="13.5" hidden="false" customHeight="false" outlineLevel="0" collapsed="false">
      <c r="A284" s="0" t="n">
        <f aca="false">A283+B$5</f>
        <v>27.5000000000001</v>
      </c>
      <c r="B284" s="0" t="n">
        <f aca="false">C283</f>
        <v>19.6132853262159</v>
      </c>
      <c r="C284" s="0" t="n">
        <f aca="false">B284+B$5*((B$1*B$3-B$2*B284)/B$1)</f>
        <v>19.6132860599051</v>
      </c>
      <c r="E284" s="0" t="n">
        <f aca="false">(B$1*B$3/B$2)*(1-EXP(1)^-((B$2/B$1)*A284))</f>
        <v>19.6132790588009</v>
      </c>
    </row>
    <row r="285" customFormat="false" ht="13.5" hidden="false" customHeight="false" outlineLevel="0" collapsed="false">
      <c r="A285" s="0" t="n">
        <f aca="false">A284+B$5</f>
        <v>27.6000000000001</v>
      </c>
      <c r="B285" s="0" t="n">
        <f aca="false">C284</f>
        <v>19.6132860599051</v>
      </c>
      <c r="C285" s="0" t="n">
        <f aca="false">B285+B$5*((B$1*B$3-B$2*B285)/B$1)</f>
        <v>19.6132867569098</v>
      </c>
      <c r="E285" s="0" t="n">
        <f aca="false">(B$1*B$3/B$2)*(1-EXP(1)^-((B$2/B$1)*A285))</f>
        <v>19.6132800801153</v>
      </c>
    </row>
    <row r="286" customFormat="false" ht="13.5" hidden="false" customHeight="false" outlineLevel="0" collapsed="false">
      <c r="A286" s="0" t="n">
        <f aca="false">A285+B$5</f>
        <v>27.7000000000001</v>
      </c>
      <c r="B286" s="0" t="n">
        <f aca="false">C285</f>
        <v>19.6132867569098</v>
      </c>
      <c r="C286" s="0" t="n">
        <f aca="false">B286+B$5*((B$1*B$3-B$2*B286)/B$1)</f>
        <v>19.6132874190643</v>
      </c>
      <c r="E286" s="0" t="n">
        <f aca="false">(B$1*B$3/B$2)*(1-EXP(1)^-((B$2/B$1)*A286))</f>
        <v>19.6132810516195</v>
      </c>
    </row>
    <row r="287" customFormat="false" ht="13.5" hidden="false" customHeight="false" outlineLevel="0" collapsed="false">
      <c r="A287" s="0" t="n">
        <f aca="false">A286+B$5</f>
        <v>27.8000000000001</v>
      </c>
      <c r="B287" s="0" t="n">
        <f aca="false">C286</f>
        <v>19.6132874190643</v>
      </c>
      <c r="C287" s="0" t="n">
        <f aca="false">B287+B$5*((B$1*B$3-B$2*B287)/B$1)</f>
        <v>19.6132880481111</v>
      </c>
      <c r="E287" s="0" t="n">
        <f aca="false">(B$1*B$3/B$2)*(1-EXP(1)^-((B$2/B$1)*A287))</f>
        <v>19.6132819757429</v>
      </c>
    </row>
    <row r="288" customFormat="false" ht="13.5" hidden="false" customHeight="false" outlineLevel="0" collapsed="false">
      <c r="A288" s="0" t="n">
        <f aca="false">A287+B$5</f>
        <v>27.9000000000001</v>
      </c>
      <c r="B288" s="0" t="n">
        <f aca="false">C287</f>
        <v>19.6132880481111</v>
      </c>
      <c r="C288" s="0" t="n">
        <f aca="false">B288+B$5*((B$1*B$3-B$2*B288)/B$1)</f>
        <v>19.6132886457056</v>
      </c>
      <c r="E288" s="0" t="n">
        <f aca="false">(B$1*B$3/B$2)*(1-EXP(1)^-((B$2/B$1)*A288))</f>
        <v>19.6132828547963</v>
      </c>
    </row>
    <row r="289" customFormat="false" ht="13.5" hidden="false" customHeight="false" outlineLevel="0" collapsed="false">
      <c r="A289" s="0" t="n">
        <f aca="false">A288+B$5</f>
        <v>28.0000000000001</v>
      </c>
      <c r="B289" s="0" t="n">
        <f aca="false">C288</f>
        <v>19.6132886457056</v>
      </c>
      <c r="C289" s="0" t="n">
        <f aca="false">B289+B$5*((B$1*B$3-B$2*B289)/B$1)</f>
        <v>19.6132892134203</v>
      </c>
      <c r="E289" s="0" t="n">
        <f aca="false">(B$1*B$3/B$2)*(1-EXP(1)^-((B$2/B$1)*A289))</f>
        <v>19.6132836909778</v>
      </c>
    </row>
    <row r="290" customFormat="false" ht="13.5" hidden="false" customHeight="false" outlineLevel="0" collapsed="false">
      <c r="A290" s="0" t="n">
        <f aca="false">A289+B$5</f>
        <v>28.1000000000001</v>
      </c>
      <c r="B290" s="0" t="n">
        <f aca="false">C289</f>
        <v>19.6132892134203</v>
      </c>
      <c r="C290" s="0" t="n">
        <f aca="false">B290+B$5*((B$1*B$3-B$2*B290)/B$1)</f>
        <v>19.6132897527493</v>
      </c>
      <c r="E290" s="0" t="n">
        <f aca="false">(B$1*B$3/B$2)*(1-EXP(1)^-((B$2/B$1)*A290))</f>
        <v>19.6132844863782</v>
      </c>
    </row>
    <row r="291" customFormat="false" ht="13.5" hidden="false" customHeight="false" outlineLevel="0" collapsed="false">
      <c r="A291" s="0" t="n">
        <f aca="false">A290+B$5</f>
        <v>28.2000000000001</v>
      </c>
      <c r="B291" s="0" t="n">
        <f aca="false">C290</f>
        <v>19.6132897527493</v>
      </c>
      <c r="C291" s="0" t="n">
        <f aca="false">B291+B$5*((B$1*B$3-B$2*B291)/B$1)</f>
        <v>19.6132902651118</v>
      </c>
      <c r="E291" s="0" t="n">
        <f aca="false">(B$1*B$3/B$2)*(1-EXP(1)^-((B$2/B$1)*A291))</f>
        <v>19.6132852429864</v>
      </c>
    </row>
    <row r="292" customFormat="false" ht="13.5" hidden="false" customHeight="false" outlineLevel="0" collapsed="false">
      <c r="A292" s="0" t="n">
        <f aca="false">A291+B$5</f>
        <v>28.3000000000001</v>
      </c>
      <c r="B292" s="0" t="n">
        <f aca="false">C291</f>
        <v>19.6132902651118</v>
      </c>
      <c r="C292" s="0" t="n">
        <f aca="false">B292+B$5*((B$1*B$3-B$2*B292)/B$1)</f>
        <v>19.6132907518562</v>
      </c>
      <c r="E292" s="0" t="n">
        <f aca="false">(B$1*B$3/B$2)*(1-EXP(1)^-((B$2/B$1)*A292))</f>
        <v>19.6132859626945</v>
      </c>
    </row>
    <row r="293" customFormat="false" ht="13.5" hidden="false" customHeight="false" outlineLevel="0" collapsed="false">
      <c r="A293" s="0" t="n">
        <f aca="false">A292+B$5</f>
        <v>28.4000000000001</v>
      </c>
      <c r="B293" s="0" t="n">
        <f aca="false">C292</f>
        <v>19.6132907518562</v>
      </c>
      <c r="C293" s="0" t="n">
        <f aca="false">B293+B$5*((B$1*B$3-B$2*B293)/B$1)</f>
        <v>19.6132912142634</v>
      </c>
      <c r="E293" s="0" t="n">
        <f aca="false">(B$1*B$3/B$2)*(1-EXP(1)^-((B$2/B$1)*A293))</f>
        <v>19.6132866473019</v>
      </c>
    </row>
    <row r="294" customFormat="false" ht="13.5" hidden="false" customHeight="false" outlineLevel="0" collapsed="false">
      <c r="A294" s="0" t="n">
        <f aca="false">A293+B$5</f>
        <v>28.5000000000001</v>
      </c>
      <c r="B294" s="0" t="n">
        <f aca="false">C293</f>
        <v>19.6132912142634</v>
      </c>
      <c r="C294" s="0" t="n">
        <f aca="false">B294+B$5*((B$1*B$3-B$2*B294)/B$1)</f>
        <v>19.6132916535502</v>
      </c>
      <c r="E294" s="0" t="n">
        <f aca="false">(B$1*B$3/B$2)*(1-EXP(1)^-((B$2/B$1)*A294))</f>
        <v>19.6132872985207</v>
      </c>
    </row>
    <row r="295" customFormat="false" ht="13.5" hidden="false" customHeight="false" outlineLevel="0" collapsed="false">
      <c r="A295" s="0" t="n">
        <f aca="false">A294+B$5</f>
        <v>28.6000000000001</v>
      </c>
      <c r="B295" s="0" t="n">
        <f aca="false">C294</f>
        <v>19.6132916535502</v>
      </c>
      <c r="C295" s="0" t="n">
        <f aca="false">B295+B$5*((B$1*B$3-B$2*B295)/B$1)</f>
        <v>19.6132920708727</v>
      </c>
      <c r="E295" s="0" t="n">
        <f aca="false">(B$1*B$3/B$2)*(1-EXP(1)^-((B$2/B$1)*A295))</f>
        <v>19.6132879179792</v>
      </c>
    </row>
    <row r="296" customFormat="false" ht="13.5" hidden="false" customHeight="false" outlineLevel="0" collapsed="false">
      <c r="A296" s="0" t="n">
        <f aca="false">A295+B$5</f>
        <v>28.7000000000001</v>
      </c>
      <c r="B296" s="0" t="n">
        <f aca="false">C295</f>
        <v>19.6132920708727</v>
      </c>
      <c r="C296" s="0" t="n">
        <f aca="false">B296+B$5*((B$1*B$3-B$2*B296)/B$1)</f>
        <v>19.6132924673291</v>
      </c>
      <c r="E296" s="0" t="n">
        <f aca="false">(B$1*B$3/B$2)*(1-EXP(1)^-((B$2/B$1)*A296))</f>
        <v>19.6132885072263</v>
      </c>
    </row>
    <row r="297" customFormat="false" ht="13.5" hidden="false" customHeight="false" outlineLevel="0" collapsed="false">
      <c r="A297" s="0" t="n">
        <f aca="false">A296+B$5</f>
        <v>28.8000000000001</v>
      </c>
      <c r="B297" s="0" t="n">
        <f aca="false">C296</f>
        <v>19.6132924673291</v>
      </c>
      <c r="C297" s="0" t="n">
        <f aca="false">B297+B$5*((B$1*B$3-B$2*B297)/B$1)</f>
        <v>19.6132928439626</v>
      </c>
      <c r="E297" s="0" t="n">
        <f aca="false">(B$1*B$3/B$2)*(1-EXP(1)^-((B$2/B$1)*A297))</f>
        <v>19.6132890677355</v>
      </c>
    </row>
    <row r="298" customFormat="false" ht="13.5" hidden="false" customHeight="false" outlineLevel="0" collapsed="false">
      <c r="A298" s="0" t="n">
        <f aca="false">A297+B$5</f>
        <v>28.9000000000001</v>
      </c>
      <c r="B298" s="0" t="n">
        <f aca="false">C297</f>
        <v>19.6132928439626</v>
      </c>
      <c r="C298" s="0" t="n">
        <f aca="false">B298+B$5*((B$1*B$3-B$2*B298)/B$1)</f>
        <v>19.6132932017645</v>
      </c>
      <c r="E298" s="0" t="n">
        <f aca="false">(B$1*B$3/B$2)*(1-EXP(1)^-((B$2/B$1)*A298))</f>
        <v>19.6132896009083</v>
      </c>
    </row>
    <row r="299" customFormat="false" ht="13.5" hidden="false" customHeight="false" outlineLevel="0" collapsed="false">
      <c r="A299" s="0" t="n">
        <f aca="false">A298+B$5</f>
        <v>29.0000000000001</v>
      </c>
      <c r="B299" s="0" t="n">
        <f aca="false">C298</f>
        <v>19.6132932017645</v>
      </c>
      <c r="C299" s="0" t="n">
        <f aca="false">B299+B$5*((B$1*B$3-B$2*B299)/B$1)</f>
        <v>19.6132935416763</v>
      </c>
      <c r="E299" s="0" t="n">
        <f aca="false">(B$1*B$3/B$2)*(1-EXP(1)^-((B$2/B$1)*A299))</f>
        <v>19.613290108078</v>
      </c>
    </row>
    <row r="300" customFormat="false" ht="13.5" hidden="false" customHeight="false" outlineLevel="0" collapsed="false">
      <c r="A300" s="0" t="n">
        <f aca="false">A299+B$5</f>
        <v>29.1000000000001</v>
      </c>
      <c r="B300" s="0" t="n">
        <f aca="false">C299</f>
        <v>19.6132935416763</v>
      </c>
      <c r="C300" s="0" t="n">
        <f aca="false">B300+B$5*((B$1*B$3-B$2*B300)/B$1)</f>
        <v>19.6132938645925</v>
      </c>
      <c r="E300" s="0" t="n">
        <f aca="false">(B$1*B$3/B$2)*(1-EXP(1)^-((B$2/B$1)*A300))</f>
        <v>19.6132905905127</v>
      </c>
    </row>
    <row r="301" customFormat="false" ht="13.5" hidden="false" customHeight="false" outlineLevel="0" collapsed="false">
      <c r="A301" s="0" t="n">
        <f aca="false">A300+B$5</f>
        <v>29.2000000000001</v>
      </c>
      <c r="B301" s="0" t="n">
        <f aca="false">C300</f>
        <v>19.6132938645925</v>
      </c>
      <c r="C301" s="0" t="n">
        <f aca="false">B301+B$5*((B$1*B$3-B$2*B301)/B$1)</f>
        <v>19.6132941713628</v>
      </c>
      <c r="E301" s="0" t="n">
        <f aca="false">(B$1*B$3/B$2)*(1-EXP(1)^-((B$2/B$1)*A301))</f>
        <v>19.6132910494188</v>
      </c>
    </row>
    <row r="302" customFormat="false" ht="13.5" hidden="false" customHeight="false" outlineLevel="0" collapsed="false">
      <c r="A302" s="0" t="n">
        <f aca="false">A301+B$5</f>
        <v>29.3000000000001</v>
      </c>
      <c r="B302" s="0" t="n">
        <f aca="false">C301</f>
        <v>19.6132941713628</v>
      </c>
      <c r="C302" s="0" t="n">
        <f aca="false">B302+B$5*((B$1*B$3-B$2*B302)/B$1)</f>
        <v>19.6132944627947</v>
      </c>
      <c r="E302" s="0" t="n">
        <f aca="false">(B$1*B$3/B$2)*(1-EXP(1)^-((B$2/B$1)*A302))</f>
        <v>19.6132914859438</v>
      </c>
    </row>
    <row r="303" customFormat="false" ht="13.5" hidden="false" customHeight="false" outlineLevel="0" collapsed="false">
      <c r="A303" s="0" t="n">
        <f aca="false">A302+B$5</f>
        <v>29.4000000000001</v>
      </c>
      <c r="B303" s="0" t="n">
        <f aca="false">C302</f>
        <v>19.6132944627947</v>
      </c>
      <c r="C303" s="0" t="n">
        <f aca="false">B303+B$5*((B$1*B$3-B$2*B303)/B$1)</f>
        <v>19.613294739655</v>
      </c>
      <c r="E303" s="0" t="n">
        <f aca="false">(B$1*B$3/B$2)*(1-EXP(1)^-((B$2/B$1)*A303))</f>
        <v>19.6132919011792</v>
      </c>
    </row>
    <row r="304" customFormat="false" ht="13.5" hidden="false" customHeight="false" outlineLevel="0" collapsed="false">
      <c r="A304" s="0" t="n">
        <f aca="false">A303+B$5</f>
        <v>29.5000000000002</v>
      </c>
      <c r="B304" s="0" t="n">
        <f aca="false">C303</f>
        <v>19.613294739655</v>
      </c>
      <c r="C304" s="0" t="n">
        <f aca="false">B304+B$5*((B$1*B$3-B$2*B304)/B$1)</f>
        <v>19.6132950026722</v>
      </c>
      <c r="E304" s="0" t="n">
        <f aca="false">(B$1*B$3/B$2)*(1-EXP(1)^-((B$2/B$1)*A304))</f>
        <v>19.6132922961634</v>
      </c>
    </row>
    <row r="305" customFormat="false" ht="13.5" hidden="false" customHeight="false" outlineLevel="0" collapsed="false">
      <c r="A305" s="0" t="n">
        <f aca="false">A304+B$5</f>
        <v>29.6000000000002</v>
      </c>
      <c r="B305" s="0" t="n">
        <f aca="false">C304</f>
        <v>19.6132950026722</v>
      </c>
      <c r="C305" s="0" t="n">
        <f aca="false">B305+B$5*((B$1*B$3-B$2*B305)/B$1)</f>
        <v>19.6132952525386</v>
      </c>
      <c r="E305" s="0" t="n">
        <f aca="false">(B$1*B$3/B$2)*(1-EXP(1)^-((B$2/B$1)*A305))</f>
        <v>19.6132926718839</v>
      </c>
    </row>
    <row r="306" customFormat="false" ht="13.5" hidden="false" customHeight="false" outlineLevel="0" collapsed="false">
      <c r="A306" s="0" t="n">
        <f aca="false">A305+B$5</f>
        <v>29.7000000000002</v>
      </c>
      <c r="B306" s="0" t="n">
        <f aca="false">C305</f>
        <v>19.6132952525386</v>
      </c>
      <c r="C306" s="0" t="n">
        <f aca="false">B306+B$5*((B$1*B$3-B$2*B306)/B$1)</f>
        <v>19.6132954899117</v>
      </c>
      <c r="E306" s="0" t="n">
        <f aca="false">(B$1*B$3/B$2)*(1-EXP(1)^-((B$2/B$1)*A306))</f>
        <v>19.6132930292804</v>
      </c>
    </row>
    <row r="307" customFormat="false" ht="13.5" hidden="false" customHeight="false" outlineLevel="0" collapsed="false">
      <c r="A307" s="0" t="n">
        <f aca="false">A306+B$5</f>
        <v>29.8000000000002</v>
      </c>
      <c r="B307" s="0" t="n">
        <f aca="false">C306</f>
        <v>19.6132954899117</v>
      </c>
      <c r="C307" s="0" t="n">
        <f aca="false">B307+B$5*((B$1*B$3-B$2*B307)/B$1)</f>
        <v>19.6132957154161</v>
      </c>
      <c r="E307" s="0" t="n">
        <f aca="false">(B$1*B$3/B$2)*(1-EXP(1)^-((B$2/B$1)*A307))</f>
        <v>19.6132933692464</v>
      </c>
    </row>
    <row r="308" customFormat="false" ht="13.5" hidden="false" customHeight="false" outlineLevel="0" collapsed="false">
      <c r="A308" s="0" t="n">
        <f aca="false">A307+B$5</f>
        <v>29.9000000000002</v>
      </c>
      <c r="B308" s="0" t="n">
        <f aca="false">C307</f>
        <v>19.6132957154161</v>
      </c>
      <c r="C308" s="0" t="n">
        <f aca="false">B308+B$5*((B$1*B$3-B$2*B308)/B$1)</f>
        <v>19.6132959296453</v>
      </c>
      <c r="E308" s="0" t="n">
        <f aca="false">(B$1*B$3/B$2)*(1-EXP(1)^-((B$2/B$1)*A308))</f>
        <v>19.6132936926321</v>
      </c>
    </row>
    <row r="309" customFormat="false" ht="13.5" hidden="false" customHeight="false" outlineLevel="0" collapsed="false">
      <c r="A309" s="0" t="n">
        <f aca="false">A308+B$5</f>
        <v>30.0000000000002</v>
      </c>
      <c r="B309" s="0" t="n">
        <f aca="false">C308</f>
        <v>19.6132959296453</v>
      </c>
      <c r="C309" s="0" t="n">
        <f aca="false">B309+B$5*((B$1*B$3-B$2*B309)/B$1)</f>
        <v>19.613296133163</v>
      </c>
      <c r="E309" s="0" t="n">
        <f aca="false">(B$1*B$3/B$2)*(1-EXP(1)^-((B$2/B$1)*A309))</f>
        <v>19.613294000246</v>
      </c>
    </row>
    <row r="310" customFormat="false" ht="13.5" hidden="false" customHeight="false" outlineLevel="0" collapsed="false">
      <c r="A310" s="0" t="n">
        <f aca="false">A309+B$5</f>
        <v>30.1000000000002</v>
      </c>
      <c r="B310" s="0" t="n">
        <f aca="false">C309</f>
        <v>19.613296133163</v>
      </c>
      <c r="C310" s="0" t="n">
        <f aca="false">B310+B$5*((B$1*B$3-B$2*B310)/B$1)</f>
        <v>19.6132963265049</v>
      </c>
      <c r="E310" s="0" t="n">
        <f aca="false">(B$1*B$3/B$2)*(1-EXP(1)^-((B$2/B$1)*A310))</f>
        <v>19.6132942928575</v>
      </c>
    </row>
    <row r="311" customFormat="false" ht="13.5" hidden="false" customHeight="false" outlineLevel="0" collapsed="false">
      <c r="A311" s="0" t="n">
        <f aca="false">A310+B$5</f>
        <v>30.2000000000002</v>
      </c>
      <c r="B311" s="0" t="n">
        <f aca="false">C310</f>
        <v>19.6132963265049</v>
      </c>
      <c r="C311" s="0" t="n">
        <f aca="false">B311+B$5*((B$1*B$3-B$2*B311)/B$1)</f>
        <v>19.6132965101796</v>
      </c>
      <c r="E311" s="0" t="n">
        <f aca="false">(B$1*B$3/B$2)*(1-EXP(1)^-((B$2/B$1)*A311))</f>
        <v>19.6132945711981</v>
      </c>
    </row>
    <row r="312" customFormat="false" ht="13.5" hidden="false" customHeight="false" outlineLevel="0" collapsed="false">
      <c r="A312" s="0" t="n">
        <f aca="false">A311+B$5</f>
        <v>30.3000000000002</v>
      </c>
      <c r="B312" s="0" t="n">
        <f aca="false">C311</f>
        <v>19.6132965101796</v>
      </c>
      <c r="C312" s="0" t="n">
        <f aca="false">B312+B$5*((B$1*B$3-B$2*B312)/B$1)</f>
        <v>19.6132966846706</v>
      </c>
      <c r="E312" s="0" t="n">
        <f aca="false">(B$1*B$3/B$2)*(1-EXP(1)^-((B$2/B$1)*A312))</f>
        <v>19.6132948359639</v>
      </c>
    </row>
    <row r="313" customFormat="false" ht="13.5" hidden="false" customHeight="false" outlineLevel="0" collapsed="false">
      <c r="A313" s="0" t="n">
        <f aca="false">A312+B$5</f>
        <v>30.4000000000002</v>
      </c>
      <c r="B313" s="0" t="n">
        <f aca="false">C312</f>
        <v>19.6132966846706</v>
      </c>
      <c r="C313" s="0" t="n">
        <f aca="false">B313+B$5*((B$1*B$3-B$2*B313)/B$1)</f>
        <v>19.6132968504371</v>
      </c>
      <c r="E313" s="0" t="n">
        <f aca="false">(B$1*B$3/B$2)*(1-EXP(1)^-((B$2/B$1)*A313))</f>
        <v>19.6132950878169</v>
      </c>
    </row>
    <row r="314" customFormat="false" ht="13.5" hidden="false" customHeight="false" outlineLevel="0" collapsed="false">
      <c r="A314" s="0" t="n">
        <f aca="false">A313+B$5</f>
        <v>30.5000000000002</v>
      </c>
      <c r="B314" s="0" t="n">
        <f aca="false">C313</f>
        <v>19.6132968504371</v>
      </c>
      <c r="C314" s="0" t="n">
        <f aca="false">B314+B$5*((B$1*B$3-B$2*B314)/B$1)</f>
        <v>19.6132970079153</v>
      </c>
      <c r="E314" s="0" t="n">
        <f aca="false">(B$1*B$3/B$2)*(1-EXP(1)^-((B$2/B$1)*A314))</f>
        <v>19.6132953273869</v>
      </c>
    </row>
    <row r="315" customFormat="false" ht="13.5" hidden="false" customHeight="false" outlineLevel="0" collapsed="false">
      <c r="A315" s="0" t="n">
        <f aca="false">A314+B$5</f>
        <v>30.6000000000002</v>
      </c>
      <c r="B315" s="0" t="n">
        <f aca="false">C314</f>
        <v>19.6132970079153</v>
      </c>
      <c r="C315" s="0" t="n">
        <f aca="false">B315+B$5*((B$1*B$3-B$2*B315)/B$1)</f>
        <v>19.6132971575195</v>
      </c>
      <c r="E315" s="0" t="n">
        <f aca="false">(B$1*B$3/B$2)*(1-EXP(1)^-((B$2/B$1)*A315))</f>
        <v>19.6132955552729</v>
      </c>
    </row>
    <row r="316" customFormat="false" ht="13.5" hidden="false" customHeight="false" outlineLevel="0" collapsed="false">
      <c r="A316" s="0" t="n">
        <f aca="false">A315+B$5</f>
        <v>30.7000000000002</v>
      </c>
      <c r="B316" s="0" t="n">
        <f aca="false">C315</f>
        <v>19.6132971575195</v>
      </c>
      <c r="C316" s="0" t="n">
        <f aca="false">B316+B$5*((B$1*B$3-B$2*B316)/B$1)</f>
        <v>19.6132972996435</v>
      </c>
      <c r="E316" s="0" t="n">
        <f aca="false">(B$1*B$3/B$2)*(1-EXP(1)^-((B$2/B$1)*A316))</f>
        <v>19.6132957720448</v>
      </c>
    </row>
    <row r="317" customFormat="false" ht="13.5" hidden="false" customHeight="false" outlineLevel="0" collapsed="false">
      <c r="A317" s="0" t="n">
        <f aca="false">A316+B$5</f>
        <v>30.8000000000002</v>
      </c>
      <c r="B317" s="0" t="n">
        <f aca="false">C316</f>
        <v>19.6132972996435</v>
      </c>
      <c r="C317" s="0" t="n">
        <f aca="false">B317+B$5*((B$1*B$3-B$2*B317)/B$1)</f>
        <v>19.6132974346613</v>
      </c>
      <c r="E317" s="0" t="n">
        <f aca="false">(B$1*B$3/B$2)*(1-EXP(1)^-((B$2/B$1)*A317))</f>
        <v>19.6132959782446</v>
      </c>
    </row>
    <row r="318" customFormat="false" ht="13.5" hidden="false" customHeight="false" outlineLevel="0" collapsed="false">
      <c r="A318" s="0" t="n">
        <f aca="false">A317+B$5</f>
        <v>30.9000000000002</v>
      </c>
      <c r="B318" s="0" t="n">
        <f aca="false">C317</f>
        <v>19.6132974346613</v>
      </c>
      <c r="C318" s="0" t="n">
        <f aca="false">B318+B$5*((B$1*B$3-B$2*B318)/B$1)</f>
        <v>19.6132975629283</v>
      </c>
      <c r="E318" s="0" t="n">
        <f aca="false">(B$1*B$3/B$2)*(1-EXP(1)^-((B$2/B$1)*A318))</f>
        <v>19.613296174388</v>
      </c>
    </row>
    <row r="319" customFormat="false" ht="13.5" hidden="false" customHeight="false" outlineLevel="0" collapsed="false">
      <c r="A319" s="0" t="n">
        <f aca="false">A318+B$5</f>
        <v>31.0000000000002</v>
      </c>
      <c r="B319" s="0" t="n">
        <f aca="false">C318</f>
        <v>19.6132975629283</v>
      </c>
      <c r="C319" s="0" t="n">
        <f aca="false">B319+B$5*((B$1*B$3-B$2*B319)/B$1)</f>
        <v>19.6132976847819</v>
      </c>
      <c r="E319" s="0" t="n">
        <f aca="false">(B$1*B$3/B$2)*(1-EXP(1)^-((B$2/B$1)*A319))</f>
        <v>19.6132963609653</v>
      </c>
    </row>
    <row r="320" customFormat="false" ht="13.5" hidden="false" customHeight="false" outlineLevel="0" collapsed="false">
      <c r="A320" s="0" t="n">
        <f aca="false">A319+B$5</f>
        <v>31.1000000000002</v>
      </c>
      <c r="B320" s="0" t="n">
        <f aca="false">C319</f>
        <v>19.6132976847819</v>
      </c>
      <c r="C320" s="0" t="n">
        <f aca="false">B320+B$5*((B$1*B$3-B$2*B320)/B$1)</f>
        <v>19.6132978005428</v>
      </c>
      <c r="E320" s="0" t="n">
        <f aca="false">(B$1*B$3/B$2)*(1-EXP(1)^-((B$2/B$1)*A320))</f>
        <v>19.6132965384431</v>
      </c>
    </row>
    <row r="321" customFormat="false" ht="13.5" hidden="false" customHeight="false" outlineLevel="0" collapsed="false">
      <c r="A321" s="0" t="n">
        <f aca="false">A320+B$5</f>
        <v>31.2000000000002</v>
      </c>
      <c r="B321" s="0" t="n">
        <f aca="false">C320</f>
        <v>19.6132978005428</v>
      </c>
      <c r="C321" s="0" t="n">
        <f aca="false">B321+B$5*((B$1*B$3-B$2*B321)/B$1)</f>
        <v>19.6132979105156</v>
      </c>
      <c r="E321" s="0" t="n">
        <f aca="false">(B$1*B$3/B$2)*(1-EXP(1)^-((B$2/B$1)*A321))</f>
        <v>19.6132967072652</v>
      </c>
    </row>
    <row r="322" customFormat="false" ht="13.5" hidden="false" customHeight="false" outlineLevel="0" collapsed="false">
      <c r="A322" s="0" t="n">
        <f aca="false">A321+B$5</f>
        <v>31.3000000000002</v>
      </c>
      <c r="B322" s="0" t="n">
        <f aca="false">C321</f>
        <v>19.6132979105156</v>
      </c>
      <c r="C322" s="0" t="n">
        <f aca="false">B322+B$5*((B$1*B$3-B$2*B322)/B$1)</f>
        <v>19.6132980149899</v>
      </c>
      <c r="E322" s="0" t="n">
        <f aca="false">(B$1*B$3/B$2)*(1-EXP(1)^-((B$2/B$1)*A322))</f>
        <v>19.6132968678538</v>
      </c>
    </row>
    <row r="323" customFormat="false" ht="13.5" hidden="false" customHeight="false" outlineLevel="0" collapsed="false">
      <c r="A323" s="0" t="n">
        <f aca="false">A322+B$5</f>
        <v>31.4000000000002</v>
      </c>
      <c r="B323" s="0" t="n">
        <f aca="false">C322</f>
        <v>19.6132980149899</v>
      </c>
      <c r="C323" s="0" t="n">
        <f aca="false">B323+B$5*((B$1*B$3-B$2*B323)/B$1)</f>
        <v>19.6132981142404</v>
      </c>
      <c r="E323" s="0" t="n">
        <f aca="false">(B$1*B$3/B$2)*(1-EXP(1)^-((B$2/B$1)*A323))</f>
        <v>19.6132970206103</v>
      </c>
    </row>
    <row r="324" customFormat="false" ht="13.5" hidden="false" customHeight="false" outlineLevel="0" collapsed="false">
      <c r="A324" s="0" t="n">
        <f aca="false">A323+B$5</f>
        <v>31.5000000000002</v>
      </c>
      <c r="B324" s="0" t="n">
        <f aca="false">C323</f>
        <v>19.6132981142404</v>
      </c>
      <c r="C324" s="0" t="n">
        <f aca="false">B324+B$5*((B$1*B$3-B$2*B324)/B$1)</f>
        <v>19.6132982085283</v>
      </c>
      <c r="E324" s="0" t="n">
        <f aca="false">(B$1*B$3/B$2)*(1-EXP(1)^-((B$2/B$1)*A324))</f>
        <v>19.6132971659169</v>
      </c>
    </row>
    <row r="325" customFormat="false" ht="13.5" hidden="false" customHeight="false" outlineLevel="0" collapsed="false">
      <c r="A325" s="0" t="n">
        <f aca="false">A324+B$5</f>
        <v>31.6000000000002</v>
      </c>
      <c r="B325" s="0" t="n">
        <f aca="false">C324</f>
        <v>19.6132982085283</v>
      </c>
      <c r="C325" s="0" t="n">
        <f aca="false">B325+B$5*((B$1*B$3-B$2*B325)/B$1)</f>
        <v>19.6132982981019</v>
      </c>
      <c r="E325" s="0" t="n">
        <f aca="false">(B$1*B$3/B$2)*(1-EXP(1)^-((B$2/B$1)*A325))</f>
        <v>19.6132973041368</v>
      </c>
    </row>
    <row r="326" customFormat="false" ht="13.5" hidden="false" customHeight="false" outlineLevel="0" collapsed="false">
      <c r="A326" s="0" t="n">
        <f aca="false">A325+B$5</f>
        <v>31.7000000000002</v>
      </c>
      <c r="B326" s="0" t="n">
        <f aca="false">C325</f>
        <v>19.6132982981019</v>
      </c>
      <c r="C326" s="0" t="n">
        <f aca="false">B326+B$5*((B$1*B$3-B$2*B326)/B$1)</f>
        <v>19.6132983831968</v>
      </c>
      <c r="E326" s="0" t="n">
        <f aca="false">(B$1*B$3/B$2)*(1-EXP(1)^-((B$2/B$1)*A326))</f>
        <v>19.6132974356156</v>
      </c>
    </row>
    <row r="327" customFormat="false" ht="13.5" hidden="false" customHeight="false" outlineLevel="0" collapsed="false">
      <c r="A327" s="0" t="n">
        <f aca="false">A326+B$5</f>
        <v>31.8000000000002</v>
      </c>
      <c r="B327" s="0" t="n">
        <f aca="false">C326</f>
        <v>19.6132983831968</v>
      </c>
      <c r="C327" s="0" t="n">
        <f aca="false">B327+B$5*((B$1*B$3-B$2*B327)/B$1)</f>
        <v>19.613298464037</v>
      </c>
      <c r="E327" s="0" t="n">
        <f aca="false">(B$1*B$3/B$2)*(1-EXP(1)^-((B$2/B$1)*A327))</f>
        <v>19.6132975606821</v>
      </c>
    </row>
    <row r="328" customFormat="false" ht="13.5" hidden="false" customHeight="false" outlineLevel="0" collapsed="false">
      <c r="A328" s="0" t="n">
        <f aca="false">A327+B$5</f>
        <v>31.9000000000002</v>
      </c>
      <c r="B328" s="0" t="n">
        <f aca="false">C327</f>
        <v>19.613298464037</v>
      </c>
      <c r="C328" s="0" t="n">
        <f aca="false">B328+B$5*((B$1*B$3-B$2*B328)/B$1)</f>
        <v>19.6132985408351</v>
      </c>
      <c r="E328" s="0" t="n">
        <f aca="false">(B$1*B$3/B$2)*(1-EXP(1)^-((B$2/B$1)*A328))</f>
        <v>19.613297679649</v>
      </c>
    </row>
    <row r="329" customFormat="false" ht="13.5" hidden="false" customHeight="false" outlineLevel="0" collapsed="false">
      <c r="A329" s="0" t="n">
        <f aca="false">A328+B$5</f>
        <v>32.0000000000002</v>
      </c>
      <c r="B329" s="0" t="n">
        <f aca="false">C328</f>
        <v>19.6132985408351</v>
      </c>
      <c r="C329" s="0" t="n">
        <f aca="false">B329+B$5*((B$1*B$3-B$2*B329)/B$1)</f>
        <v>19.6132986137934</v>
      </c>
      <c r="E329" s="0" t="n">
        <f aca="false">(B$1*B$3/B$2)*(1-EXP(1)^-((B$2/B$1)*A329))</f>
        <v>19.6132977928139</v>
      </c>
    </row>
    <row r="330" customFormat="false" ht="13.5" hidden="false" customHeight="false" outlineLevel="0" collapsed="false">
      <c r="A330" s="0" t="n">
        <f aca="false">A329+B$5</f>
        <v>32.1000000000002</v>
      </c>
      <c r="B330" s="0" t="n">
        <f aca="false">C329</f>
        <v>19.6132986137934</v>
      </c>
      <c r="C330" s="0" t="n">
        <f aca="false">B330+B$5*((B$1*B$3-B$2*B330)/B$1)</f>
        <v>19.6132986831037</v>
      </c>
      <c r="E330" s="0" t="n">
        <f aca="false">(B$1*B$3/B$2)*(1-EXP(1)^-((B$2/B$1)*A330))</f>
        <v>19.6132979004596</v>
      </c>
    </row>
    <row r="331" customFormat="false" ht="13.5" hidden="false" customHeight="false" outlineLevel="0" collapsed="false">
      <c r="A331" s="0" t="n">
        <f aca="false">A330+B$5</f>
        <v>32.2000000000002</v>
      </c>
      <c r="B331" s="0" t="n">
        <f aca="false">C330</f>
        <v>19.6132986831037</v>
      </c>
      <c r="C331" s="0" t="n">
        <f aca="false">B331+B$5*((B$1*B$3-B$2*B331)/B$1)</f>
        <v>19.6132987489485</v>
      </c>
      <c r="E331" s="0" t="n">
        <f aca="false">(B$1*B$3/B$2)*(1-EXP(1)^-((B$2/B$1)*A331))</f>
        <v>19.6132980028554</v>
      </c>
    </row>
    <row r="332" customFormat="false" ht="13.5" hidden="false" customHeight="false" outlineLevel="0" collapsed="false">
      <c r="A332" s="0" t="n">
        <f aca="false">A331+B$5</f>
        <v>32.3000000000002</v>
      </c>
      <c r="B332" s="0" t="n">
        <f aca="false">C331</f>
        <v>19.6132987489485</v>
      </c>
      <c r="C332" s="0" t="n">
        <f aca="false">B332+B$5*((B$1*B$3-B$2*B332)/B$1)</f>
        <v>19.6132988115011</v>
      </c>
      <c r="E332" s="0" t="n">
        <f aca="false">(B$1*B$3/B$2)*(1-EXP(1)^-((B$2/B$1)*A332))</f>
        <v>19.6132981002573</v>
      </c>
    </row>
    <row r="333" customFormat="false" ht="13.5" hidden="false" customHeight="false" outlineLevel="0" collapsed="false">
      <c r="A333" s="0" t="n">
        <f aca="false">A332+B$5</f>
        <v>32.4000000000002</v>
      </c>
      <c r="B333" s="0" t="n">
        <f aca="false">C332</f>
        <v>19.6132988115011</v>
      </c>
      <c r="C333" s="0" t="n">
        <f aca="false">B333+B$5*((B$1*B$3-B$2*B333)/B$1)</f>
        <v>19.613298870926</v>
      </c>
      <c r="E333" s="0" t="n">
        <f aca="false">(B$1*B$3/B$2)*(1-EXP(1)^-((B$2/B$1)*A333))</f>
        <v>19.6132981929088</v>
      </c>
    </row>
    <row r="334" customFormat="false" ht="13.5" hidden="false" customHeight="false" outlineLevel="0" collapsed="false">
      <c r="A334" s="0" t="n">
        <f aca="false">A333+B$5</f>
        <v>32.5000000000002</v>
      </c>
      <c r="B334" s="0" t="n">
        <f aca="false">C333</f>
        <v>19.613298870926</v>
      </c>
      <c r="C334" s="0" t="n">
        <f aca="false">B334+B$5*((B$1*B$3-B$2*B334)/B$1)</f>
        <v>19.6132989273797</v>
      </c>
      <c r="E334" s="0" t="n">
        <f aca="false">(B$1*B$3/B$2)*(1-EXP(1)^-((B$2/B$1)*A334))</f>
        <v>19.6132982810417</v>
      </c>
    </row>
    <row r="335" customFormat="false" ht="13.5" hidden="false" customHeight="false" outlineLevel="0" collapsed="false">
      <c r="A335" s="0" t="n">
        <f aca="false">A334+B$5</f>
        <v>32.6000000000002</v>
      </c>
      <c r="B335" s="0" t="n">
        <f aca="false">C334</f>
        <v>19.6132989273797</v>
      </c>
      <c r="C335" s="0" t="n">
        <f aca="false">B335+B$5*((B$1*B$3-B$2*B335)/B$1)</f>
        <v>19.6132989810108</v>
      </c>
      <c r="E335" s="0" t="n">
        <f aca="false">(B$1*B$3/B$2)*(1-EXP(1)^-((B$2/B$1)*A335))</f>
        <v>19.6132983648763</v>
      </c>
    </row>
    <row r="336" customFormat="false" ht="13.5" hidden="false" customHeight="false" outlineLevel="0" collapsed="false">
      <c r="A336" s="0" t="n">
        <f aca="false">A335+B$5</f>
        <v>32.7000000000002</v>
      </c>
      <c r="B336" s="0" t="n">
        <f aca="false">C335</f>
        <v>19.6132989810108</v>
      </c>
      <c r="C336" s="0" t="n">
        <f aca="false">B336+B$5*((B$1*B$3-B$2*B336)/B$1)</f>
        <v>19.6132990319602</v>
      </c>
      <c r="E336" s="0" t="n">
        <f aca="false">(B$1*B$3/B$2)*(1-EXP(1)^-((B$2/B$1)*A336))</f>
        <v>19.6132984446222</v>
      </c>
    </row>
    <row r="337" customFormat="false" ht="13.5" hidden="false" customHeight="false" outlineLevel="0" collapsed="false">
      <c r="A337" s="0" t="n">
        <f aca="false">A336+B$5</f>
        <v>32.8000000000002</v>
      </c>
      <c r="B337" s="0" t="n">
        <f aca="false">C336</f>
        <v>19.6132990319602</v>
      </c>
      <c r="C337" s="0" t="n">
        <f aca="false">B337+B$5*((B$1*B$3-B$2*B337)/B$1)</f>
        <v>19.6132990803622</v>
      </c>
      <c r="E337" s="0" t="n">
        <f aca="false">(B$1*B$3/B$2)*(1-EXP(1)^-((B$2/B$1)*A337))</f>
        <v>19.6132985204789</v>
      </c>
    </row>
    <row r="338" customFormat="false" ht="13.5" hidden="false" customHeight="false" outlineLevel="0" collapsed="false">
      <c r="A338" s="0" t="n">
        <f aca="false">A337+B$5</f>
        <v>32.9000000000002</v>
      </c>
      <c r="B338" s="0" t="n">
        <f aca="false">C337</f>
        <v>19.6132990803622</v>
      </c>
      <c r="C338" s="0" t="n">
        <f aca="false">B338+B$5*((B$1*B$3-B$2*B338)/B$1)</f>
        <v>19.6132991263441</v>
      </c>
      <c r="E338" s="0" t="n">
        <f aca="false">(B$1*B$3/B$2)*(1-EXP(1)^-((B$2/B$1)*A338))</f>
        <v>19.613298592636</v>
      </c>
    </row>
    <row r="339" customFormat="false" ht="13.5" hidden="false" customHeight="false" outlineLevel="0" collapsed="false">
      <c r="A339" s="0" t="n">
        <f aca="false">A338+B$5</f>
        <v>33.0000000000002</v>
      </c>
      <c r="B339" s="0" t="n">
        <f aca="false">C338</f>
        <v>19.6132991263441</v>
      </c>
      <c r="C339" s="0" t="n">
        <f aca="false">B339+B$5*((B$1*B$3-B$2*B339)/B$1)</f>
        <v>19.6132991700269</v>
      </c>
      <c r="E339" s="0" t="n">
        <f aca="false">(B$1*B$3/B$2)*(1-EXP(1)^-((B$2/B$1)*A339))</f>
        <v>19.6132986612739</v>
      </c>
    </row>
    <row r="340" customFormat="false" ht="13.5" hidden="false" customHeight="false" outlineLevel="0" collapsed="false">
      <c r="A340" s="0" t="n">
        <f aca="false">A339+B$5</f>
        <v>33.1000000000002</v>
      </c>
      <c r="B340" s="0" t="n">
        <f aca="false">C339</f>
        <v>19.6132991700269</v>
      </c>
      <c r="C340" s="0" t="n">
        <f aca="false">B340+B$5*((B$1*B$3-B$2*B340)/B$1)</f>
        <v>19.6132992115256</v>
      </c>
      <c r="E340" s="0" t="n">
        <f aca="false">(B$1*B$3/B$2)*(1-EXP(1)^-((B$2/B$1)*A340))</f>
        <v>19.6132987265644</v>
      </c>
    </row>
    <row r="341" customFormat="false" ht="13.5" hidden="false" customHeight="false" outlineLevel="0" collapsed="false">
      <c r="A341" s="0" t="n">
        <f aca="false">A340+B$5</f>
        <v>33.2000000000002</v>
      </c>
      <c r="B341" s="0" t="n">
        <f aca="false">C340</f>
        <v>19.6132992115256</v>
      </c>
      <c r="C341" s="0" t="n">
        <f aca="false">B341+B$5*((B$1*B$3-B$2*B341)/B$1)</f>
        <v>19.6132992509493</v>
      </c>
      <c r="E341" s="0" t="n">
        <f aca="false">(B$1*B$3/B$2)*(1-EXP(1)^-((B$2/B$1)*A341))</f>
        <v>19.6132987886706</v>
      </c>
    </row>
    <row r="342" customFormat="false" ht="13.5" hidden="false" customHeight="false" outlineLevel="0" collapsed="false">
      <c r="A342" s="0" t="n">
        <f aca="false">A341+B$5</f>
        <v>33.3000000000002</v>
      </c>
      <c r="B342" s="0" t="n">
        <f aca="false">C341</f>
        <v>19.6132992509493</v>
      </c>
      <c r="C342" s="0" t="n">
        <f aca="false">B342+B$5*((B$1*B$3-B$2*B342)/B$1)</f>
        <v>19.6132992884018</v>
      </c>
      <c r="E342" s="0" t="n">
        <f aca="false">(B$1*B$3/B$2)*(1-EXP(1)^-((B$2/B$1)*A342))</f>
        <v>19.6132988477478</v>
      </c>
    </row>
    <row r="343" customFormat="false" ht="13.5" hidden="false" customHeight="false" outlineLevel="0" collapsed="false">
      <c r="A343" s="0" t="n">
        <f aca="false">A342+B$5</f>
        <v>33.4000000000002</v>
      </c>
      <c r="B343" s="0" t="n">
        <f aca="false">C342</f>
        <v>19.6132992884018</v>
      </c>
      <c r="C343" s="0" t="n">
        <f aca="false">B343+B$5*((B$1*B$3-B$2*B343)/B$1)</f>
        <v>19.6132993239817</v>
      </c>
      <c r="E343" s="0" t="n">
        <f aca="false">(B$1*B$3/B$2)*(1-EXP(1)^-((B$2/B$1)*A343))</f>
        <v>19.6132989039438</v>
      </c>
    </row>
    <row r="344" customFormat="false" ht="13.5" hidden="false" customHeight="false" outlineLevel="0" collapsed="false">
      <c r="A344" s="0" t="n">
        <f aca="false">A343+B$5</f>
        <v>33.5000000000002</v>
      </c>
      <c r="B344" s="0" t="n">
        <f aca="false">C343</f>
        <v>19.6132993239817</v>
      </c>
      <c r="C344" s="0" t="n">
        <f aca="false">B344+B$5*((B$1*B$3-B$2*B344)/B$1)</f>
        <v>19.6132993577826</v>
      </c>
      <c r="E344" s="0" t="n">
        <f aca="false">(B$1*B$3/B$2)*(1-EXP(1)^-((B$2/B$1)*A344))</f>
        <v>19.6132989573991</v>
      </c>
    </row>
    <row r="345" customFormat="false" ht="13.5" hidden="false" customHeight="false" outlineLevel="0" collapsed="false">
      <c r="A345" s="0" t="n">
        <f aca="false">A344+B$5</f>
        <v>33.6000000000002</v>
      </c>
      <c r="B345" s="0" t="n">
        <f aca="false">C344</f>
        <v>19.6132993577826</v>
      </c>
      <c r="C345" s="0" t="n">
        <f aca="false">B345+B$5*((B$1*B$3-B$2*B345)/B$1)</f>
        <v>19.6132993898935</v>
      </c>
      <c r="E345" s="0" t="n">
        <f aca="false">(B$1*B$3/B$2)*(1-EXP(1)^-((B$2/B$1)*A345))</f>
        <v>19.6132990082473</v>
      </c>
    </row>
    <row r="346" customFormat="false" ht="13.5" hidden="false" customHeight="false" outlineLevel="0" collapsed="false">
      <c r="A346" s="0" t="n">
        <f aca="false">A345+B$5</f>
        <v>33.7000000000002</v>
      </c>
      <c r="B346" s="0" t="n">
        <f aca="false">C345</f>
        <v>19.6132993898935</v>
      </c>
      <c r="C346" s="0" t="n">
        <f aca="false">B346+B$5*((B$1*B$3-B$2*B346)/B$1)</f>
        <v>19.6132994203988</v>
      </c>
      <c r="E346" s="0" t="n">
        <f aca="false">(B$1*B$3/B$2)*(1-EXP(1)^-((B$2/B$1)*A346))</f>
        <v>19.6132990566157</v>
      </c>
    </row>
    <row r="347" customFormat="false" ht="13.5" hidden="false" customHeight="false" outlineLevel="0" collapsed="false">
      <c r="A347" s="0" t="n">
        <f aca="false">A346+B$5</f>
        <v>33.8000000000002</v>
      </c>
      <c r="B347" s="0" t="n">
        <f aca="false">C346</f>
        <v>19.6132994203988</v>
      </c>
      <c r="C347" s="0" t="n">
        <f aca="false">B347+B$5*((B$1*B$3-B$2*B347)/B$1)</f>
        <v>19.6132994493789</v>
      </c>
      <c r="E347" s="0" t="n">
        <f aca="false">(B$1*B$3/B$2)*(1-EXP(1)^-((B$2/B$1)*A347))</f>
        <v>19.6132991026251</v>
      </c>
    </row>
    <row r="348" customFormat="false" ht="13.5" hidden="false" customHeight="false" outlineLevel="0" collapsed="false">
      <c r="A348" s="0" t="n">
        <f aca="false">A347+B$5</f>
        <v>33.9000000000002</v>
      </c>
      <c r="B348" s="0" t="n">
        <f aca="false">C347</f>
        <v>19.6132994493789</v>
      </c>
      <c r="C348" s="0" t="n">
        <f aca="false">B348+B$5*((B$1*B$3-B$2*B348)/B$1)</f>
        <v>19.6132994769099</v>
      </c>
      <c r="E348" s="0" t="n">
        <f aca="false">(B$1*B$3/B$2)*(1-EXP(1)^-((B$2/B$1)*A348))</f>
        <v>19.6132991463906</v>
      </c>
    </row>
    <row r="349" customFormat="false" ht="13.5" hidden="false" customHeight="false" outlineLevel="0" collapsed="false">
      <c r="A349" s="0" t="n">
        <f aca="false">A348+B$5</f>
        <v>34.0000000000002</v>
      </c>
      <c r="B349" s="0" t="n">
        <f aca="false">C348</f>
        <v>19.6132994769099</v>
      </c>
      <c r="C349" s="0" t="n">
        <f aca="false">B349+B$5*((B$1*B$3-B$2*B349)/B$1)</f>
        <v>19.6132995030644</v>
      </c>
      <c r="E349" s="0" t="n">
        <f aca="false">(B$1*B$3/B$2)*(1-EXP(1)^-((B$2/B$1)*A349))</f>
        <v>19.6132991880216</v>
      </c>
    </row>
    <row r="350" customFormat="false" ht="13.5" hidden="false" customHeight="false" outlineLevel="0" collapsed="false">
      <c r="A350" s="0" t="n">
        <f aca="false">A349+B$5</f>
        <v>34.1000000000002</v>
      </c>
      <c r="B350" s="0" t="n">
        <f aca="false">C349</f>
        <v>19.6132995030644</v>
      </c>
      <c r="C350" s="0" t="n">
        <f aca="false">B350+B$5*((B$1*B$3-B$2*B350)/B$1)</f>
        <v>19.6132995279112</v>
      </c>
      <c r="E350" s="0" t="n">
        <f aca="false">(B$1*B$3/B$2)*(1-EXP(1)^-((B$2/B$1)*A350))</f>
        <v>19.6132992276223</v>
      </c>
    </row>
    <row r="351" customFormat="false" ht="13.5" hidden="false" customHeight="false" outlineLevel="0" collapsed="false">
      <c r="A351" s="0" t="n">
        <f aca="false">A350+B$5</f>
        <v>34.2000000000002</v>
      </c>
      <c r="B351" s="0" t="n">
        <f aca="false">C350</f>
        <v>19.6132995279112</v>
      </c>
      <c r="C351" s="0" t="n">
        <f aca="false">B351+B$5*((B$1*B$3-B$2*B351)/B$1)</f>
        <v>19.6132995515157</v>
      </c>
      <c r="E351" s="0" t="n">
        <f aca="false">(B$1*B$3/B$2)*(1-EXP(1)^-((B$2/B$1)*A351))</f>
        <v>19.6132992652916</v>
      </c>
    </row>
    <row r="352" customFormat="false" ht="13.5" hidden="false" customHeight="false" outlineLevel="0" collapsed="false">
      <c r="A352" s="0" t="n">
        <f aca="false">A351+B$5</f>
        <v>34.3000000000002</v>
      </c>
      <c r="B352" s="0" t="n">
        <f aca="false">C351</f>
        <v>19.6132995515157</v>
      </c>
      <c r="C352" s="0" t="n">
        <f aca="false">B352+B$5*((B$1*B$3-B$2*B352)/B$1)</f>
        <v>19.6132995739399</v>
      </c>
      <c r="E352" s="0" t="n">
        <f aca="false">(B$1*B$3/B$2)*(1-EXP(1)^-((B$2/B$1)*A352))</f>
        <v>19.6132993011237</v>
      </c>
    </row>
    <row r="353" customFormat="false" ht="13.5" hidden="false" customHeight="false" outlineLevel="0" collapsed="false">
      <c r="A353" s="0" t="n">
        <f aca="false">A352+B$5</f>
        <v>34.4000000000002</v>
      </c>
      <c r="B353" s="0" t="n">
        <f aca="false">C352</f>
        <v>19.6132995739399</v>
      </c>
      <c r="C353" s="0" t="n">
        <f aca="false">B353+B$5*((B$1*B$3-B$2*B353)/B$1)</f>
        <v>19.6132995952429</v>
      </c>
      <c r="E353" s="0" t="n">
        <f aca="false">(B$1*B$3/B$2)*(1-EXP(1)^-((B$2/B$1)*A353))</f>
        <v>19.6132993352083</v>
      </c>
    </row>
    <row r="354" customFormat="false" ht="13.5" hidden="false" customHeight="false" outlineLevel="0" collapsed="false">
      <c r="A354" s="0" t="n">
        <f aca="false">A353+B$5</f>
        <v>34.5000000000002</v>
      </c>
      <c r="B354" s="0" t="n">
        <f aca="false">C353</f>
        <v>19.6132995952429</v>
      </c>
      <c r="C354" s="0" t="n">
        <f aca="false">B354+B$5*((B$1*B$3-B$2*B354)/B$1)</f>
        <v>19.6132996154807</v>
      </c>
      <c r="E354" s="0" t="n">
        <f aca="false">(B$1*B$3/B$2)*(1-EXP(1)^-((B$2/B$1)*A354))</f>
        <v>19.6132993676306</v>
      </c>
    </row>
    <row r="355" customFormat="false" ht="13.5" hidden="false" customHeight="false" outlineLevel="0" collapsed="false">
      <c r="A355" s="0" t="n">
        <f aca="false">A354+B$5</f>
        <v>34.6000000000002</v>
      </c>
      <c r="B355" s="0" t="n">
        <f aca="false">C354</f>
        <v>19.6132996154807</v>
      </c>
      <c r="C355" s="0" t="n">
        <f aca="false">B355+B$5*((B$1*B$3-B$2*B355)/B$1)</f>
        <v>19.6132996347067</v>
      </c>
      <c r="E355" s="0" t="n">
        <f aca="false">(B$1*B$3/B$2)*(1-EXP(1)^-((B$2/B$1)*A355))</f>
        <v>19.6132993984716</v>
      </c>
    </row>
    <row r="356" customFormat="false" ht="13.5" hidden="false" customHeight="false" outlineLevel="0" collapsed="false">
      <c r="A356" s="0" t="n">
        <f aca="false">A355+B$5</f>
        <v>34.7000000000002</v>
      </c>
      <c r="B356" s="0" t="n">
        <f aca="false">C355</f>
        <v>19.6132996347067</v>
      </c>
      <c r="C356" s="0" t="n">
        <f aca="false">B356+B$5*((B$1*B$3-B$2*B356)/B$1)</f>
        <v>19.6132996529714</v>
      </c>
      <c r="E356" s="0" t="n">
        <f aca="false">(B$1*B$3/B$2)*(1-EXP(1)^-((B$2/B$1)*A356))</f>
        <v>19.6132994278085</v>
      </c>
    </row>
    <row r="357" customFormat="false" ht="13.5" hidden="false" customHeight="false" outlineLevel="0" collapsed="false">
      <c r="A357" s="0" t="n">
        <f aca="false">A356+B$5</f>
        <v>34.8000000000002</v>
      </c>
      <c r="B357" s="0" t="n">
        <f aca="false">C356</f>
        <v>19.6132996529714</v>
      </c>
      <c r="C357" s="0" t="n">
        <f aca="false">B357+B$5*((B$1*B$3-B$2*B357)/B$1)</f>
        <v>19.6132996703228</v>
      </c>
      <c r="E357" s="0" t="n">
        <f aca="false">(B$1*B$3/B$2)*(1-EXP(1)^-((B$2/B$1)*A357))</f>
        <v>19.6132994557146</v>
      </c>
    </row>
    <row r="358" customFormat="false" ht="13.5" hidden="false" customHeight="false" outlineLevel="0" collapsed="false">
      <c r="A358" s="0" t="n">
        <f aca="false">A357+B$5</f>
        <v>34.9000000000002</v>
      </c>
      <c r="B358" s="0" t="n">
        <f aca="false">C357</f>
        <v>19.6132996703228</v>
      </c>
      <c r="C358" s="0" t="n">
        <f aca="false">B358+B$5*((B$1*B$3-B$2*B358)/B$1)</f>
        <v>19.6132996868067</v>
      </c>
      <c r="E358" s="0" t="n">
        <f aca="false">(B$1*B$3/B$2)*(1-EXP(1)^-((B$2/B$1)*A358))</f>
        <v>19.6132994822597</v>
      </c>
    </row>
    <row r="359" customFormat="false" ht="13.5" hidden="false" customHeight="false" outlineLevel="0" collapsed="false">
      <c r="A359" s="0" t="n">
        <f aca="false">A358+B$5</f>
        <v>35.0000000000002</v>
      </c>
      <c r="B359" s="0" t="n">
        <f aca="false">C358</f>
        <v>19.6132996868067</v>
      </c>
      <c r="C359" s="0" t="n">
        <f aca="false">B359+B$5*((B$1*B$3-B$2*B359)/B$1)</f>
        <v>19.6132997024663</v>
      </c>
      <c r="E359" s="0" t="n">
        <f aca="false">(B$1*B$3/B$2)*(1-EXP(1)^-((B$2/B$1)*A359))</f>
        <v>19.6132995075102</v>
      </c>
    </row>
    <row r="360" customFormat="false" ht="13.5" hidden="false" customHeight="false" outlineLevel="0" collapsed="false">
      <c r="A360" s="0" t="n">
        <f aca="false">A359+B$5</f>
        <v>35.1000000000002</v>
      </c>
      <c r="B360" s="0" t="n">
        <f aca="false">C359</f>
        <v>19.6132997024663</v>
      </c>
      <c r="C360" s="0" t="n">
        <f aca="false">B360+B$5*((B$1*B$3-B$2*B360)/B$1)</f>
        <v>19.613299717343</v>
      </c>
      <c r="E360" s="0" t="n">
        <f aca="false">(B$1*B$3/B$2)*(1-EXP(1)^-((B$2/B$1)*A360))</f>
        <v>19.6132995315292</v>
      </c>
    </row>
    <row r="361" customFormat="false" ht="13.5" hidden="false" customHeight="false" outlineLevel="0" collapsed="false">
      <c r="A361" s="0" t="n">
        <f aca="false">A360+B$5</f>
        <v>35.2000000000002</v>
      </c>
      <c r="B361" s="0" t="n">
        <f aca="false">C360</f>
        <v>19.613299717343</v>
      </c>
      <c r="C361" s="0" t="n">
        <f aca="false">B361+B$5*((B$1*B$3-B$2*B361)/B$1)</f>
        <v>19.6132997314759</v>
      </c>
      <c r="E361" s="0" t="n">
        <f aca="false">(B$1*B$3/B$2)*(1-EXP(1)^-((B$2/B$1)*A361))</f>
        <v>19.6132995543768</v>
      </c>
    </row>
    <row r="362" customFormat="false" ht="13.5" hidden="false" customHeight="false" outlineLevel="0" collapsed="false">
      <c r="A362" s="0" t="n">
        <f aca="false">A361+B$5</f>
        <v>35.3000000000002</v>
      </c>
      <c r="B362" s="0" t="n">
        <f aca="false">C361</f>
        <v>19.6132997314759</v>
      </c>
      <c r="C362" s="0" t="n">
        <f aca="false">B362+B$5*((B$1*B$3-B$2*B362)/B$1)</f>
        <v>19.6132997449021</v>
      </c>
      <c r="E362" s="0" t="n">
        <f aca="false">(B$1*B$3/B$2)*(1-EXP(1)^-((B$2/B$1)*A362))</f>
        <v>19.6132995761101</v>
      </c>
    </row>
    <row r="363" customFormat="false" ht="13.5" hidden="false" customHeight="false" outlineLevel="0" collapsed="false">
      <c r="A363" s="0" t="n">
        <f aca="false">A362+B$5</f>
        <v>35.4000000000002</v>
      </c>
      <c r="B363" s="0" t="n">
        <f aca="false">C362</f>
        <v>19.6132997449021</v>
      </c>
      <c r="C363" s="0" t="n">
        <f aca="false">B363+B$5*((B$1*B$3-B$2*B363)/B$1)</f>
        <v>19.613299757657</v>
      </c>
      <c r="E363" s="0" t="n">
        <f aca="false">(B$1*B$3/B$2)*(1-EXP(1)^-((B$2/B$1)*A363))</f>
        <v>19.6132995967835</v>
      </c>
    </row>
    <row r="364" customFormat="false" ht="13.5" hidden="false" customHeight="false" outlineLevel="0" collapsed="false">
      <c r="A364" s="0" t="n">
        <f aca="false">A363+B$5</f>
        <v>35.5000000000002</v>
      </c>
      <c r="B364" s="0" t="n">
        <f aca="false">C363</f>
        <v>19.613299757657</v>
      </c>
      <c r="C364" s="0" t="n">
        <f aca="false">B364+B$5*((B$1*B$3-B$2*B364)/B$1)</f>
        <v>19.6132997697741</v>
      </c>
      <c r="E364" s="0" t="n">
        <f aca="false">(B$1*B$3/B$2)*(1-EXP(1)^-((B$2/B$1)*A364))</f>
        <v>19.6132996164486</v>
      </c>
    </row>
    <row r="365" customFormat="false" ht="13.5" hidden="false" customHeight="false" outlineLevel="0" collapsed="false">
      <c r="A365" s="0" t="n">
        <f aca="false">A364+B$5</f>
        <v>35.6000000000002</v>
      </c>
      <c r="B365" s="0" t="n">
        <f aca="false">C364</f>
        <v>19.6132997697741</v>
      </c>
      <c r="C365" s="0" t="n">
        <f aca="false">B365+B$5*((B$1*B$3-B$2*B365)/B$1)</f>
        <v>19.6132997812854</v>
      </c>
      <c r="E365" s="0" t="n">
        <f aca="false">(B$1*B$3/B$2)*(1-EXP(1)^-((B$2/B$1)*A365))</f>
        <v>19.6132996351546</v>
      </c>
    </row>
    <row r="366" customFormat="false" ht="13.5" hidden="false" customHeight="false" outlineLevel="0" collapsed="false">
      <c r="A366" s="0" t="n">
        <f aca="false">A365+B$5</f>
        <v>35.7000000000002</v>
      </c>
      <c r="B366" s="0" t="n">
        <f aca="false">C365</f>
        <v>19.6132997812854</v>
      </c>
      <c r="C366" s="0" t="n">
        <f aca="false">B366+B$5*((B$1*B$3-B$2*B366)/B$1)</f>
        <v>19.6132997922211</v>
      </c>
      <c r="E366" s="0" t="n">
        <f aca="false">(B$1*B$3/B$2)*(1-EXP(1)^-((B$2/B$1)*A366))</f>
        <v>19.6132996529483</v>
      </c>
    </row>
    <row r="367" customFormat="false" ht="13.5" hidden="false" customHeight="false" outlineLevel="0" collapsed="false">
      <c r="A367" s="0" t="n">
        <f aca="false">A366+B$5</f>
        <v>35.8000000000002</v>
      </c>
      <c r="B367" s="0" t="n">
        <f aca="false">C366</f>
        <v>19.6132997922211</v>
      </c>
      <c r="C367" s="0" t="n">
        <f aca="false">B367+B$5*((B$1*B$3-B$2*B367)/B$1)</f>
        <v>19.6132998026101</v>
      </c>
      <c r="E367" s="0" t="n">
        <f aca="false">(B$1*B$3/B$2)*(1-EXP(1)^-((B$2/B$1)*A367))</f>
        <v>19.6132996698742</v>
      </c>
    </row>
    <row r="368" customFormat="false" ht="13.5" hidden="false" customHeight="false" outlineLevel="0" collapsed="false">
      <c r="A368" s="0" t="n">
        <f aca="false">A367+B$5</f>
        <v>35.9000000000002</v>
      </c>
      <c r="B368" s="0" t="n">
        <f aca="false">C367</f>
        <v>19.6132998026101</v>
      </c>
      <c r="C368" s="0" t="n">
        <f aca="false">B368+B$5*((B$1*B$3-B$2*B368)/B$1)</f>
        <v>19.6132998124796</v>
      </c>
      <c r="E368" s="0" t="n">
        <f aca="false">(B$1*B$3/B$2)*(1-EXP(1)^-((B$2/B$1)*A368))</f>
        <v>19.6132996859746</v>
      </c>
    </row>
    <row r="369" customFormat="false" ht="13.5" hidden="false" customHeight="false" outlineLevel="0" collapsed="false">
      <c r="A369" s="0" t="n">
        <f aca="false">A368+B$5</f>
        <v>36.0000000000002</v>
      </c>
      <c r="B369" s="0" t="n">
        <f aca="false">C368</f>
        <v>19.6132998124796</v>
      </c>
      <c r="C369" s="0" t="n">
        <f aca="false">B369+B$5*((B$1*B$3-B$2*B369)/B$1)</f>
        <v>19.6132998218556</v>
      </c>
      <c r="E369" s="0" t="n">
        <f aca="false">(B$1*B$3/B$2)*(1-EXP(1)^-((B$2/B$1)*A369))</f>
        <v>19.6132997012898</v>
      </c>
    </row>
    <row r="370" customFormat="false" ht="13.5" hidden="false" customHeight="false" outlineLevel="0" collapsed="false">
      <c r="A370" s="0" t="n">
        <f aca="false">A369+B$5</f>
        <v>36.1000000000002</v>
      </c>
      <c r="B370" s="0" t="n">
        <f aca="false">C369</f>
        <v>19.6132998218556</v>
      </c>
      <c r="C370" s="0" t="n">
        <f aca="false">B370+B$5*((B$1*B$3-B$2*B370)/B$1)</f>
        <v>19.6132998307628</v>
      </c>
      <c r="E370" s="0" t="n">
        <f aca="false">(B$1*B$3/B$2)*(1-EXP(1)^-((B$2/B$1)*A370))</f>
        <v>19.6132997158581</v>
      </c>
    </row>
    <row r="371" customFormat="false" ht="13.5" hidden="false" customHeight="false" outlineLevel="0" collapsed="false">
      <c r="A371" s="0" t="n">
        <f aca="false">A370+B$5</f>
        <v>36.2000000000002</v>
      </c>
      <c r="B371" s="0" t="n">
        <f aca="false">C370</f>
        <v>19.6132998307628</v>
      </c>
      <c r="C371" s="0" t="n">
        <f aca="false">B371+B$5*((B$1*B$3-B$2*B371)/B$1)</f>
        <v>19.6132998392247</v>
      </c>
      <c r="E371" s="0" t="n">
        <f aca="false">(B$1*B$3/B$2)*(1-EXP(1)^-((B$2/B$1)*A371))</f>
        <v>19.6132997297159</v>
      </c>
    </row>
    <row r="372" customFormat="false" ht="13.5" hidden="false" customHeight="false" outlineLevel="0" collapsed="false">
      <c r="A372" s="0" t="n">
        <f aca="false">A371+B$5</f>
        <v>36.3000000000002</v>
      </c>
      <c r="B372" s="0" t="n">
        <f aca="false">C371</f>
        <v>19.6132998392247</v>
      </c>
      <c r="C372" s="0" t="n">
        <f aca="false">B372+B$5*((B$1*B$3-B$2*B372)/B$1)</f>
        <v>19.6132998472634</v>
      </c>
      <c r="E372" s="0" t="n">
        <f aca="false">(B$1*B$3/B$2)*(1-EXP(1)^-((B$2/B$1)*A372))</f>
        <v>19.6132997428978</v>
      </c>
    </row>
    <row r="373" customFormat="false" ht="13.5" hidden="false" customHeight="false" outlineLevel="0" collapsed="false">
      <c r="A373" s="0" t="n">
        <f aca="false">A372+B$5</f>
        <v>36.4000000000003</v>
      </c>
      <c r="B373" s="0" t="n">
        <f aca="false">C372</f>
        <v>19.6132998472634</v>
      </c>
      <c r="C373" s="0" t="n">
        <f aca="false">B373+B$5*((B$1*B$3-B$2*B373)/B$1)</f>
        <v>19.6132998549003</v>
      </c>
      <c r="E373" s="0" t="n">
        <f aca="false">(B$1*B$3/B$2)*(1-EXP(1)^-((B$2/B$1)*A373))</f>
        <v>19.6132997554368</v>
      </c>
    </row>
    <row r="374" customFormat="false" ht="13.5" hidden="false" customHeight="false" outlineLevel="0" collapsed="false">
      <c r="A374" s="0" t="n">
        <f aca="false">A373+B$5</f>
        <v>36.5000000000003</v>
      </c>
      <c r="B374" s="0" t="n">
        <f aca="false">C373</f>
        <v>19.6132998549003</v>
      </c>
      <c r="C374" s="0" t="n">
        <f aca="false">B374+B$5*((B$1*B$3-B$2*B374)/B$1)</f>
        <v>19.6132998621553</v>
      </c>
      <c r="E374" s="0" t="n">
        <f aca="false">(B$1*B$3/B$2)*(1-EXP(1)^-((B$2/B$1)*A374))</f>
        <v>19.6132997673643</v>
      </c>
    </row>
    <row r="375" customFormat="false" ht="13.5" hidden="false" customHeight="false" outlineLevel="0" collapsed="false">
      <c r="A375" s="0" t="n">
        <f aca="false">A374+B$5</f>
        <v>36.6000000000003</v>
      </c>
      <c r="B375" s="0" t="n">
        <f aca="false">C374</f>
        <v>19.6132998621553</v>
      </c>
      <c r="C375" s="0" t="n">
        <f aca="false">B375+B$5*((B$1*B$3-B$2*B375)/B$1)</f>
        <v>19.6132998690475</v>
      </c>
      <c r="E375" s="0" t="n">
        <f aca="false">(B$1*B$3/B$2)*(1-EXP(1)^-((B$2/B$1)*A375))</f>
        <v>19.6132997787101</v>
      </c>
    </row>
    <row r="376" customFormat="false" ht="13.5" hidden="false" customHeight="false" outlineLevel="0" collapsed="false">
      <c r="A376" s="0" t="n">
        <f aca="false">A375+B$5</f>
        <v>36.7000000000003</v>
      </c>
      <c r="B376" s="0" t="n">
        <f aca="false">C375</f>
        <v>19.6132998690475</v>
      </c>
      <c r="C376" s="0" t="n">
        <f aca="false">B376+B$5*((B$1*B$3-B$2*B376)/B$1)</f>
        <v>19.6132998755951</v>
      </c>
      <c r="E376" s="0" t="n">
        <f aca="false">(B$1*B$3/B$2)*(1-EXP(1)^-((B$2/B$1)*A376))</f>
        <v>19.6132997895025</v>
      </c>
    </row>
    <row r="377" customFormat="false" ht="13.5" hidden="false" customHeight="false" outlineLevel="0" collapsed="false">
      <c r="A377" s="0" t="n">
        <f aca="false">A376+B$5</f>
        <v>36.8000000000003</v>
      </c>
      <c r="B377" s="0" t="n">
        <f aca="false">C376</f>
        <v>19.6132998755951</v>
      </c>
      <c r="C377" s="0" t="n">
        <f aca="false">B377+B$5*((B$1*B$3-B$2*B377)/B$1)</f>
        <v>19.6132998818154</v>
      </c>
      <c r="E377" s="0" t="n">
        <f aca="false">(B$1*B$3/B$2)*(1-EXP(1)^-((B$2/B$1)*A377))</f>
        <v>19.6132997997686</v>
      </c>
    </row>
    <row r="378" customFormat="false" ht="13.5" hidden="false" customHeight="false" outlineLevel="0" collapsed="false">
      <c r="A378" s="0" t="n">
        <f aca="false">A377+B$5</f>
        <v>36.9000000000003</v>
      </c>
      <c r="B378" s="0" t="n">
        <f aca="false">C377</f>
        <v>19.6132998818154</v>
      </c>
      <c r="C378" s="0" t="n">
        <f aca="false">B378+B$5*((B$1*B$3-B$2*B378)/B$1)</f>
        <v>19.6132998877246</v>
      </c>
      <c r="E378" s="0" t="n">
        <f aca="false">(B$1*B$3/B$2)*(1-EXP(1)^-((B$2/B$1)*A378))</f>
        <v>19.613299809534</v>
      </c>
    </row>
    <row r="379" customFormat="false" ht="13.5" hidden="false" customHeight="false" outlineLevel="0" collapsed="false">
      <c r="A379" s="0" t="n">
        <f aca="false">A378+B$5</f>
        <v>37.0000000000003</v>
      </c>
      <c r="B379" s="0" t="n">
        <f aca="false">C378</f>
        <v>19.6132998877246</v>
      </c>
      <c r="C379" s="0" t="n">
        <f aca="false">B379+B$5*((B$1*B$3-B$2*B379)/B$1)</f>
        <v>19.6132998933384</v>
      </c>
      <c r="E379" s="0" t="n">
        <f aca="false">(B$1*B$3/B$2)*(1-EXP(1)^-((B$2/B$1)*A379))</f>
        <v>19.6132998188231</v>
      </c>
    </row>
    <row r="380" customFormat="false" ht="13.5" hidden="false" customHeight="false" outlineLevel="0" collapsed="false">
      <c r="A380" s="0" t="n">
        <f aca="false">A379+B$5</f>
        <v>37.1000000000003</v>
      </c>
      <c r="B380" s="0" t="n">
        <f aca="false">C379</f>
        <v>19.6132998933384</v>
      </c>
      <c r="C380" s="0" t="n">
        <f aca="false">B380+B$5*((B$1*B$3-B$2*B380)/B$1)</f>
        <v>19.6132998986715</v>
      </c>
      <c r="E380" s="0" t="n">
        <f aca="false">(B$1*B$3/B$2)*(1-EXP(1)^-((B$2/B$1)*A380))</f>
        <v>19.6132998276592</v>
      </c>
    </row>
    <row r="381" customFormat="false" ht="13.5" hidden="false" customHeight="false" outlineLevel="0" collapsed="false">
      <c r="A381" s="0" t="n">
        <f aca="false">A380+B$5</f>
        <v>37.2000000000003</v>
      </c>
      <c r="B381" s="0" t="n">
        <f aca="false">C380</f>
        <v>19.6132998986715</v>
      </c>
      <c r="C381" s="0" t="n">
        <f aca="false">B381+B$5*((B$1*B$3-B$2*B381)/B$1)</f>
        <v>19.6132999037379</v>
      </c>
      <c r="E381" s="0" t="n">
        <f aca="false">(B$1*B$3/B$2)*(1-EXP(1)^-((B$2/B$1)*A381))</f>
        <v>19.6132998360644</v>
      </c>
    </row>
    <row r="382" customFormat="false" ht="13.5" hidden="false" customHeight="false" outlineLevel="0" collapsed="false">
      <c r="A382" s="0" t="n">
        <f aca="false">A381+B$5</f>
        <v>37.3000000000003</v>
      </c>
      <c r="B382" s="0" t="n">
        <f aca="false">C381</f>
        <v>19.6132999037379</v>
      </c>
      <c r="C382" s="0" t="n">
        <f aca="false">B382+B$5*((B$1*B$3-B$2*B382)/B$1)</f>
        <v>19.613299908551</v>
      </c>
      <c r="E382" s="0" t="n">
        <f aca="false">(B$1*B$3/B$2)*(1-EXP(1)^-((B$2/B$1)*A382))</f>
        <v>19.6132998440596</v>
      </c>
    </row>
    <row r="383" customFormat="false" ht="13.5" hidden="false" customHeight="false" outlineLevel="0" collapsed="false">
      <c r="A383" s="0" t="n">
        <f aca="false">A382+B$5</f>
        <v>37.4000000000003</v>
      </c>
      <c r="B383" s="0" t="n">
        <f aca="false">C382</f>
        <v>19.613299908551</v>
      </c>
      <c r="C383" s="0" t="n">
        <f aca="false">B383+B$5*((B$1*B$3-B$2*B383)/B$1)</f>
        <v>19.6132999131234</v>
      </c>
      <c r="E383" s="0" t="n">
        <f aca="false">(B$1*B$3/B$2)*(1-EXP(1)^-((B$2/B$1)*A383))</f>
        <v>19.6132998516649</v>
      </c>
    </row>
    <row r="384" customFormat="false" ht="13.5" hidden="false" customHeight="false" outlineLevel="0" collapsed="false">
      <c r="A384" s="0" t="n">
        <f aca="false">A383+B$5</f>
        <v>37.5000000000003</v>
      </c>
      <c r="B384" s="0" t="n">
        <f aca="false">C383</f>
        <v>19.6132999131234</v>
      </c>
      <c r="C384" s="0" t="n">
        <f aca="false">B384+B$5*((B$1*B$3-B$2*B384)/B$1)</f>
        <v>19.6132999174673</v>
      </c>
      <c r="E384" s="0" t="n">
        <f aca="false">(B$1*B$3/B$2)*(1-EXP(1)^-((B$2/B$1)*A384))</f>
        <v>19.6132998588993</v>
      </c>
    </row>
    <row r="385" customFormat="false" ht="13.5" hidden="false" customHeight="false" outlineLevel="0" collapsed="false">
      <c r="A385" s="0" t="n">
        <f aca="false">A384+B$5</f>
        <v>37.6000000000003</v>
      </c>
      <c r="B385" s="0" t="n">
        <f aca="false">C384</f>
        <v>19.6132999174673</v>
      </c>
      <c r="C385" s="0" t="n">
        <f aca="false">B385+B$5*((B$1*B$3-B$2*B385)/B$1)</f>
        <v>19.6132999215939</v>
      </c>
      <c r="E385" s="0" t="n">
        <f aca="false">(B$1*B$3/B$2)*(1-EXP(1)^-((B$2/B$1)*A385))</f>
        <v>19.6132998657809</v>
      </c>
    </row>
    <row r="386" customFormat="false" ht="13.5" hidden="false" customHeight="false" outlineLevel="0" collapsed="false">
      <c r="A386" s="0" t="n">
        <f aca="false">A385+B$5</f>
        <v>37.7000000000003</v>
      </c>
      <c r="B386" s="0" t="n">
        <f aca="false">C385</f>
        <v>19.6132999215939</v>
      </c>
      <c r="C386" s="0" t="n">
        <f aca="false">B386+B$5*((B$1*B$3-B$2*B386)/B$1)</f>
        <v>19.6132999255142</v>
      </c>
      <c r="E386" s="0" t="n">
        <f aca="false">(B$1*B$3/B$2)*(1-EXP(1)^-((B$2/B$1)*A386))</f>
        <v>19.6132998723268</v>
      </c>
    </row>
    <row r="387" customFormat="false" ht="13.5" hidden="false" customHeight="false" outlineLevel="0" collapsed="false">
      <c r="A387" s="0" t="n">
        <f aca="false">A386+B$5</f>
        <v>37.8000000000003</v>
      </c>
      <c r="B387" s="0" t="n">
        <f aca="false">C386</f>
        <v>19.6132999255142</v>
      </c>
      <c r="C387" s="0" t="n">
        <f aca="false">B387+B$5*((B$1*B$3-B$2*B387)/B$1)</f>
        <v>19.6132999292385</v>
      </c>
      <c r="E387" s="0" t="n">
        <f aca="false">(B$1*B$3/B$2)*(1-EXP(1)^-((B$2/B$1)*A387))</f>
        <v>19.6132998785535</v>
      </c>
    </row>
    <row r="388" customFormat="false" ht="13.5" hidden="false" customHeight="false" outlineLevel="0" collapsed="false">
      <c r="A388" s="0" t="n">
        <f aca="false">A387+B$5</f>
        <v>37.9000000000003</v>
      </c>
      <c r="B388" s="0" t="n">
        <f aca="false">C387</f>
        <v>19.6132999292385</v>
      </c>
      <c r="C388" s="0" t="n">
        <f aca="false">B388+B$5*((B$1*B$3-B$2*B388)/B$1)</f>
        <v>19.6132999327766</v>
      </c>
      <c r="E388" s="0" t="n">
        <f aca="false">(B$1*B$3/B$2)*(1-EXP(1)^-((B$2/B$1)*A388))</f>
        <v>19.6132998844765</v>
      </c>
    </row>
    <row r="389" customFormat="false" ht="13.5" hidden="false" customHeight="false" outlineLevel="0" collapsed="false">
      <c r="A389" s="0" t="n">
        <f aca="false">A388+B$5</f>
        <v>38.0000000000003</v>
      </c>
      <c r="B389" s="0" t="n">
        <f aca="false">C388</f>
        <v>19.6132999327766</v>
      </c>
      <c r="C389" s="0" t="n">
        <f aca="false">B389+B$5*((B$1*B$3-B$2*B389)/B$1)</f>
        <v>19.6132999361377</v>
      </c>
      <c r="E389" s="0" t="n">
        <f aca="false">(B$1*B$3/B$2)*(1-EXP(1)^-((B$2/B$1)*A389))</f>
        <v>19.6132998901107</v>
      </c>
    </row>
    <row r="390" customFormat="false" ht="13.5" hidden="false" customHeight="false" outlineLevel="0" collapsed="false">
      <c r="A390" s="0" t="n">
        <f aca="false">A389+B$5</f>
        <v>38.1000000000003</v>
      </c>
      <c r="B390" s="0" t="n">
        <f aca="false">C389</f>
        <v>19.6132999361377</v>
      </c>
      <c r="C390" s="0" t="n">
        <f aca="false">B390+B$5*((B$1*B$3-B$2*B390)/B$1)</f>
        <v>19.6132999393309</v>
      </c>
      <c r="E390" s="0" t="n">
        <f aca="false">(B$1*B$3/B$2)*(1-EXP(1)^-((B$2/B$1)*A390))</f>
        <v>19.61329989547</v>
      </c>
    </row>
    <row r="391" customFormat="false" ht="13.5" hidden="false" customHeight="false" outlineLevel="0" collapsed="false">
      <c r="A391" s="0" t="n">
        <f aca="false">A390+B$5</f>
        <v>38.2000000000003</v>
      </c>
      <c r="B391" s="0" t="n">
        <f aca="false">C390</f>
        <v>19.6132999393309</v>
      </c>
      <c r="C391" s="0" t="n">
        <f aca="false">B391+B$5*((B$1*B$3-B$2*B391)/B$1)</f>
        <v>19.6132999423643</v>
      </c>
      <c r="E391" s="0" t="n">
        <f aca="false">(B$1*B$3/B$2)*(1-EXP(1)^-((B$2/B$1)*A391))</f>
        <v>19.613299900568</v>
      </c>
    </row>
    <row r="392" customFormat="false" ht="13.5" hidden="false" customHeight="false" outlineLevel="0" collapsed="false">
      <c r="A392" s="0" t="n">
        <f aca="false">A391+B$5</f>
        <v>38.3000000000003</v>
      </c>
      <c r="B392" s="0" t="n">
        <f aca="false">C391</f>
        <v>19.6132999423643</v>
      </c>
      <c r="C392" s="0" t="n">
        <f aca="false">B392+B$5*((B$1*B$3-B$2*B392)/B$1)</f>
        <v>19.6132999452461</v>
      </c>
      <c r="E392" s="0" t="n">
        <f aca="false">(B$1*B$3/B$2)*(1-EXP(1)^-((B$2/B$1)*A392))</f>
        <v>19.6132999054174</v>
      </c>
    </row>
    <row r="393" customFormat="false" ht="13.5" hidden="false" customHeight="false" outlineLevel="0" collapsed="false">
      <c r="A393" s="0" t="n">
        <f aca="false">A392+B$5</f>
        <v>38.4000000000003</v>
      </c>
      <c r="B393" s="0" t="n">
        <f aca="false">C392</f>
        <v>19.6132999452461</v>
      </c>
      <c r="C393" s="0" t="n">
        <f aca="false">B393+B$5*((B$1*B$3-B$2*B393)/B$1)</f>
        <v>19.6132999479838</v>
      </c>
      <c r="E393" s="0" t="n">
        <f aca="false">(B$1*B$3/B$2)*(1-EXP(1)^-((B$2/B$1)*A393))</f>
        <v>19.6132999100302</v>
      </c>
    </row>
    <row r="394" customFormat="false" ht="13.5" hidden="false" customHeight="false" outlineLevel="0" collapsed="false">
      <c r="A394" s="0" t="n">
        <f aca="false">A393+B$5</f>
        <v>38.5000000000003</v>
      </c>
      <c r="B394" s="0" t="n">
        <f aca="false">C393</f>
        <v>19.6132999479838</v>
      </c>
      <c r="C394" s="0" t="n">
        <f aca="false">B394+B$5*((B$1*B$3-B$2*B394)/B$1)</f>
        <v>19.6132999505846</v>
      </c>
      <c r="E394" s="0" t="n">
        <f aca="false">(B$1*B$3/B$2)*(1-EXP(1)^-((B$2/B$1)*A394))</f>
        <v>19.6132999144181</v>
      </c>
    </row>
    <row r="395" customFormat="false" ht="13.5" hidden="false" customHeight="false" outlineLevel="0" collapsed="false">
      <c r="A395" s="0" t="n">
        <f aca="false">A394+B$5</f>
        <v>38.6000000000003</v>
      </c>
      <c r="B395" s="0" t="n">
        <f aca="false">C394</f>
        <v>19.6132999505846</v>
      </c>
      <c r="C395" s="0" t="n">
        <f aca="false">B395+B$5*((B$1*B$3-B$2*B395)/B$1)</f>
        <v>19.6132999530554</v>
      </c>
      <c r="E395" s="0" t="n">
        <f aca="false">(B$1*B$3/B$2)*(1-EXP(1)^-((B$2/B$1)*A395))</f>
        <v>19.613299918592</v>
      </c>
    </row>
    <row r="396" customFormat="false" ht="13.5" hidden="false" customHeight="false" outlineLevel="0" collapsed="false">
      <c r="A396" s="0" t="n">
        <f aca="false">A395+B$5</f>
        <v>38.7000000000003</v>
      </c>
      <c r="B396" s="0" t="n">
        <f aca="false">C395</f>
        <v>19.6132999530554</v>
      </c>
      <c r="C396" s="0" t="n">
        <f aca="false">B396+B$5*((B$1*B$3-B$2*B396)/B$1)</f>
        <v>19.6132999554026</v>
      </c>
      <c r="E396" s="0" t="n">
        <f aca="false">(B$1*B$3/B$2)*(1-EXP(1)^-((B$2/B$1)*A396))</f>
        <v>19.6132999225623</v>
      </c>
    </row>
    <row r="397" customFormat="false" ht="13.5" hidden="false" customHeight="false" outlineLevel="0" collapsed="false">
      <c r="A397" s="0" t="n">
        <f aca="false">A396+B$5</f>
        <v>38.8000000000003</v>
      </c>
      <c r="B397" s="0" t="n">
        <f aca="false">C396</f>
        <v>19.6132999554026</v>
      </c>
      <c r="C397" s="0" t="n">
        <f aca="false">B397+B$5*((B$1*B$3-B$2*B397)/B$1)</f>
        <v>19.6132999576325</v>
      </c>
      <c r="E397" s="0" t="n">
        <f aca="false">(B$1*B$3/B$2)*(1-EXP(1)^-((B$2/B$1)*A397))</f>
        <v>19.613299926339</v>
      </c>
    </row>
    <row r="398" customFormat="false" ht="13.5" hidden="false" customHeight="false" outlineLevel="0" collapsed="false">
      <c r="A398" s="0" t="n">
        <f aca="false">A397+B$5</f>
        <v>38.9000000000003</v>
      </c>
      <c r="B398" s="0" t="n">
        <f aca="false">C397</f>
        <v>19.6132999576325</v>
      </c>
      <c r="C398" s="0" t="n">
        <f aca="false">B398+B$5*((B$1*B$3-B$2*B398)/B$1)</f>
        <v>19.6132999597509</v>
      </c>
      <c r="E398" s="0" t="n">
        <f aca="false">(B$1*B$3/B$2)*(1-EXP(1)^-((B$2/B$1)*A398))</f>
        <v>19.6132999299315</v>
      </c>
    </row>
    <row r="399" customFormat="false" ht="13.5" hidden="false" customHeight="false" outlineLevel="0" collapsed="false">
      <c r="A399" s="0" t="n">
        <f aca="false">A398+B$5</f>
        <v>39.0000000000003</v>
      </c>
      <c r="B399" s="0" t="n">
        <f aca="false">C398</f>
        <v>19.6132999597509</v>
      </c>
      <c r="C399" s="0" t="n">
        <f aca="false">B399+B$5*((B$1*B$3-B$2*B399)/B$1)</f>
        <v>19.6132999617633</v>
      </c>
      <c r="E399" s="0" t="n">
        <f aca="false">(B$1*B$3/B$2)*(1-EXP(1)^-((B$2/B$1)*A399))</f>
        <v>19.6132999333488</v>
      </c>
    </row>
    <row r="400" customFormat="false" ht="13.5" hidden="false" customHeight="false" outlineLevel="0" collapsed="false">
      <c r="A400" s="0" t="n">
        <f aca="false">A399+B$5</f>
        <v>39.1000000000003</v>
      </c>
      <c r="B400" s="0" t="n">
        <f aca="false">C399</f>
        <v>19.6132999617633</v>
      </c>
      <c r="C400" s="0" t="n">
        <f aca="false">B400+B$5*((B$1*B$3-B$2*B400)/B$1)</f>
        <v>19.6132999636751</v>
      </c>
      <c r="E400" s="0" t="n">
        <f aca="false">(B$1*B$3/B$2)*(1-EXP(1)^-((B$2/B$1)*A400))</f>
        <v>19.6132999365994</v>
      </c>
    </row>
    <row r="401" customFormat="false" ht="13.5" hidden="false" customHeight="false" outlineLevel="0" collapsed="false">
      <c r="A401" s="0" t="n">
        <f aca="false">A400+B$5</f>
        <v>39.2000000000003</v>
      </c>
      <c r="B401" s="0" t="n">
        <f aca="false">C400</f>
        <v>19.6132999636751</v>
      </c>
      <c r="C401" s="0" t="n">
        <f aca="false">B401+B$5*((B$1*B$3-B$2*B401)/B$1)</f>
        <v>19.6132999654914</v>
      </c>
      <c r="E401" s="0" t="n">
        <f aca="false">(B$1*B$3/B$2)*(1-EXP(1)^-((B$2/B$1)*A401))</f>
        <v>19.6132999396915</v>
      </c>
    </row>
    <row r="402" customFormat="false" ht="13.5" hidden="false" customHeight="false" outlineLevel="0" collapsed="false">
      <c r="A402" s="0" t="n">
        <f aca="false">A401+B$5</f>
        <v>39.3000000000003</v>
      </c>
      <c r="B402" s="0" t="n">
        <f aca="false">C401</f>
        <v>19.6132999654914</v>
      </c>
      <c r="C402" s="0" t="n">
        <f aca="false">B402+B$5*((B$1*B$3-B$2*B402)/B$1)</f>
        <v>19.6132999672168</v>
      </c>
      <c r="E402" s="0" t="n">
        <f aca="false">(B$1*B$3/B$2)*(1-EXP(1)^-((B$2/B$1)*A402))</f>
        <v>19.6132999426327</v>
      </c>
    </row>
    <row r="403" customFormat="false" ht="13.5" hidden="false" customHeight="false" outlineLevel="0" collapsed="false">
      <c r="A403" s="0" t="n">
        <f aca="false">A402+B$5</f>
        <v>39.4000000000003</v>
      </c>
      <c r="B403" s="0" t="n">
        <f aca="false">C402</f>
        <v>19.6132999672168</v>
      </c>
      <c r="C403" s="0" t="n">
        <f aca="false">B403+B$5*((B$1*B$3-B$2*B403)/B$1)</f>
        <v>19.613299968856</v>
      </c>
      <c r="E403" s="0" t="n">
        <f aca="false">(B$1*B$3/B$2)*(1-EXP(1)^-((B$2/B$1)*A403))</f>
        <v>19.6132999454306</v>
      </c>
    </row>
    <row r="404" customFormat="false" ht="13.5" hidden="false" customHeight="false" outlineLevel="0" collapsed="false">
      <c r="A404" s="0" t="n">
        <f aca="false">A403+B$5</f>
        <v>39.5000000000003</v>
      </c>
      <c r="B404" s="0" t="n">
        <f aca="false">C403</f>
        <v>19.613299968856</v>
      </c>
      <c r="C404" s="0" t="n">
        <f aca="false">B404+B$5*((B$1*B$3-B$2*B404)/B$1)</f>
        <v>19.6132999704132</v>
      </c>
      <c r="E404" s="0" t="n">
        <f aca="false">(B$1*B$3/B$2)*(1-EXP(1)^-((B$2/B$1)*A404))</f>
        <v>19.613299948092</v>
      </c>
    </row>
    <row r="405" customFormat="false" ht="13.5" hidden="false" customHeight="false" outlineLevel="0" collapsed="false">
      <c r="A405" s="0" t="n">
        <f aca="false">A404+B$5</f>
        <v>39.6000000000003</v>
      </c>
      <c r="B405" s="0" t="n">
        <f aca="false">C404</f>
        <v>19.6132999704132</v>
      </c>
      <c r="C405" s="0" t="n">
        <f aca="false">B405+B$5*((B$1*B$3-B$2*B405)/B$1)</f>
        <v>19.6132999718925</v>
      </c>
      <c r="E405" s="0" t="n">
        <f aca="false">(B$1*B$3/B$2)*(1-EXP(1)^-((B$2/B$1)*A405))</f>
        <v>19.6132999506235</v>
      </c>
    </row>
    <row r="406" customFormat="false" ht="13.5" hidden="false" customHeight="false" outlineLevel="0" collapsed="false">
      <c r="A406" s="0" t="n">
        <f aca="false">A405+B$5</f>
        <v>39.7000000000003</v>
      </c>
      <c r="B406" s="0" t="n">
        <f aca="false">C405</f>
        <v>19.6132999718925</v>
      </c>
      <c r="C406" s="0" t="n">
        <f aca="false">B406+B$5*((B$1*B$3-B$2*B406)/B$1)</f>
        <v>19.6132999732979</v>
      </c>
      <c r="E406" s="0" t="n">
        <f aca="false">(B$1*B$3/B$2)*(1-EXP(1)^-((B$2/B$1)*A406))</f>
        <v>19.6132999530317</v>
      </c>
    </row>
    <row r="407" customFormat="false" ht="13.5" hidden="false" customHeight="false" outlineLevel="0" collapsed="false">
      <c r="A407" s="0" t="n">
        <f aca="false">A406+B$5</f>
        <v>39.8000000000003</v>
      </c>
      <c r="B407" s="0" t="n">
        <f aca="false">C406</f>
        <v>19.6132999732979</v>
      </c>
      <c r="C407" s="0" t="n">
        <f aca="false">B407+B$5*((B$1*B$3-B$2*B407)/B$1)</f>
        <v>19.613299974633</v>
      </c>
      <c r="E407" s="0" t="n">
        <f aca="false">(B$1*B$3/B$2)*(1-EXP(1)^-((B$2/B$1)*A407))</f>
        <v>19.6132999553223</v>
      </c>
    </row>
    <row r="408" customFormat="false" ht="13.5" hidden="false" customHeight="false" outlineLevel="0" collapsed="false">
      <c r="A408" s="0" t="n">
        <f aca="false">A407+B$5</f>
        <v>39.9000000000003</v>
      </c>
      <c r="B408" s="0" t="n">
        <f aca="false">C407</f>
        <v>19.613299974633</v>
      </c>
      <c r="C408" s="0" t="n">
        <f aca="false">B408+B$5*((B$1*B$3-B$2*B408)/B$1)</f>
        <v>19.6132999759014</v>
      </c>
      <c r="E408" s="0" t="n">
        <f aca="false">(B$1*B$3/B$2)*(1-EXP(1)^-((B$2/B$1)*A408))</f>
        <v>19.6132999575013</v>
      </c>
    </row>
    <row r="409" customFormat="false" ht="13.5" hidden="false" customHeight="false" outlineLevel="0" collapsed="false">
      <c r="A409" s="0" t="n">
        <f aca="false">A408+B$5</f>
        <v>40.0000000000003</v>
      </c>
      <c r="B409" s="0" t="n">
        <f aca="false">C408</f>
        <v>19.6132999759014</v>
      </c>
      <c r="C409" s="0" t="n">
        <f aca="false">B409+B$5*((B$1*B$3-B$2*B409)/B$1)</f>
        <v>19.6132999771063</v>
      </c>
      <c r="E409" s="0" t="n">
        <f aca="false">(B$1*B$3/B$2)*(1-EXP(1)^-((B$2/B$1)*A409))</f>
        <v>19.613299959574</v>
      </c>
    </row>
    <row r="410" customFormat="false" ht="13.5" hidden="false" customHeight="false" outlineLevel="0" collapsed="false">
      <c r="A410" s="0" t="n">
        <f aca="false">A409+B$5</f>
        <v>40.1000000000003</v>
      </c>
      <c r="B410" s="0" t="n">
        <f aca="false">C409</f>
        <v>19.6132999771063</v>
      </c>
      <c r="C410" s="0" t="n">
        <f aca="false">B410+B$5*((B$1*B$3-B$2*B410)/B$1)</f>
        <v>19.613299978251</v>
      </c>
      <c r="E410" s="0" t="n">
        <f aca="false">(B$1*B$3/B$2)*(1-EXP(1)^-((B$2/B$1)*A410))</f>
        <v>19.6132999615456</v>
      </c>
    </row>
    <row r="411" customFormat="false" ht="13.5" hidden="false" customHeight="false" outlineLevel="0" collapsed="false">
      <c r="A411" s="0" t="n">
        <f aca="false">A410+B$5</f>
        <v>40.2000000000003</v>
      </c>
      <c r="B411" s="0" t="n">
        <f aca="false">C410</f>
        <v>19.613299978251</v>
      </c>
      <c r="C411" s="0" t="n">
        <f aca="false">B411+B$5*((B$1*B$3-B$2*B411)/B$1)</f>
        <v>19.6132999793384</v>
      </c>
      <c r="E411" s="0" t="n">
        <f aca="false">(B$1*B$3/B$2)*(1-EXP(1)^-((B$2/B$1)*A411))</f>
        <v>19.613299963421</v>
      </c>
    </row>
    <row r="412" customFormat="false" ht="13.5" hidden="false" customHeight="false" outlineLevel="0" collapsed="false">
      <c r="A412" s="0" t="n">
        <f aca="false">A411+B$5</f>
        <v>40.3000000000003</v>
      </c>
      <c r="B412" s="0" t="n">
        <f aca="false">C411</f>
        <v>19.6132999793384</v>
      </c>
      <c r="C412" s="0" t="n">
        <f aca="false">B412+B$5*((B$1*B$3-B$2*B412)/B$1)</f>
        <v>19.6132999803715</v>
      </c>
      <c r="E412" s="0" t="n">
        <f aca="false">(B$1*B$3/B$2)*(1-EXP(1)^-((B$2/B$1)*A412))</f>
        <v>19.613299965205</v>
      </c>
    </row>
    <row r="413" customFormat="false" ht="13.5" hidden="false" customHeight="false" outlineLevel="0" collapsed="false">
      <c r="A413" s="0" t="n">
        <f aca="false">A412+B$5</f>
        <v>40.4000000000003</v>
      </c>
      <c r="B413" s="0" t="n">
        <f aca="false">C412</f>
        <v>19.6132999803715</v>
      </c>
      <c r="C413" s="0" t="n">
        <f aca="false">B413+B$5*((B$1*B$3-B$2*B413)/B$1)</f>
        <v>19.6132999813529</v>
      </c>
      <c r="E413" s="0" t="n">
        <f aca="false">(B$1*B$3/B$2)*(1-EXP(1)^-((B$2/B$1)*A413))</f>
        <v>19.613299966902</v>
      </c>
    </row>
    <row r="414" customFormat="false" ht="13.5" hidden="false" customHeight="false" outlineLevel="0" collapsed="false">
      <c r="A414" s="0" t="n">
        <f aca="false">A413+B$5</f>
        <v>40.5000000000003</v>
      </c>
      <c r="B414" s="0" t="n">
        <f aca="false">C413</f>
        <v>19.6132999813529</v>
      </c>
      <c r="C414" s="0" t="n">
        <f aca="false">B414+B$5*((B$1*B$3-B$2*B414)/B$1)</f>
        <v>19.6132999822853</v>
      </c>
      <c r="E414" s="0" t="n">
        <f aca="false">(B$1*B$3/B$2)*(1-EXP(1)^-((B$2/B$1)*A414))</f>
        <v>19.6132999685162</v>
      </c>
    </row>
    <row r="415" customFormat="false" ht="13.5" hidden="false" customHeight="false" outlineLevel="0" collapsed="false">
      <c r="A415" s="0" t="n">
        <f aca="false">A414+B$5</f>
        <v>40.6000000000003</v>
      </c>
      <c r="B415" s="0" t="n">
        <f aca="false">C414</f>
        <v>19.6132999822853</v>
      </c>
      <c r="C415" s="0" t="n">
        <f aca="false">B415+B$5*((B$1*B$3-B$2*B415)/B$1)</f>
        <v>19.613299983171</v>
      </c>
      <c r="E415" s="0" t="n">
        <f aca="false">(B$1*B$3/B$2)*(1-EXP(1)^-((B$2/B$1)*A415))</f>
        <v>19.6132999700517</v>
      </c>
    </row>
    <row r="416" customFormat="false" ht="13.5" hidden="false" customHeight="false" outlineLevel="0" collapsed="false">
      <c r="A416" s="0" t="n">
        <f aca="false">A415+B$5</f>
        <v>40.7000000000003</v>
      </c>
      <c r="B416" s="0" t="n">
        <f aca="false">C415</f>
        <v>19.613299983171</v>
      </c>
      <c r="C416" s="0" t="n">
        <f aca="false">B416+B$5*((B$1*B$3-B$2*B416)/B$1)</f>
        <v>19.6132999840125</v>
      </c>
      <c r="E416" s="0" t="n">
        <f aca="false">(B$1*B$3/B$2)*(1-EXP(1)^-((B$2/B$1)*A416))</f>
        <v>19.6132999715123</v>
      </c>
    </row>
    <row r="417" customFormat="false" ht="13.5" hidden="false" customHeight="false" outlineLevel="0" collapsed="false">
      <c r="A417" s="0" t="n">
        <f aca="false">A416+B$5</f>
        <v>40.8000000000003</v>
      </c>
      <c r="B417" s="0" t="n">
        <f aca="false">C416</f>
        <v>19.6132999840125</v>
      </c>
      <c r="C417" s="0" t="n">
        <f aca="false">B417+B$5*((B$1*B$3-B$2*B417)/B$1)</f>
        <v>19.6132999848118</v>
      </c>
      <c r="E417" s="0" t="n">
        <f aca="false">(B$1*B$3/B$2)*(1-EXP(1)^-((B$2/B$1)*A417))</f>
        <v>19.6132999729016</v>
      </c>
    </row>
    <row r="418" customFormat="false" ht="13.5" hidden="false" customHeight="false" outlineLevel="0" collapsed="false">
      <c r="A418" s="0" t="n">
        <f aca="false">A417+B$5</f>
        <v>40.9000000000003</v>
      </c>
      <c r="B418" s="0" t="n">
        <f aca="false">C417</f>
        <v>19.6132999848118</v>
      </c>
      <c r="C418" s="0" t="n">
        <f aca="false">B418+B$5*((B$1*B$3-B$2*B418)/B$1)</f>
        <v>19.6132999855712</v>
      </c>
      <c r="E418" s="0" t="n">
        <f aca="false">(B$1*B$3/B$2)*(1-EXP(1)^-((B$2/B$1)*A418))</f>
        <v>19.6132999742232</v>
      </c>
    </row>
    <row r="419" customFormat="false" ht="13.5" hidden="false" customHeight="false" outlineLevel="0" collapsed="false">
      <c r="A419" s="0" t="n">
        <f aca="false">A418+B$5</f>
        <v>41.0000000000003</v>
      </c>
      <c r="B419" s="0" t="n">
        <f aca="false">C418</f>
        <v>19.6132999855712</v>
      </c>
      <c r="C419" s="0" t="n">
        <f aca="false">B419+B$5*((B$1*B$3-B$2*B419)/B$1)</f>
        <v>19.6132999862927</v>
      </c>
      <c r="E419" s="0" t="n">
        <f aca="false">(B$1*B$3/B$2)*(1-EXP(1)^-((B$2/B$1)*A419))</f>
        <v>19.6132999754804</v>
      </c>
    </row>
    <row r="420" customFormat="false" ht="13.5" hidden="false" customHeight="false" outlineLevel="0" collapsed="false">
      <c r="A420" s="0" t="n">
        <f aca="false">A419+B$5</f>
        <v>41.1000000000003</v>
      </c>
      <c r="B420" s="0" t="n">
        <f aca="false">C419</f>
        <v>19.6132999862927</v>
      </c>
      <c r="C420" s="0" t="n">
        <f aca="false">B420+B$5*((B$1*B$3-B$2*B420)/B$1)</f>
        <v>19.6132999869781</v>
      </c>
      <c r="E420" s="0" t="n">
        <f aca="false">(B$1*B$3/B$2)*(1-EXP(1)^-((B$2/B$1)*A420))</f>
        <v>19.6132999766762</v>
      </c>
    </row>
    <row r="421" customFormat="false" ht="13.5" hidden="false" customHeight="false" outlineLevel="0" collapsed="false">
      <c r="A421" s="0" t="n">
        <f aca="false">A420+B$5</f>
        <v>41.2000000000003</v>
      </c>
      <c r="B421" s="0" t="n">
        <f aca="false">C420</f>
        <v>19.6132999869781</v>
      </c>
      <c r="C421" s="0" t="n">
        <f aca="false">B421+B$5*((B$1*B$3-B$2*B421)/B$1)</f>
        <v>19.6132999876291</v>
      </c>
      <c r="E421" s="0" t="n">
        <f aca="false">(B$1*B$3/B$2)*(1-EXP(1)^-((B$2/B$1)*A421))</f>
        <v>19.6132999778137</v>
      </c>
    </row>
    <row r="422" customFormat="false" ht="13.5" hidden="false" customHeight="false" outlineLevel="0" collapsed="false">
      <c r="A422" s="0" t="n">
        <f aca="false">A421+B$5</f>
        <v>41.3000000000003</v>
      </c>
      <c r="B422" s="0" t="n">
        <f aca="false">C421</f>
        <v>19.6132999876291</v>
      </c>
      <c r="C422" s="0" t="n">
        <f aca="false">B422+B$5*((B$1*B$3-B$2*B422)/B$1)</f>
        <v>19.6132999882477</v>
      </c>
      <c r="E422" s="0" t="n">
        <f aca="false">(B$1*B$3/B$2)*(1-EXP(1)^-((B$2/B$1)*A422))</f>
        <v>19.6132999788958</v>
      </c>
    </row>
    <row r="423" customFormat="false" ht="13.5" hidden="false" customHeight="false" outlineLevel="0" collapsed="false">
      <c r="A423" s="0" t="n">
        <f aca="false">A422+B$5</f>
        <v>41.4000000000003</v>
      </c>
      <c r="B423" s="0" t="n">
        <f aca="false">C422</f>
        <v>19.6132999882477</v>
      </c>
      <c r="C423" s="0" t="n">
        <f aca="false">B423+B$5*((B$1*B$3-B$2*B423)/B$1)</f>
        <v>19.6132999888353</v>
      </c>
      <c r="E423" s="0" t="n">
        <f aca="false">(B$1*B$3/B$2)*(1-EXP(1)^-((B$2/B$1)*A423))</f>
        <v>19.613299979925</v>
      </c>
    </row>
    <row r="424" customFormat="false" ht="13.5" hidden="false" customHeight="false" outlineLevel="0" collapsed="false">
      <c r="A424" s="0" t="n">
        <f aca="false">A423+B$5</f>
        <v>41.5000000000003</v>
      </c>
      <c r="B424" s="0" t="n">
        <f aca="false">C423</f>
        <v>19.6132999888353</v>
      </c>
      <c r="C424" s="0" t="n">
        <f aca="false">B424+B$5*((B$1*B$3-B$2*B424)/B$1)</f>
        <v>19.6132999893935</v>
      </c>
      <c r="E424" s="0" t="n">
        <f aca="false">(B$1*B$3/B$2)*(1-EXP(1)^-((B$2/B$1)*A424))</f>
        <v>19.6132999809041</v>
      </c>
    </row>
    <row r="425" customFormat="false" ht="13.5" hidden="false" customHeight="false" outlineLevel="0" collapsed="false">
      <c r="A425" s="0" t="n">
        <f aca="false">A424+B$5</f>
        <v>41.6000000000003</v>
      </c>
      <c r="B425" s="0" t="n">
        <f aca="false">C424</f>
        <v>19.6132999893935</v>
      </c>
      <c r="C425" s="0" t="n">
        <f aca="false">B425+B$5*((B$1*B$3-B$2*B425)/B$1)</f>
        <v>19.6132999899239</v>
      </c>
      <c r="E425" s="0" t="n">
        <f aca="false">(B$1*B$3/B$2)*(1-EXP(1)^-((B$2/B$1)*A425))</f>
        <v>19.6132999818354</v>
      </c>
    </row>
    <row r="426" customFormat="false" ht="13.5" hidden="false" customHeight="false" outlineLevel="0" collapsed="false">
      <c r="A426" s="0" t="n">
        <f aca="false">A425+B$5</f>
        <v>41.7000000000003</v>
      </c>
      <c r="B426" s="0" t="n">
        <f aca="false">C425</f>
        <v>19.6132999899239</v>
      </c>
      <c r="C426" s="0" t="n">
        <f aca="false">B426+B$5*((B$1*B$3-B$2*B426)/B$1)</f>
        <v>19.6132999904277</v>
      </c>
      <c r="E426" s="0" t="n">
        <f aca="false">(B$1*B$3/B$2)*(1-EXP(1)^-((B$2/B$1)*A426))</f>
        <v>19.6132999827213</v>
      </c>
    </row>
    <row r="427" customFormat="false" ht="13.5" hidden="false" customHeight="false" outlineLevel="0" collapsed="false">
      <c r="A427" s="0" t="n">
        <f aca="false">A426+B$5</f>
        <v>41.8000000000003</v>
      </c>
      <c r="B427" s="0" t="n">
        <f aca="false">C426</f>
        <v>19.6132999904277</v>
      </c>
      <c r="C427" s="0" t="n">
        <f aca="false">B427+B$5*((B$1*B$3-B$2*B427)/B$1)</f>
        <v>19.6132999909063</v>
      </c>
      <c r="E427" s="0" t="n">
        <f aca="false">(B$1*B$3/B$2)*(1-EXP(1)^-((B$2/B$1)*A427))</f>
        <v>19.613299983564</v>
      </c>
    </row>
    <row r="428" customFormat="false" ht="13.5" hidden="false" customHeight="false" outlineLevel="0" collapsed="false">
      <c r="A428" s="0" t="n">
        <f aca="false">A427+B$5</f>
        <v>41.9000000000003</v>
      </c>
      <c r="B428" s="0" t="n">
        <f aca="false">C427</f>
        <v>19.6132999909063</v>
      </c>
      <c r="C428" s="0" t="n">
        <f aca="false">B428+B$5*((B$1*B$3-B$2*B428)/B$1)</f>
        <v>19.613299991361</v>
      </c>
      <c r="E428" s="0" t="n">
        <f aca="false">(B$1*B$3/B$2)*(1-EXP(1)^-((B$2/B$1)*A428))</f>
        <v>19.6132999843656</v>
      </c>
    </row>
    <row r="429" customFormat="false" ht="13.5" hidden="false" customHeight="false" outlineLevel="0" collapsed="false">
      <c r="A429" s="0" t="n">
        <f aca="false">A428+B$5</f>
        <v>42.0000000000003</v>
      </c>
      <c r="B429" s="0" t="n">
        <f aca="false">C428</f>
        <v>19.613299991361</v>
      </c>
      <c r="C429" s="0" t="n">
        <f aca="false">B429+B$5*((B$1*B$3-B$2*B429)/B$1)</f>
        <v>19.6132999917929</v>
      </c>
      <c r="E429" s="0" t="n">
        <f aca="false">(B$1*B$3/B$2)*(1-EXP(1)^-((B$2/B$1)*A429))</f>
        <v>19.6132999851281</v>
      </c>
    </row>
    <row r="430" customFormat="false" ht="13.5" hidden="false" customHeight="false" outlineLevel="0" collapsed="false">
      <c r="A430" s="0" t="n">
        <f aca="false">A429+B$5</f>
        <v>42.1000000000003</v>
      </c>
      <c r="B430" s="0" t="n">
        <f aca="false">C429</f>
        <v>19.6132999917929</v>
      </c>
      <c r="C430" s="0" t="n">
        <f aca="false">B430+B$5*((B$1*B$3-B$2*B430)/B$1)</f>
        <v>19.6132999922033</v>
      </c>
      <c r="E430" s="0" t="n">
        <f aca="false">(B$1*B$3/B$2)*(1-EXP(1)^-((B$2/B$1)*A430))</f>
        <v>19.6132999858534</v>
      </c>
    </row>
    <row r="431" customFormat="false" ht="13.5" hidden="false" customHeight="false" outlineLevel="0" collapsed="false">
      <c r="A431" s="0" t="n">
        <f aca="false">A430+B$5</f>
        <v>42.2000000000003</v>
      </c>
      <c r="B431" s="0" t="n">
        <f aca="false">C430</f>
        <v>19.6132999922033</v>
      </c>
      <c r="C431" s="0" t="n">
        <f aca="false">B431+B$5*((B$1*B$3-B$2*B431)/B$1)</f>
        <v>19.6132999925931</v>
      </c>
      <c r="E431" s="0" t="n">
        <f aca="false">(B$1*B$3/B$2)*(1-EXP(1)^-((B$2/B$1)*A431))</f>
        <v>19.6132999865433</v>
      </c>
    </row>
    <row r="432" customFormat="false" ht="13.5" hidden="false" customHeight="false" outlineLevel="0" collapsed="false">
      <c r="A432" s="0" t="n">
        <f aca="false">A431+B$5</f>
        <v>42.3000000000003</v>
      </c>
      <c r="B432" s="0" t="n">
        <f aca="false">C431</f>
        <v>19.6132999925931</v>
      </c>
      <c r="C432" s="0" t="n">
        <f aca="false">B432+B$5*((B$1*B$3-B$2*B432)/B$1)</f>
        <v>19.6132999929635</v>
      </c>
      <c r="E432" s="0" t="n">
        <f aca="false">(B$1*B$3/B$2)*(1-EXP(1)^-((B$2/B$1)*A432))</f>
        <v>19.6132999871996</v>
      </c>
    </row>
    <row r="433" customFormat="false" ht="13.5" hidden="false" customHeight="false" outlineLevel="0" collapsed="false">
      <c r="A433" s="0" t="n">
        <f aca="false">A432+B$5</f>
        <v>42.4000000000003</v>
      </c>
      <c r="B433" s="0" t="n">
        <f aca="false">C432</f>
        <v>19.6132999929635</v>
      </c>
      <c r="C433" s="0" t="n">
        <f aca="false">B433+B$5*((B$1*B$3-B$2*B433)/B$1)</f>
        <v>19.6132999933153</v>
      </c>
      <c r="E433" s="0" t="n">
        <f aca="false">(B$1*B$3/B$2)*(1-EXP(1)^-((B$2/B$1)*A433))</f>
        <v>19.6132999878239</v>
      </c>
    </row>
    <row r="434" customFormat="false" ht="13.5" hidden="false" customHeight="false" outlineLevel="0" collapsed="false">
      <c r="A434" s="0" t="n">
        <f aca="false">A433+B$5</f>
        <v>42.5000000000003</v>
      </c>
      <c r="B434" s="0" t="n">
        <f aca="false">C433</f>
        <v>19.6132999933153</v>
      </c>
      <c r="C434" s="0" t="n">
        <f aca="false">B434+B$5*((B$1*B$3-B$2*B434)/B$1)</f>
        <v>19.6132999936495</v>
      </c>
      <c r="E434" s="0" t="n">
        <f aca="false">(B$1*B$3/B$2)*(1-EXP(1)^-((B$2/B$1)*A434))</f>
        <v>19.6132999884177</v>
      </c>
    </row>
    <row r="435" customFormat="false" ht="13.5" hidden="false" customHeight="false" outlineLevel="0" collapsed="false">
      <c r="A435" s="0" t="n">
        <f aca="false">A434+B$5</f>
        <v>42.6000000000003</v>
      </c>
      <c r="B435" s="0" t="n">
        <f aca="false">C434</f>
        <v>19.6132999936495</v>
      </c>
      <c r="C435" s="0" t="n">
        <f aca="false">B435+B$5*((B$1*B$3-B$2*B435)/B$1)</f>
        <v>19.613299993967</v>
      </c>
      <c r="E435" s="0" t="n">
        <f aca="false">(B$1*B$3/B$2)*(1-EXP(1)^-((B$2/B$1)*A435))</f>
        <v>19.6132999889826</v>
      </c>
    </row>
    <row r="436" customFormat="false" ht="13.5" hidden="false" customHeight="false" outlineLevel="0" collapsed="false">
      <c r="A436" s="0" t="n">
        <f aca="false">A435+B$5</f>
        <v>42.7000000000003</v>
      </c>
      <c r="B436" s="0" t="n">
        <f aca="false">C435</f>
        <v>19.613299993967</v>
      </c>
      <c r="C436" s="0" t="n">
        <f aca="false">B436+B$5*((B$1*B$3-B$2*B436)/B$1)</f>
        <v>19.6132999942687</v>
      </c>
      <c r="E436" s="0" t="n">
        <f aca="false">(B$1*B$3/B$2)*(1-EXP(1)^-((B$2/B$1)*A436))</f>
        <v>19.6132999895199</v>
      </c>
    </row>
    <row r="437" customFormat="false" ht="13.5" hidden="false" customHeight="false" outlineLevel="0" collapsed="false">
      <c r="A437" s="0" t="n">
        <f aca="false">A436+B$5</f>
        <v>42.8000000000003</v>
      </c>
      <c r="B437" s="0" t="n">
        <f aca="false">C436</f>
        <v>19.6132999942687</v>
      </c>
      <c r="C437" s="0" t="n">
        <f aca="false">B437+B$5*((B$1*B$3-B$2*B437)/B$1)</f>
        <v>19.6132999945553</v>
      </c>
      <c r="E437" s="0" t="n">
        <f aca="false">(B$1*B$3/B$2)*(1-EXP(1)^-((B$2/B$1)*A437))</f>
        <v>19.6132999900311</v>
      </c>
    </row>
    <row r="438" customFormat="false" ht="13.5" hidden="false" customHeight="false" outlineLevel="0" collapsed="false">
      <c r="A438" s="0" t="n">
        <f aca="false">A437+B$5</f>
        <v>42.9000000000003</v>
      </c>
      <c r="B438" s="0" t="n">
        <f aca="false">C437</f>
        <v>19.6132999945553</v>
      </c>
      <c r="C438" s="0" t="n">
        <f aca="false">B438+B$5*((B$1*B$3-B$2*B438)/B$1)</f>
        <v>19.6132999948275</v>
      </c>
      <c r="E438" s="0" t="n">
        <f aca="false">(B$1*B$3/B$2)*(1-EXP(1)^-((B$2/B$1)*A438))</f>
        <v>19.6132999905173</v>
      </c>
    </row>
    <row r="439" customFormat="false" ht="13.5" hidden="false" customHeight="false" outlineLevel="0" collapsed="false">
      <c r="A439" s="0" t="n">
        <f aca="false">A438+B$5</f>
        <v>43.0000000000003</v>
      </c>
      <c r="B439" s="0" t="n">
        <f aca="false">C438</f>
        <v>19.6132999948275</v>
      </c>
      <c r="C439" s="0" t="n">
        <f aca="false">B439+B$5*((B$1*B$3-B$2*B439)/B$1)</f>
        <v>19.6132999950861</v>
      </c>
      <c r="E439" s="0" t="n">
        <f aca="false">(B$1*B$3/B$2)*(1-EXP(1)^-((B$2/B$1)*A439))</f>
        <v>19.6132999909797</v>
      </c>
    </row>
    <row r="440" customFormat="false" ht="13.5" hidden="false" customHeight="false" outlineLevel="0" collapsed="false">
      <c r="A440" s="0" t="n">
        <f aca="false">A439+B$5</f>
        <v>43.1000000000003</v>
      </c>
      <c r="B440" s="0" t="n">
        <f aca="false">C439</f>
        <v>19.6132999950861</v>
      </c>
      <c r="C440" s="0" t="n">
        <f aca="false">B440+B$5*((B$1*B$3-B$2*B440)/B$1)</f>
        <v>19.6132999953318</v>
      </c>
      <c r="E440" s="0" t="n">
        <f aca="false">(B$1*B$3/B$2)*(1-EXP(1)^-((B$2/B$1)*A440))</f>
        <v>19.6132999914197</v>
      </c>
    </row>
    <row r="441" customFormat="false" ht="13.5" hidden="false" customHeight="false" outlineLevel="0" collapsed="false">
      <c r="A441" s="0" t="n">
        <f aca="false">A440+B$5</f>
        <v>43.2000000000003</v>
      </c>
      <c r="B441" s="0" t="n">
        <f aca="false">C440</f>
        <v>19.6132999953318</v>
      </c>
      <c r="C441" s="0" t="n">
        <f aca="false">B441+B$5*((B$1*B$3-B$2*B441)/B$1)</f>
        <v>19.6132999955652</v>
      </c>
      <c r="E441" s="0" t="n">
        <f aca="false">(B$1*B$3/B$2)*(1-EXP(1)^-((B$2/B$1)*A441))</f>
        <v>19.6132999918381</v>
      </c>
    </row>
    <row r="442" customFormat="false" ht="13.5" hidden="false" customHeight="false" outlineLevel="0" collapsed="false">
      <c r="A442" s="0" t="n">
        <f aca="false">A441+B$5</f>
        <v>43.3000000000003</v>
      </c>
      <c r="B442" s="0" t="n">
        <f aca="false">C441</f>
        <v>19.6132999955652</v>
      </c>
      <c r="C442" s="0" t="n">
        <f aca="false">B442+B$5*((B$1*B$3-B$2*B442)/B$1)</f>
        <v>19.613299995787</v>
      </c>
      <c r="E442" s="0" t="n">
        <f aca="false">(B$1*B$3/B$2)*(1-EXP(1)^-((B$2/B$1)*A442))</f>
        <v>19.6132999922362</v>
      </c>
    </row>
    <row r="443" customFormat="false" ht="13.5" hidden="false" customHeight="false" outlineLevel="0" collapsed="false">
      <c r="A443" s="0" t="n">
        <f aca="false">A442+B$5</f>
        <v>43.4000000000004</v>
      </c>
      <c r="B443" s="0" t="n">
        <f aca="false">C442</f>
        <v>19.613299995787</v>
      </c>
      <c r="C443" s="0" t="n">
        <f aca="false">B443+B$5*((B$1*B$3-B$2*B443)/B$1)</f>
        <v>19.6132999959976</v>
      </c>
      <c r="E443" s="0" t="n">
        <f aca="false">(B$1*B$3/B$2)*(1-EXP(1)^-((B$2/B$1)*A443))</f>
        <v>19.6132999926148</v>
      </c>
    </row>
    <row r="444" customFormat="false" ht="13.5" hidden="false" customHeight="false" outlineLevel="0" collapsed="false">
      <c r="A444" s="0" t="n">
        <f aca="false">A443+B$5</f>
        <v>43.5000000000004</v>
      </c>
      <c r="B444" s="0" t="n">
        <f aca="false">C443</f>
        <v>19.6132999959976</v>
      </c>
      <c r="C444" s="0" t="n">
        <f aca="false">B444+B$5*((B$1*B$3-B$2*B444)/B$1)</f>
        <v>19.6132999961977</v>
      </c>
      <c r="E444" s="0" t="n">
        <f aca="false">(B$1*B$3/B$2)*(1-EXP(1)^-((B$2/B$1)*A444))</f>
        <v>19.613299992975</v>
      </c>
    </row>
    <row r="445" customFormat="false" ht="13.5" hidden="false" customHeight="false" outlineLevel="0" collapsed="false">
      <c r="A445" s="0" t="n">
        <f aca="false">A444+B$5</f>
        <v>43.6000000000004</v>
      </c>
      <c r="B445" s="0" t="n">
        <f aca="false">C444</f>
        <v>19.6132999961977</v>
      </c>
      <c r="C445" s="0" t="n">
        <f aca="false">B445+B$5*((B$1*B$3-B$2*B445)/B$1)</f>
        <v>19.6132999963879</v>
      </c>
      <c r="E445" s="0" t="n">
        <f aca="false">(B$1*B$3/B$2)*(1-EXP(1)^-((B$2/B$1)*A445))</f>
        <v>19.6132999933176</v>
      </c>
    </row>
    <row r="446" customFormat="false" ht="13.5" hidden="false" customHeight="false" outlineLevel="0" collapsed="false">
      <c r="A446" s="0" t="n">
        <f aca="false">A445+B$5</f>
        <v>43.7000000000004</v>
      </c>
      <c r="B446" s="0" t="n">
        <f aca="false">C445</f>
        <v>19.6132999963879</v>
      </c>
      <c r="C446" s="0" t="n">
        <f aca="false">B446+B$5*((B$1*B$3-B$2*B446)/B$1)</f>
        <v>19.6132999965685</v>
      </c>
      <c r="E446" s="0" t="n">
        <f aca="false">(B$1*B$3/B$2)*(1-EXP(1)^-((B$2/B$1)*A446))</f>
        <v>19.6132999936435</v>
      </c>
    </row>
    <row r="447" customFormat="false" ht="13.5" hidden="false" customHeight="false" outlineLevel="0" collapsed="false">
      <c r="A447" s="0" t="n">
        <f aca="false">A446+B$5</f>
        <v>43.8000000000004</v>
      </c>
      <c r="B447" s="0" t="n">
        <f aca="false">C446</f>
        <v>19.6132999965685</v>
      </c>
      <c r="C447" s="0" t="n">
        <f aca="false">B447+B$5*((B$1*B$3-B$2*B447)/B$1)</f>
        <v>19.61329999674</v>
      </c>
      <c r="E447" s="0" t="n">
        <f aca="false">(B$1*B$3/B$2)*(1-EXP(1)^-((B$2/B$1)*A447))</f>
        <v>19.6132999939535</v>
      </c>
    </row>
    <row r="448" customFormat="false" ht="13.5" hidden="false" customHeight="false" outlineLevel="0" collapsed="false">
      <c r="A448" s="0" t="n">
        <f aca="false">A447+B$5</f>
        <v>43.9000000000004</v>
      </c>
      <c r="B448" s="0" t="n">
        <f aca="false">C447</f>
        <v>19.61329999674</v>
      </c>
      <c r="C448" s="0" t="n">
        <f aca="false">B448+B$5*((B$1*B$3-B$2*B448)/B$1)</f>
        <v>19.613299996903</v>
      </c>
      <c r="E448" s="0" t="n">
        <f aca="false">(B$1*B$3/B$2)*(1-EXP(1)^-((B$2/B$1)*A448))</f>
        <v>19.6132999942484</v>
      </c>
    </row>
    <row r="449" customFormat="false" ht="13.5" hidden="false" customHeight="false" outlineLevel="0" collapsed="false">
      <c r="A449" s="0" t="n">
        <f aca="false">A448+B$5</f>
        <v>44.0000000000004</v>
      </c>
      <c r="B449" s="0" t="n">
        <f aca="false">C448</f>
        <v>19.613299996903</v>
      </c>
      <c r="C449" s="0" t="n">
        <f aca="false">B449+B$5*((B$1*B$3-B$2*B449)/B$1)</f>
        <v>19.6132999970579</v>
      </c>
      <c r="E449" s="0" t="n">
        <f aca="false">(B$1*B$3/B$2)*(1-EXP(1)^-((B$2/B$1)*A449))</f>
        <v>19.6132999945289</v>
      </c>
    </row>
    <row r="450" customFormat="false" ht="13.5" hidden="false" customHeight="false" outlineLevel="0" collapsed="false">
      <c r="A450" s="0" t="n">
        <f aca="false">A449+B$5</f>
        <v>44.1000000000004</v>
      </c>
      <c r="B450" s="0" t="n">
        <f aca="false">C449</f>
        <v>19.6132999970579</v>
      </c>
      <c r="C450" s="0" t="n">
        <f aca="false">B450+B$5*((B$1*B$3-B$2*B450)/B$1)</f>
        <v>19.613299997205</v>
      </c>
      <c r="E450" s="0" t="n">
        <f aca="false">(B$1*B$3/B$2)*(1-EXP(1)^-((B$2/B$1)*A450))</f>
        <v>19.6132999947958</v>
      </c>
    </row>
    <row r="451" customFormat="false" ht="13.5" hidden="false" customHeight="false" outlineLevel="0" collapsed="false">
      <c r="A451" s="0" t="n">
        <f aca="false">A450+B$5</f>
        <v>44.2000000000004</v>
      </c>
      <c r="B451" s="0" t="n">
        <f aca="false">C450</f>
        <v>19.613299997205</v>
      </c>
      <c r="C451" s="0" t="n">
        <f aca="false">B451+B$5*((B$1*B$3-B$2*B451)/B$1)</f>
        <v>19.6132999973447</v>
      </c>
      <c r="E451" s="0" t="n">
        <f aca="false">(B$1*B$3/B$2)*(1-EXP(1)^-((B$2/B$1)*A451))</f>
        <v>19.6132999950496</v>
      </c>
    </row>
    <row r="452" customFormat="false" ht="13.5" hidden="false" customHeight="false" outlineLevel="0" collapsed="false">
      <c r="A452" s="0" t="n">
        <f aca="false">A451+B$5</f>
        <v>44.3000000000004</v>
      </c>
      <c r="B452" s="0" t="n">
        <f aca="false">C451</f>
        <v>19.6132999973447</v>
      </c>
      <c r="C452" s="0" t="n">
        <f aca="false">B452+B$5*((B$1*B$3-B$2*B452)/B$1)</f>
        <v>19.6132999974775</v>
      </c>
      <c r="E452" s="0" t="n">
        <f aca="false">(B$1*B$3/B$2)*(1-EXP(1)^-((B$2/B$1)*A452))</f>
        <v>19.613299995291</v>
      </c>
    </row>
    <row r="453" customFormat="false" ht="13.5" hidden="false" customHeight="false" outlineLevel="0" collapsed="false">
      <c r="A453" s="0" t="n">
        <f aca="false">A452+B$5</f>
        <v>44.4000000000004</v>
      </c>
      <c r="B453" s="0" t="n">
        <f aca="false">C452</f>
        <v>19.6132999974775</v>
      </c>
      <c r="C453" s="0" t="n">
        <f aca="false">B453+B$5*((B$1*B$3-B$2*B453)/B$1)</f>
        <v>19.6132999976036</v>
      </c>
      <c r="E453" s="0" t="n">
        <f aca="false">(B$1*B$3/B$2)*(1-EXP(1)^-((B$2/B$1)*A453))</f>
        <v>19.6132999955207</v>
      </c>
    </row>
    <row r="454" customFormat="false" ht="13.5" hidden="false" customHeight="false" outlineLevel="0" collapsed="false">
      <c r="A454" s="0" t="n">
        <f aca="false">A453+B$5</f>
        <v>44.5000000000004</v>
      </c>
      <c r="B454" s="0" t="n">
        <f aca="false">C453</f>
        <v>19.6132999976036</v>
      </c>
      <c r="C454" s="0" t="n">
        <f aca="false">B454+B$5*((B$1*B$3-B$2*B454)/B$1)</f>
        <v>19.6132999977234</v>
      </c>
      <c r="E454" s="0" t="n">
        <f aca="false">(B$1*B$3/B$2)*(1-EXP(1)^-((B$2/B$1)*A454))</f>
        <v>19.6132999957391</v>
      </c>
    </row>
    <row r="455" customFormat="false" ht="13.5" hidden="false" customHeight="false" outlineLevel="0" collapsed="false">
      <c r="A455" s="0" t="n">
        <f aca="false">A454+B$5</f>
        <v>44.6000000000004</v>
      </c>
      <c r="B455" s="0" t="n">
        <f aca="false">C454</f>
        <v>19.6132999977234</v>
      </c>
      <c r="C455" s="0" t="n">
        <f aca="false">B455+B$5*((B$1*B$3-B$2*B455)/B$1)</f>
        <v>19.6132999978373</v>
      </c>
      <c r="E455" s="0" t="n">
        <f aca="false">(B$1*B$3/B$2)*(1-EXP(1)^-((B$2/B$1)*A455))</f>
        <v>19.6132999959469</v>
      </c>
    </row>
    <row r="456" customFormat="false" ht="13.5" hidden="false" customHeight="false" outlineLevel="0" collapsed="false">
      <c r="A456" s="0" t="n">
        <f aca="false">A455+B$5</f>
        <v>44.7000000000004</v>
      </c>
      <c r="B456" s="0" t="n">
        <f aca="false">C455</f>
        <v>19.6132999978373</v>
      </c>
      <c r="C456" s="0" t="n">
        <f aca="false">B456+B$5*((B$1*B$3-B$2*B456)/B$1)</f>
        <v>19.6132999979454</v>
      </c>
      <c r="E456" s="0" t="n">
        <f aca="false">(B$1*B$3/B$2)*(1-EXP(1)^-((B$2/B$1)*A456))</f>
        <v>19.6132999961446</v>
      </c>
    </row>
    <row r="457" customFormat="false" ht="13.5" hidden="false" customHeight="false" outlineLevel="0" collapsed="false">
      <c r="A457" s="0" t="n">
        <f aca="false">A456+B$5</f>
        <v>44.8000000000004</v>
      </c>
      <c r="B457" s="0" t="n">
        <f aca="false">C456</f>
        <v>19.6132999979454</v>
      </c>
      <c r="C457" s="0" t="n">
        <f aca="false">B457+B$5*((B$1*B$3-B$2*B457)/B$1)</f>
        <v>19.6132999980481</v>
      </c>
      <c r="E457" s="0" t="n">
        <f aca="false">(B$1*B$3/B$2)*(1-EXP(1)^-((B$2/B$1)*A457))</f>
        <v>19.6132999963326</v>
      </c>
    </row>
    <row r="458" customFormat="false" ht="13.5" hidden="false" customHeight="false" outlineLevel="0" collapsed="false">
      <c r="A458" s="0" t="n">
        <f aca="false">A457+B$5</f>
        <v>44.9000000000004</v>
      </c>
      <c r="B458" s="0" t="n">
        <f aca="false">C457</f>
        <v>19.6132999980481</v>
      </c>
      <c r="C458" s="0" t="n">
        <f aca="false">B458+B$5*((B$1*B$3-B$2*B458)/B$1)</f>
        <v>19.6132999981457</v>
      </c>
      <c r="E458" s="0" t="n">
        <f aca="false">(B$1*B$3/B$2)*(1-EXP(1)^-((B$2/B$1)*A458))</f>
        <v>19.6132999965115</v>
      </c>
    </row>
    <row r="459" customFormat="false" ht="13.5" hidden="false" customHeight="false" outlineLevel="0" collapsed="false">
      <c r="A459" s="0" t="n">
        <f aca="false">A458+B$5</f>
        <v>45.0000000000004</v>
      </c>
      <c r="B459" s="0" t="n">
        <f aca="false">C458</f>
        <v>19.6132999981457</v>
      </c>
      <c r="C459" s="0" t="n">
        <f aca="false">B459+B$5*((B$1*B$3-B$2*B459)/B$1)</f>
        <v>19.6132999982384</v>
      </c>
      <c r="E459" s="0" t="n">
        <f aca="false">(B$1*B$3/B$2)*(1-EXP(1)^-((B$2/B$1)*A459))</f>
        <v>19.6132999966816</v>
      </c>
    </row>
    <row r="460" customFormat="false" ht="13.5" hidden="false" customHeight="false" outlineLevel="0" collapsed="false">
      <c r="A460" s="0" t="n">
        <f aca="false">A459+B$5</f>
        <v>45.1000000000004</v>
      </c>
      <c r="B460" s="0" t="n">
        <f aca="false">C459</f>
        <v>19.6132999982384</v>
      </c>
      <c r="C460" s="0" t="n">
        <f aca="false">B460+B$5*((B$1*B$3-B$2*B460)/B$1)</f>
        <v>19.6132999983265</v>
      </c>
      <c r="E460" s="0" t="n">
        <f aca="false">(B$1*B$3/B$2)*(1-EXP(1)^-((B$2/B$1)*A460))</f>
        <v>19.6132999968435</v>
      </c>
    </row>
    <row r="461" customFormat="false" ht="13.5" hidden="false" customHeight="false" outlineLevel="0" collapsed="false">
      <c r="A461" s="0" t="n">
        <f aca="false">A460+B$5</f>
        <v>45.2000000000004</v>
      </c>
      <c r="B461" s="0" t="n">
        <f aca="false">C460</f>
        <v>19.6132999983265</v>
      </c>
      <c r="C461" s="0" t="n">
        <f aca="false">B461+B$5*((B$1*B$3-B$2*B461)/B$1)</f>
        <v>19.6132999984102</v>
      </c>
      <c r="E461" s="0" t="n">
        <f aca="false">(B$1*B$3/B$2)*(1-EXP(1)^-((B$2/B$1)*A461))</f>
        <v>19.6132999969974</v>
      </c>
    </row>
    <row r="462" customFormat="false" ht="13.5" hidden="false" customHeight="false" outlineLevel="0" collapsed="false">
      <c r="A462" s="0" t="n">
        <f aca="false">A461+B$5</f>
        <v>45.3000000000004</v>
      </c>
      <c r="B462" s="0" t="n">
        <f aca="false">C461</f>
        <v>19.6132999984102</v>
      </c>
      <c r="C462" s="0" t="n">
        <f aca="false">B462+B$5*((B$1*B$3-B$2*B462)/B$1)</f>
        <v>19.6132999984897</v>
      </c>
      <c r="E462" s="0" t="n">
        <f aca="false">(B$1*B$3/B$2)*(1-EXP(1)^-((B$2/B$1)*A462))</f>
        <v>19.6132999971439</v>
      </c>
    </row>
    <row r="463" customFormat="false" ht="13.5" hidden="false" customHeight="false" outlineLevel="0" collapsed="false">
      <c r="A463" s="0" t="n">
        <f aca="false">A462+B$5</f>
        <v>45.4000000000004</v>
      </c>
      <c r="B463" s="0" t="n">
        <f aca="false">C462</f>
        <v>19.6132999984897</v>
      </c>
      <c r="C463" s="0" t="n">
        <f aca="false">B463+B$5*((B$1*B$3-B$2*B463)/B$1)</f>
        <v>19.6132999985652</v>
      </c>
      <c r="E463" s="0" t="n">
        <f aca="false">(B$1*B$3/B$2)*(1-EXP(1)^-((B$2/B$1)*A463))</f>
        <v>19.6132999972831</v>
      </c>
    </row>
    <row r="464" customFormat="false" ht="13.5" hidden="false" customHeight="false" outlineLevel="0" collapsed="false">
      <c r="A464" s="0" t="n">
        <f aca="false">A463+B$5</f>
        <v>45.5000000000004</v>
      </c>
      <c r="B464" s="0" t="n">
        <f aca="false">C463</f>
        <v>19.6132999985652</v>
      </c>
      <c r="C464" s="0" t="n">
        <f aca="false">B464+B$5*((B$1*B$3-B$2*B464)/B$1)</f>
        <v>19.6132999986369</v>
      </c>
      <c r="E464" s="0" t="n">
        <f aca="false">(B$1*B$3/B$2)*(1-EXP(1)^-((B$2/B$1)*A464))</f>
        <v>19.6132999974157</v>
      </c>
    </row>
    <row r="465" customFormat="false" ht="13.5" hidden="false" customHeight="false" outlineLevel="0" collapsed="false">
      <c r="A465" s="0" t="n">
        <f aca="false">A464+B$5</f>
        <v>45.6000000000004</v>
      </c>
      <c r="B465" s="0" t="n">
        <f aca="false">C464</f>
        <v>19.6132999986369</v>
      </c>
      <c r="C465" s="0" t="n">
        <f aca="false">B465+B$5*((B$1*B$3-B$2*B465)/B$1)</f>
        <v>19.6132999987051</v>
      </c>
      <c r="E465" s="0" t="n">
        <f aca="false">(B$1*B$3/B$2)*(1-EXP(1)^-((B$2/B$1)*A465))</f>
        <v>19.6132999975417</v>
      </c>
    </row>
    <row r="466" customFormat="false" ht="13.5" hidden="false" customHeight="false" outlineLevel="0" collapsed="false">
      <c r="A466" s="0" t="n">
        <f aca="false">A465+B$5</f>
        <v>45.7000000000004</v>
      </c>
      <c r="B466" s="0" t="n">
        <f aca="false">C465</f>
        <v>19.6132999987051</v>
      </c>
      <c r="C466" s="0" t="n">
        <f aca="false">B466+B$5*((B$1*B$3-B$2*B466)/B$1)</f>
        <v>19.6132999987698</v>
      </c>
      <c r="E466" s="0" t="n">
        <f aca="false">(B$1*B$3/B$2)*(1-EXP(1)^-((B$2/B$1)*A466))</f>
        <v>19.6132999976616</v>
      </c>
    </row>
    <row r="467" customFormat="false" ht="13.5" hidden="false" customHeight="false" outlineLevel="0" collapsed="false">
      <c r="A467" s="0" t="n">
        <f aca="false">A466+B$5</f>
        <v>45.8000000000004</v>
      </c>
      <c r="B467" s="0" t="n">
        <f aca="false">C466</f>
        <v>19.6132999987698</v>
      </c>
      <c r="C467" s="0" t="n">
        <f aca="false">B467+B$5*((B$1*B$3-B$2*B467)/B$1)</f>
        <v>19.6132999988313</v>
      </c>
      <c r="E467" s="0" t="n">
        <f aca="false">(B$1*B$3/B$2)*(1-EXP(1)^-((B$2/B$1)*A467))</f>
        <v>19.6132999977756</v>
      </c>
    </row>
    <row r="468" customFormat="false" ht="13.5" hidden="false" customHeight="false" outlineLevel="0" collapsed="false">
      <c r="A468" s="0" t="n">
        <f aca="false">A467+B$5</f>
        <v>45.9000000000004</v>
      </c>
      <c r="B468" s="0" t="n">
        <f aca="false">C467</f>
        <v>19.6132999988313</v>
      </c>
      <c r="C468" s="0" t="n">
        <f aca="false">B468+B$5*((B$1*B$3-B$2*B468)/B$1)</f>
        <v>19.6132999988898</v>
      </c>
      <c r="E468" s="0" t="n">
        <f aca="false">(B$1*B$3/B$2)*(1-EXP(1)^-((B$2/B$1)*A468))</f>
        <v>19.6132999978841</v>
      </c>
    </row>
    <row r="469" customFormat="false" ht="13.5" hidden="false" customHeight="false" outlineLevel="0" collapsed="false">
      <c r="A469" s="0" t="n">
        <f aca="false">A468+B$5</f>
        <v>46.0000000000004</v>
      </c>
      <c r="B469" s="0" t="n">
        <f aca="false">C468</f>
        <v>19.6132999988898</v>
      </c>
      <c r="C469" s="0" t="n">
        <f aca="false">B469+B$5*((B$1*B$3-B$2*B469)/B$1)</f>
        <v>19.6132999989453</v>
      </c>
      <c r="E469" s="0" t="n">
        <f aca="false">(B$1*B$3/B$2)*(1-EXP(1)^-((B$2/B$1)*A469))</f>
        <v>19.6132999979873</v>
      </c>
    </row>
    <row r="470" customFormat="false" ht="13.5" hidden="false" customHeight="false" outlineLevel="0" collapsed="false">
      <c r="A470" s="0" t="n">
        <f aca="false">A469+B$5</f>
        <v>46.1000000000004</v>
      </c>
      <c r="B470" s="0" t="n">
        <f aca="false">C469</f>
        <v>19.6132999989453</v>
      </c>
      <c r="C470" s="0" t="n">
        <f aca="false">B470+B$5*((B$1*B$3-B$2*B470)/B$1)</f>
        <v>19.613299998998</v>
      </c>
      <c r="E470" s="0" t="n">
        <f aca="false">(B$1*B$3/B$2)*(1-EXP(1)^-((B$2/B$1)*A470))</f>
        <v>19.6132999980855</v>
      </c>
    </row>
    <row r="471" customFormat="false" ht="13.5" hidden="false" customHeight="false" outlineLevel="0" collapsed="false">
      <c r="A471" s="0" t="n">
        <f aca="false">A470+B$5</f>
        <v>46.2000000000004</v>
      </c>
      <c r="B471" s="0" t="n">
        <f aca="false">C470</f>
        <v>19.613299998998</v>
      </c>
      <c r="C471" s="0" t="n">
        <f aca="false">B471+B$5*((B$1*B$3-B$2*B471)/B$1)</f>
        <v>19.6132999990481</v>
      </c>
      <c r="E471" s="0" t="n">
        <f aca="false">(B$1*B$3/B$2)*(1-EXP(1)^-((B$2/B$1)*A471))</f>
        <v>19.6132999981788</v>
      </c>
    </row>
    <row r="472" customFormat="false" ht="13.5" hidden="false" customHeight="false" outlineLevel="0" collapsed="false">
      <c r="A472" s="0" t="n">
        <f aca="false">A471+B$5</f>
        <v>46.3000000000004</v>
      </c>
      <c r="B472" s="0" t="n">
        <f aca="false">C471</f>
        <v>19.6132999990481</v>
      </c>
      <c r="C472" s="0" t="n">
        <f aca="false">B472+B$5*((B$1*B$3-B$2*B472)/B$1)</f>
        <v>19.6132999990957</v>
      </c>
      <c r="E472" s="0" t="n">
        <f aca="false">(B$1*B$3/B$2)*(1-EXP(1)^-((B$2/B$1)*A472))</f>
        <v>19.6132999982677</v>
      </c>
    </row>
    <row r="473" customFormat="false" ht="13.5" hidden="false" customHeight="false" outlineLevel="0" collapsed="false">
      <c r="A473" s="0" t="n">
        <f aca="false">A472+B$5</f>
        <v>46.4000000000004</v>
      </c>
      <c r="B473" s="0" t="n">
        <f aca="false">C472</f>
        <v>19.6132999990957</v>
      </c>
      <c r="C473" s="0" t="n">
        <f aca="false">B473+B$5*((B$1*B$3-B$2*B473)/B$1)</f>
        <v>19.6132999991409</v>
      </c>
      <c r="E473" s="0" t="n">
        <f aca="false">(B$1*B$3/B$2)*(1-EXP(1)^-((B$2/B$1)*A473))</f>
        <v>19.6132999983521</v>
      </c>
    </row>
    <row r="474" customFormat="false" ht="13.5" hidden="false" customHeight="false" outlineLevel="0" collapsed="false">
      <c r="A474" s="0" t="n">
        <f aca="false">A473+B$5</f>
        <v>46.5000000000004</v>
      </c>
      <c r="B474" s="0" t="n">
        <f aca="false">C473</f>
        <v>19.6132999991409</v>
      </c>
      <c r="C474" s="0" t="n">
        <f aca="false">B474+B$5*((B$1*B$3-B$2*B474)/B$1)</f>
        <v>19.6132999991839</v>
      </c>
      <c r="E474" s="0" t="n">
        <f aca="false">(B$1*B$3/B$2)*(1-EXP(1)^-((B$2/B$1)*A474))</f>
        <v>19.6132999984325</v>
      </c>
    </row>
    <row r="475" customFormat="false" ht="13.5" hidden="false" customHeight="false" outlineLevel="0" collapsed="false">
      <c r="A475" s="0" t="n">
        <f aca="false">A474+B$5</f>
        <v>46.6000000000004</v>
      </c>
      <c r="B475" s="0" t="n">
        <f aca="false">C474</f>
        <v>19.6132999991839</v>
      </c>
      <c r="C475" s="0" t="n">
        <f aca="false">B475+B$5*((B$1*B$3-B$2*B475)/B$1)</f>
        <v>19.6132999992247</v>
      </c>
      <c r="E475" s="0" t="n">
        <f aca="false">(B$1*B$3/B$2)*(1-EXP(1)^-((B$2/B$1)*A475))</f>
        <v>19.613299998509</v>
      </c>
    </row>
    <row r="476" customFormat="false" ht="13.5" hidden="false" customHeight="false" outlineLevel="0" collapsed="false">
      <c r="A476" s="0" t="n">
        <f aca="false">A475+B$5</f>
        <v>46.7000000000004</v>
      </c>
      <c r="B476" s="0" t="n">
        <f aca="false">C475</f>
        <v>19.6132999992247</v>
      </c>
      <c r="C476" s="0" t="n">
        <f aca="false">B476+B$5*((B$1*B$3-B$2*B476)/B$1)</f>
        <v>19.6132999992635</v>
      </c>
      <c r="E476" s="0" t="n">
        <f aca="false">(B$1*B$3/B$2)*(1-EXP(1)^-((B$2/B$1)*A476))</f>
        <v>19.6132999985817</v>
      </c>
    </row>
    <row r="477" customFormat="false" ht="13.5" hidden="false" customHeight="false" outlineLevel="0" collapsed="false">
      <c r="A477" s="0" t="n">
        <f aca="false">A476+B$5</f>
        <v>46.8000000000004</v>
      </c>
      <c r="B477" s="0" t="n">
        <f aca="false">C476</f>
        <v>19.6132999992635</v>
      </c>
      <c r="C477" s="0" t="n">
        <f aca="false">B477+B$5*((B$1*B$3-B$2*B477)/B$1)</f>
        <v>19.6132999993003</v>
      </c>
      <c r="E477" s="0" t="n">
        <f aca="false">(B$1*B$3/B$2)*(1-EXP(1)^-((B$2/B$1)*A477))</f>
        <v>19.6132999986509</v>
      </c>
    </row>
    <row r="478" customFormat="false" ht="13.5" hidden="false" customHeight="false" outlineLevel="0" collapsed="false">
      <c r="A478" s="0" t="n">
        <f aca="false">A477+B$5</f>
        <v>46.9000000000004</v>
      </c>
      <c r="B478" s="0" t="n">
        <f aca="false">C477</f>
        <v>19.6132999993003</v>
      </c>
      <c r="C478" s="0" t="n">
        <f aca="false">B478+B$5*((B$1*B$3-B$2*B478)/B$1)</f>
        <v>19.6132999993353</v>
      </c>
      <c r="E478" s="0" t="n">
        <f aca="false">(B$1*B$3/B$2)*(1-EXP(1)^-((B$2/B$1)*A478))</f>
        <v>19.6132999987167</v>
      </c>
    </row>
    <row r="479" customFormat="false" ht="13.5" hidden="false" customHeight="false" outlineLevel="0" collapsed="false">
      <c r="A479" s="0" t="n">
        <f aca="false">A478+B$5</f>
        <v>47.0000000000004</v>
      </c>
      <c r="B479" s="0" t="n">
        <f aca="false">C478</f>
        <v>19.6132999993353</v>
      </c>
      <c r="C479" s="0" t="n">
        <f aca="false">B479+B$5*((B$1*B$3-B$2*B479)/B$1)</f>
        <v>19.6132999993685</v>
      </c>
      <c r="E479" s="0" t="n">
        <f aca="false">(B$1*B$3/B$2)*(1-EXP(1)^-((B$2/B$1)*A479))</f>
        <v>19.6132999987792</v>
      </c>
    </row>
    <row r="480" customFormat="false" ht="13.5" hidden="false" customHeight="false" outlineLevel="0" collapsed="false">
      <c r="A480" s="0" t="n">
        <f aca="false">A479+B$5</f>
        <v>47.1000000000004</v>
      </c>
      <c r="B480" s="0" t="n">
        <f aca="false">C479</f>
        <v>19.6132999993685</v>
      </c>
      <c r="C480" s="0" t="n">
        <f aca="false">B480+B$5*((B$1*B$3-B$2*B480)/B$1)</f>
        <v>19.6132999994001</v>
      </c>
      <c r="E480" s="0" t="n">
        <f aca="false">(B$1*B$3/B$2)*(1-EXP(1)^-((B$2/B$1)*A480))</f>
        <v>19.6132999988388</v>
      </c>
    </row>
    <row r="481" customFormat="false" ht="13.5" hidden="false" customHeight="false" outlineLevel="0" collapsed="false">
      <c r="A481" s="0" t="n">
        <f aca="false">A480+B$5</f>
        <v>47.2000000000004</v>
      </c>
      <c r="B481" s="0" t="n">
        <f aca="false">C480</f>
        <v>19.6132999994001</v>
      </c>
      <c r="C481" s="0" t="n">
        <f aca="false">B481+B$5*((B$1*B$3-B$2*B481)/B$1)</f>
        <v>19.6132999994301</v>
      </c>
      <c r="E481" s="0" t="n">
        <f aca="false">(B$1*B$3/B$2)*(1-EXP(1)^-((B$2/B$1)*A481))</f>
        <v>19.6132999988954</v>
      </c>
    </row>
    <row r="482" customFormat="false" ht="13.5" hidden="false" customHeight="false" outlineLevel="0" collapsed="false">
      <c r="A482" s="0" t="n">
        <f aca="false">A481+B$5</f>
        <v>47.3000000000004</v>
      </c>
      <c r="B482" s="0" t="n">
        <f aca="false">C481</f>
        <v>19.6132999994301</v>
      </c>
      <c r="C482" s="0" t="n">
        <f aca="false">B482+B$5*((B$1*B$3-B$2*B482)/B$1)</f>
        <v>19.6132999994586</v>
      </c>
      <c r="E482" s="0" t="n">
        <f aca="false">(B$1*B$3/B$2)*(1-EXP(1)^-((B$2/B$1)*A482))</f>
        <v>19.6132999989493</v>
      </c>
    </row>
    <row r="483" customFormat="false" ht="13.5" hidden="false" customHeight="false" outlineLevel="0" collapsed="false">
      <c r="A483" s="0" t="n">
        <f aca="false">A482+B$5</f>
        <v>47.4000000000004</v>
      </c>
      <c r="B483" s="0" t="n">
        <f aca="false">C482</f>
        <v>19.6132999994586</v>
      </c>
      <c r="C483" s="0" t="n">
        <f aca="false">B483+B$5*((B$1*B$3-B$2*B483)/B$1)</f>
        <v>19.6132999994856</v>
      </c>
      <c r="E483" s="0" t="n">
        <f aca="false">(B$1*B$3/B$2)*(1-EXP(1)^-((B$2/B$1)*A483))</f>
        <v>19.6132999990005</v>
      </c>
    </row>
    <row r="484" customFormat="false" ht="13.5" hidden="false" customHeight="false" outlineLevel="0" collapsed="false">
      <c r="A484" s="0" t="n">
        <f aca="false">A483+B$5</f>
        <v>47.5000000000004</v>
      </c>
      <c r="B484" s="0" t="n">
        <f aca="false">C483</f>
        <v>19.6132999994856</v>
      </c>
      <c r="C484" s="0" t="n">
        <f aca="false">B484+B$5*((B$1*B$3-B$2*B484)/B$1)</f>
        <v>19.6132999995114</v>
      </c>
      <c r="E484" s="0" t="n">
        <f aca="false">(B$1*B$3/B$2)*(1-EXP(1)^-((B$2/B$1)*A484))</f>
        <v>19.6132999990493</v>
      </c>
    </row>
    <row r="485" customFormat="false" ht="13.5" hidden="false" customHeight="false" outlineLevel="0" collapsed="false">
      <c r="A485" s="0" t="n">
        <f aca="false">A484+B$5</f>
        <v>47.6000000000004</v>
      </c>
      <c r="B485" s="0" t="n">
        <f aca="false">C484</f>
        <v>19.6132999995114</v>
      </c>
      <c r="C485" s="0" t="n">
        <f aca="false">B485+B$5*((B$1*B$3-B$2*B485)/B$1)</f>
        <v>19.6132999995358</v>
      </c>
      <c r="E485" s="0" t="n">
        <f aca="false">(B$1*B$3/B$2)*(1-EXP(1)^-((B$2/B$1)*A485))</f>
        <v>19.6132999990956</v>
      </c>
    </row>
    <row r="486" customFormat="false" ht="13.5" hidden="false" customHeight="false" outlineLevel="0" collapsed="false">
      <c r="A486" s="0" t="n">
        <f aca="false">A485+B$5</f>
        <v>47.7000000000004</v>
      </c>
      <c r="B486" s="0" t="n">
        <f aca="false">C485</f>
        <v>19.6132999995358</v>
      </c>
      <c r="C486" s="0" t="n">
        <f aca="false">B486+B$5*((B$1*B$3-B$2*B486)/B$1)</f>
        <v>19.613299999559</v>
      </c>
      <c r="E486" s="0" t="n">
        <f aca="false">(B$1*B$3/B$2)*(1-EXP(1)^-((B$2/B$1)*A486))</f>
        <v>19.6132999991397</v>
      </c>
    </row>
    <row r="487" customFormat="false" ht="13.5" hidden="false" customHeight="false" outlineLevel="0" collapsed="false">
      <c r="A487" s="0" t="n">
        <f aca="false">A486+B$5</f>
        <v>47.8000000000004</v>
      </c>
      <c r="B487" s="0" t="n">
        <f aca="false">C486</f>
        <v>19.613299999559</v>
      </c>
      <c r="C487" s="0" t="n">
        <f aca="false">B487+B$5*((B$1*B$3-B$2*B487)/B$1)</f>
        <v>19.6132999995811</v>
      </c>
      <c r="E487" s="0" t="n">
        <f aca="false">(B$1*B$3/B$2)*(1-EXP(1)^-((B$2/B$1)*A487))</f>
        <v>19.6132999991817</v>
      </c>
    </row>
    <row r="488" customFormat="false" ht="13.5" hidden="false" customHeight="false" outlineLevel="0" collapsed="false">
      <c r="A488" s="0" t="n">
        <f aca="false">A487+B$5</f>
        <v>47.9000000000004</v>
      </c>
      <c r="B488" s="0" t="n">
        <f aca="false">C487</f>
        <v>19.6132999995811</v>
      </c>
      <c r="C488" s="0" t="n">
        <f aca="false">B488+B$5*((B$1*B$3-B$2*B488)/B$1)</f>
        <v>19.613299999602</v>
      </c>
      <c r="E488" s="0" t="n">
        <f aca="false">(B$1*B$3/B$2)*(1-EXP(1)^-((B$2/B$1)*A488))</f>
        <v>19.6132999992216</v>
      </c>
    </row>
    <row r="489" customFormat="false" ht="13.5" hidden="false" customHeight="false" outlineLevel="0" collapsed="false">
      <c r="A489" s="0" t="n">
        <f aca="false">A488+B$5</f>
        <v>48.0000000000004</v>
      </c>
      <c r="B489" s="0" t="n">
        <f aca="false">C488</f>
        <v>19.613299999602</v>
      </c>
      <c r="C489" s="0" t="n">
        <f aca="false">B489+B$5*((B$1*B$3-B$2*B489)/B$1)</f>
        <v>19.6132999996219</v>
      </c>
      <c r="E489" s="0" t="n">
        <f aca="false">(B$1*B$3/B$2)*(1-EXP(1)^-((B$2/B$1)*A489))</f>
        <v>19.6132999992596</v>
      </c>
    </row>
    <row r="490" customFormat="false" ht="13.5" hidden="false" customHeight="false" outlineLevel="0" collapsed="false">
      <c r="A490" s="0" t="n">
        <f aca="false">A489+B$5</f>
        <v>48.1000000000004</v>
      </c>
      <c r="B490" s="0" t="n">
        <f aca="false">C489</f>
        <v>19.6132999996219</v>
      </c>
      <c r="C490" s="0" t="n">
        <f aca="false">B490+B$5*((B$1*B$3-B$2*B490)/B$1)</f>
        <v>19.6132999996408</v>
      </c>
      <c r="E490" s="0" t="n">
        <f aca="false">(B$1*B$3/B$2)*(1-EXP(1)^-((B$2/B$1)*A490))</f>
        <v>19.6132999992957</v>
      </c>
    </row>
    <row r="491" customFormat="false" ht="13.5" hidden="false" customHeight="false" outlineLevel="0" collapsed="false">
      <c r="A491" s="0" t="n">
        <f aca="false">A490+B$5</f>
        <v>48.2000000000004</v>
      </c>
      <c r="B491" s="0" t="n">
        <f aca="false">C490</f>
        <v>19.6132999996408</v>
      </c>
      <c r="C491" s="0" t="n">
        <f aca="false">B491+B$5*((B$1*B$3-B$2*B491)/B$1)</f>
        <v>19.6132999996588</v>
      </c>
      <c r="E491" s="0" t="n">
        <f aca="false">(B$1*B$3/B$2)*(1-EXP(1)^-((B$2/B$1)*A491))</f>
        <v>19.61329999933</v>
      </c>
    </row>
    <row r="492" customFormat="false" ht="13.5" hidden="false" customHeight="false" outlineLevel="0" collapsed="false">
      <c r="A492" s="0" t="n">
        <f aca="false">A491+B$5</f>
        <v>48.3000000000004</v>
      </c>
      <c r="B492" s="0" t="n">
        <f aca="false">C491</f>
        <v>19.6132999996588</v>
      </c>
      <c r="C492" s="0" t="n">
        <f aca="false">B492+B$5*((B$1*B$3-B$2*B492)/B$1)</f>
        <v>19.6132999996758</v>
      </c>
      <c r="E492" s="0" t="n">
        <f aca="false">(B$1*B$3/B$2)*(1-EXP(1)^-((B$2/B$1)*A492))</f>
        <v>19.6132999993627</v>
      </c>
    </row>
    <row r="493" customFormat="false" ht="13.5" hidden="false" customHeight="false" outlineLevel="0" collapsed="false">
      <c r="A493" s="0" t="n">
        <f aca="false">A492+B$5</f>
        <v>48.4000000000004</v>
      </c>
      <c r="B493" s="0" t="n">
        <f aca="false">C492</f>
        <v>19.6132999996758</v>
      </c>
      <c r="C493" s="0" t="n">
        <f aca="false">B493+B$5*((B$1*B$3-B$2*B493)/B$1)</f>
        <v>19.613299999692</v>
      </c>
      <c r="E493" s="0" t="n">
        <f aca="false">(B$1*B$3/B$2)*(1-EXP(1)^-((B$2/B$1)*A493))</f>
        <v>19.6132999993938</v>
      </c>
    </row>
    <row r="494" customFormat="false" ht="13.5" hidden="false" customHeight="false" outlineLevel="0" collapsed="false">
      <c r="A494" s="0" t="n">
        <f aca="false">A493+B$5</f>
        <v>48.5000000000004</v>
      </c>
      <c r="B494" s="0" t="n">
        <f aca="false">C493</f>
        <v>19.613299999692</v>
      </c>
      <c r="C494" s="0" t="n">
        <f aca="false">B494+B$5*((B$1*B$3-B$2*B494)/B$1)</f>
        <v>19.6132999997074</v>
      </c>
      <c r="E494" s="0" t="n">
        <f aca="false">(B$1*B$3/B$2)*(1-EXP(1)^-((B$2/B$1)*A494))</f>
        <v>19.6132999994234</v>
      </c>
    </row>
    <row r="495" customFormat="false" ht="13.5" hidden="false" customHeight="false" outlineLevel="0" collapsed="false">
      <c r="A495" s="0" t="n">
        <f aca="false">A494+B$5</f>
        <v>48.6000000000004</v>
      </c>
      <c r="B495" s="0" t="n">
        <f aca="false">C494</f>
        <v>19.6132999997074</v>
      </c>
      <c r="C495" s="0" t="n">
        <f aca="false">B495+B$5*((B$1*B$3-B$2*B495)/B$1)</f>
        <v>19.6132999997221</v>
      </c>
      <c r="E495" s="0" t="n">
        <f aca="false">(B$1*B$3/B$2)*(1-EXP(1)^-((B$2/B$1)*A495))</f>
        <v>19.6132999994515</v>
      </c>
    </row>
    <row r="496" customFormat="false" ht="13.5" hidden="false" customHeight="false" outlineLevel="0" collapsed="false">
      <c r="A496" s="0" t="n">
        <f aca="false">A495+B$5</f>
        <v>48.7000000000004</v>
      </c>
      <c r="B496" s="0" t="n">
        <f aca="false">C495</f>
        <v>19.6132999997221</v>
      </c>
      <c r="C496" s="0" t="n">
        <f aca="false">B496+B$5*((B$1*B$3-B$2*B496)/B$1)</f>
        <v>19.613299999736</v>
      </c>
      <c r="E496" s="0" t="n">
        <f aca="false">(B$1*B$3/B$2)*(1-EXP(1)^-((B$2/B$1)*A496))</f>
        <v>19.6132999994782</v>
      </c>
    </row>
    <row r="497" customFormat="false" ht="13.5" hidden="false" customHeight="false" outlineLevel="0" collapsed="false">
      <c r="A497" s="0" t="n">
        <f aca="false">A496+B$5</f>
        <v>48.8000000000004</v>
      </c>
      <c r="B497" s="0" t="n">
        <f aca="false">C496</f>
        <v>19.613299999736</v>
      </c>
      <c r="C497" s="0" t="n">
        <f aca="false">B497+B$5*((B$1*B$3-B$2*B497)/B$1)</f>
        <v>19.6132999997492</v>
      </c>
      <c r="E497" s="0" t="n">
        <f aca="false">(B$1*B$3/B$2)*(1-EXP(1)^-((B$2/B$1)*A497))</f>
        <v>19.6132999995037</v>
      </c>
    </row>
    <row r="498" customFormat="false" ht="13.5" hidden="false" customHeight="false" outlineLevel="0" collapsed="false">
      <c r="A498" s="0" t="n">
        <f aca="false">A497+B$5</f>
        <v>48.9000000000004</v>
      </c>
      <c r="B498" s="0" t="n">
        <f aca="false">C497</f>
        <v>19.6132999997492</v>
      </c>
      <c r="C498" s="0" t="n">
        <f aca="false">B498+B$5*((B$1*B$3-B$2*B498)/B$1)</f>
        <v>19.6132999997617</v>
      </c>
      <c r="E498" s="0" t="n">
        <f aca="false">(B$1*B$3/B$2)*(1-EXP(1)^-((B$2/B$1)*A498))</f>
        <v>19.6132999995279</v>
      </c>
    </row>
    <row r="499" customFormat="false" ht="13.5" hidden="false" customHeight="false" outlineLevel="0" collapsed="false">
      <c r="A499" s="0" t="n">
        <f aca="false">A498+B$5</f>
        <v>49.0000000000004</v>
      </c>
      <c r="B499" s="0" t="n">
        <f aca="false">C498</f>
        <v>19.6132999997617</v>
      </c>
      <c r="C499" s="0" t="n">
        <f aca="false">B499+B$5*((B$1*B$3-B$2*B499)/B$1)</f>
        <v>19.6132999997736</v>
      </c>
      <c r="E499" s="0" t="n">
        <f aca="false">(B$1*B$3/B$2)*(1-EXP(1)^-((B$2/B$1)*A499))</f>
        <v>19.6132999995509</v>
      </c>
    </row>
    <row r="500" customFormat="false" ht="13.5" hidden="false" customHeight="false" outlineLevel="0" collapsed="false">
      <c r="A500" s="0" t="n">
        <f aca="false">A499+B$5</f>
        <v>49.1000000000004</v>
      </c>
      <c r="B500" s="0" t="n">
        <f aca="false">C499</f>
        <v>19.6132999997736</v>
      </c>
      <c r="C500" s="0" t="n">
        <f aca="false">B500+B$5*((B$1*B$3-B$2*B500)/B$1)</f>
        <v>19.6132999997849</v>
      </c>
      <c r="E500" s="0" t="n">
        <f aca="false">(B$1*B$3/B$2)*(1-EXP(1)^-((B$2/B$1)*A500))</f>
        <v>19.6132999995728</v>
      </c>
    </row>
    <row r="501" customFormat="false" ht="13.5" hidden="false" customHeight="false" outlineLevel="0" collapsed="false">
      <c r="A501" s="0" t="n">
        <f aca="false">A500+B$5</f>
        <v>49.2000000000004</v>
      </c>
      <c r="B501" s="0" t="n">
        <f aca="false">C500</f>
        <v>19.6132999997849</v>
      </c>
      <c r="C501" s="0" t="n">
        <f aca="false">B501+B$5*((B$1*B$3-B$2*B501)/B$1)</f>
        <v>19.6132999997957</v>
      </c>
      <c r="E501" s="0" t="n">
        <f aca="false">(B$1*B$3/B$2)*(1-EXP(1)^-((B$2/B$1)*A501))</f>
        <v>19.6132999995936</v>
      </c>
    </row>
    <row r="502" customFormat="false" ht="13.5" hidden="false" customHeight="false" outlineLevel="0" collapsed="false">
      <c r="A502" s="0" t="n">
        <f aca="false">A501+B$5</f>
        <v>49.3000000000004</v>
      </c>
      <c r="B502" s="0" t="n">
        <f aca="false">C501</f>
        <v>19.6132999997957</v>
      </c>
      <c r="C502" s="0" t="n">
        <f aca="false">B502+B$5*((B$1*B$3-B$2*B502)/B$1)</f>
        <v>19.6132999998059</v>
      </c>
      <c r="E502" s="0" t="n">
        <f aca="false">(B$1*B$3/B$2)*(1-EXP(1)^-((B$2/B$1)*A502))</f>
        <v>19.6132999996135</v>
      </c>
    </row>
    <row r="503" customFormat="false" ht="13.5" hidden="false" customHeight="false" outlineLevel="0" collapsed="false">
      <c r="A503" s="0" t="n">
        <f aca="false">A502+B$5</f>
        <v>49.4000000000004</v>
      </c>
      <c r="B503" s="0" t="n">
        <f aca="false">C502</f>
        <v>19.6132999998059</v>
      </c>
      <c r="C503" s="0" t="n">
        <f aca="false">B503+B$5*((B$1*B$3-B$2*B503)/B$1)</f>
        <v>19.6132999998156</v>
      </c>
      <c r="E503" s="0" t="n">
        <f aca="false">(B$1*B$3/B$2)*(1-EXP(1)^-((B$2/B$1)*A503))</f>
        <v>19.6132999996323</v>
      </c>
    </row>
    <row r="504" customFormat="false" ht="13.5" hidden="false" customHeight="false" outlineLevel="0" collapsed="false">
      <c r="A504" s="0" t="n">
        <f aca="false">A503+B$5</f>
        <v>49.5000000000004</v>
      </c>
      <c r="B504" s="0" t="n">
        <f aca="false">C503</f>
        <v>19.6132999998156</v>
      </c>
      <c r="C504" s="0" t="n">
        <f aca="false">B504+B$5*((B$1*B$3-B$2*B504)/B$1)</f>
        <v>19.6132999998248</v>
      </c>
      <c r="E504" s="0" t="n">
        <f aca="false">(B$1*B$3/B$2)*(1-EXP(1)^-((B$2/B$1)*A504))</f>
        <v>19.6132999996502</v>
      </c>
    </row>
    <row r="505" customFormat="false" ht="13.5" hidden="false" customHeight="false" outlineLevel="0" collapsed="false">
      <c r="A505" s="0" t="n">
        <f aca="false">A504+B$5</f>
        <v>49.6000000000004</v>
      </c>
      <c r="B505" s="0" t="n">
        <f aca="false">C504</f>
        <v>19.6132999998248</v>
      </c>
      <c r="C505" s="0" t="n">
        <f aca="false">B505+B$5*((B$1*B$3-B$2*B505)/B$1)</f>
        <v>19.6132999998336</v>
      </c>
      <c r="E505" s="0" t="n">
        <f aca="false">(B$1*B$3/B$2)*(1-EXP(1)^-((B$2/B$1)*A505))</f>
        <v>19.6132999996673</v>
      </c>
    </row>
    <row r="506" customFormat="false" ht="13.5" hidden="false" customHeight="false" outlineLevel="0" collapsed="false">
      <c r="A506" s="0" t="n">
        <f aca="false">A505+B$5</f>
        <v>49.7000000000004</v>
      </c>
      <c r="B506" s="0" t="n">
        <f aca="false">C505</f>
        <v>19.6132999998336</v>
      </c>
      <c r="C506" s="0" t="n">
        <f aca="false">B506+B$5*((B$1*B$3-B$2*B506)/B$1)</f>
        <v>19.6132999998419</v>
      </c>
      <c r="E506" s="0" t="n">
        <f aca="false">(B$1*B$3/B$2)*(1-EXP(1)^-((B$2/B$1)*A506))</f>
        <v>19.6132999996835</v>
      </c>
    </row>
    <row r="507" customFormat="false" ht="13.5" hidden="false" customHeight="false" outlineLevel="0" collapsed="false">
      <c r="A507" s="0" t="n">
        <f aca="false">A506+B$5</f>
        <v>49.8000000000004</v>
      </c>
      <c r="B507" s="0" t="n">
        <f aca="false">C506</f>
        <v>19.6132999998419</v>
      </c>
      <c r="C507" s="0" t="n">
        <f aca="false">B507+B$5*((B$1*B$3-B$2*B507)/B$1)</f>
        <v>19.6132999998498</v>
      </c>
      <c r="E507" s="0" t="n">
        <f aca="false">(B$1*B$3/B$2)*(1-EXP(1)^-((B$2/B$1)*A507))</f>
        <v>19.613299999699</v>
      </c>
    </row>
    <row r="508" customFormat="false" ht="13.5" hidden="false" customHeight="false" outlineLevel="0" collapsed="false">
      <c r="A508" s="0" t="n">
        <f aca="false">A507+B$5</f>
        <v>49.9000000000004</v>
      </c>
      <c r="B508" s="0" t="n">
        <f aca="false">C507</f>
        <v>19.6132999998498</v>
      </c>
      <c r="C508" s="0" t="n">
        <f aca="false">B508+B$5*((B$1*B$3-B$2*B508)/B$1)</f>
        <v>19.6132999998573</v>
      </c>
      <c r="E508" s="0" t="n">
        <f aca="false">(B$1*B$3/B$2)*(1-EXP(1)^-((B$2/B$1)*A508))</f>
        <v>19.6132999997136</v>
      </c>
    </row>
    <row r="509" customFormat="false" ht="13.5" hidden="false" customHeight="false" outlineLevel="0" collapsed="false">
      <c r="A509" s="0" t="n">
        <f aca="false">A508+B$5</f>
        <v>50.0000000000004</v>
      </c>
      <c r="B509" s="0" t="n">
        <f aca="false">C508</f>
        <v>19.6132999998573</v>
      </c>
      <c r="C509" s="0" t="n">
        <f aca="false">B509+B$5*((B$1*B$3-B$2*B509)/B$1)</f>
        <v>19.6132999998645</v>
      </c>
      <c r="E509" s="0" t="n">
        <f aca="false">(B$1*B$3/B$2)*(1-EXP(1)^-((B$2/B$1)*A509))</f>
        <v>19.6132999997276</v>
      </c>
    </row>
    <row r="510" customFormat="false" ht="13.5" hidden="false" customHeight="false" outlineLevel="0" collapsed="false">
      <c r="A510" s="0" t="n">
        <f aca="false">A509+B$5</f>
        <v>50.1000000000004</v>
      </c>
      <c r="B510" s="0" t="n">
        <f aca="false">C509</f>
        <v>19.6132999998645</v>
      </c>
      <c r="C510" s="0" t="n">
        <f aca="false">B510+B$5*((B$1*B$3-B$2*B510)/B$1)</f>
        <v>19.6132999998712</v>
      </c>
      <c r="E510" s="0" t="n">
        <f aca="false">(B$1*B$3/B$2)*(1-EXP(1)^-((B$2/B$1)*A510))</f>
        <v>19.6132999997409</v>
      </c>
    </row>
    <row r="511" customFormat="false" ht="13.5" hidden="false" customHeight="false" outlineLevel="0" collapsed="false">
      <c r="A511" s="0" t="n">
        <f aca="false">A510+B$5</f>
        <v>50.2000000000004</v>
      </c>
      <c r="B511" s="0" t="n">
        <f aca="false">C510</f>
        <v>19.6132999998712</v>
      </c>
      <c r="C511" s="0" t="n">
        <f aca="false">B511+B$5*((B$1*B$3-B$2*B511)/B$1)</f>
        <v>19.6132999998777</v>
      </c>
      <c r="E511" s="0" t="n">
        <f aca="false">(B$1*B$3/B$2)*(1-EXP(1)^-((B$2/B$1)*A511))</f>
        <v>19.6132999997535</v>
      </c>
    </row>
    <row r="512" customFormat="false" ht="13.5" hidden="false" customHeight="false" outlineLevel="0" collapsed="false">
      <c r="A512" s="0" t="n">
        <f aca="false">A511+B$5</f>
        <v>50.3000000000004</v>
      </c>
      <c r="B512" s="0" t="n">
        <f aca="false">C511</f>
        <v>19.6132999998777</v>
      </c>
      <c r="C512" s="0" t="n">
        <f aca="false">B512+B$5*((B$1*B$3-B$2*B512)/B$1)</f>
        <v>19.6132999998838</v>
      </c>
      <c r="E512" s="0" t="n">
        <f aca="false">(B$1*B$3/B$2)*(1-EXP(1)^-((B$2/B$1)*A512))</f>
        <v>19.6132999997656</v>
      </c>
    </row>
    <row r="513" customFormat="false" ht="13.5" hidden="false" customHeight="false" outlineLevel="0" collapsed="false">
      <c r="A513" s="0" t="n">
        <f aca="false">A512+B$5</f>
        <v>50.4000000000004</v>
      </c>
      <c r="B513" s="0" t="n">
        <f aca="false">C512</f>
        <v>19.6132999998838</v>
      </c>
      <c r="C513" s="0" t="n">
        <f aca="false">B513+B$5*((B$1*B$3-B$2*B513)/B$1)</f>
        <v>19.6132999998896</v>
      </c>
      <c r="E513" s="0" t="n">
        <f aca="false">(B$1*B$3/B$2)*(1-EXP(1)^-((B$2/B$1)*A513))</f>
        <v>19.613299999777</v>
      </c>
    </row>
    <row r="514" customFormat="false" ht="13.5" hidden="false" customHeight="false" outlineLevel="0" collapsed="false">
      <c r="A514" s="0" t="n">
        <f aca="false">A513+B$5</f>
        <v>50.5000000000005</v>
      </c>
      <c r="B514" s="0" t="n">
        <f aca="false">C513</f>
        <v>19.6132999998896</v>
      </c>
      <c r="C514" s="0" t="n">
        <f aca="false">B514+B$5*((B$1*B$3-B$2*B514)/B$1)</f>
        <v>19.6132999998951</v>
      </c>
      <c r="E514" s="0" t="n">
        <f aca="false">(B$1*B$3/B$2)*(1-EXP(1)^-((B$2/B$1)*A514))</f>
        <v>19.6132999997879</v>
      </c>
    </row>
    <row r="515" customFormat="false" ht="13.5" hidden="false" customHeight="false" outlineLevel="0" collapsed="false">
      <c r="A515" s="0" t="n">
        <f aca="false">A514+B$5</f>
        <v>50.6000000000005</v>
      </c>
      <c r="B515" s="0" t="n">
        <f aca="false">C514</f>
        <v>19.6132999998951</v>
      </c>
      <c r="C515" s="0" t="n">
        <f aca="false">B515+B$5*((B$1*B$3-B$2*B515)/B$1)</f>
        <v>19.6132999999004</v>
      </c>
      <c r="E515" s="0" t="n">
        <f aca="false">(B$1*B$3/B$2)*(1-EXP(1)^-((B$2/B$1)*A515))</f>
        <v>19.6132999997982</v>
      </c>
    </row>
    <row r="516" customFormat="false" ht="13.5" hidden="false" customHeight="false" outlineLevel="0" collapsed="false">
      <c r="A516" s="0" t="n">
        <f aca="false">A515+B$5</f>
        <v>50.7000000000005</v>
      </c>
      <c r="B516" s="0" t="n">
        <f aca="false">C515</f>
        <v>19.6132999999004</v>
      </c>
      <c r="C516" s="0" t="n">
        <f aca="false">B516+B$5*((B$1*B$3-B$2*B516)/B$1)</f>
        <v>19.6132999999053</v>
      </c>
      <c r="E516" s="0" t="n">
        <f aca="false">(B$1*B$3/B$2)*(1-EXP(1)^-((B$2/B$1)*A516))</f>
        <v>19.6132999998081</v>
      </c>
    </row>
    <row r="517" customFormat="false" ht="13.5" hidden="false" customHeight="false" outlineLevel="0" collapsed="false">
      <c r="A517" s="0" t="n">
        <f aca="false">A516+B$5</f>
        <v>50.8000000000005</v>
      </c>
      <c r="B517" s="0" t="n">
        <f aca="false">C516</f>
        <v>19.6132999999053</v>
      </c>
      <c r="C517" s="0" t="n">
        <f aca="false">B517+B$5*((B$1*B$3-B$2*B517)/B$1)</f>
        <v>19.6132999999101</v>
      </c>
      <c r="E517" s="0" t="n">
        <f aca="false">(B$1*B$3/B$2)*(1-EXP(1)^-((B$2/B$1)*A517))</f>
        <v>19.6132999998174</v>
      </c>
    </row>
    <row r="518" customFormat="false" ht="13.5" hidden="false" customHeight="false" outlineLevel="0" collapsed="false">
      <c r="A518" s="0" t="n">
        <f aca="false">A517+B$5</f>
        <v>50.9000000000005</v>
      </c>
      <c r="B518" s="0" t="n">
        <f aca="false">C517</f>
        <v>19.6132999999101</v>
      </c>
      <c r="C518" s="0" t="n">
        <f aca="false">B518+B$5*((B$1*B$3-B$2*B518)/B$1)</f>
        <v>19.6132999999146</v>
      </c>
      <c r="E518" s="0" t="n">
        <f aca="false">(B$1*B$3/B$2)*(1-EXP(1)^-((B$2/B$1)*A518))</f>
        <v>19.6132999998263</v>
      </c>
    </row>
    <row r="519" customFormat="false" ht="13.5" hidden="false" customHeight="false" outlineLevel="0" collapsed="false">
      <c r="A519" s="0" t="n">
        <f aca="false">A518+B$5</f>
        <v>51.0000000000005</v>
      </c>
      <c r="B519" s="0" t="n">
        <f aca="false">C518</f>
        <v>19.6132999999146</v>
      </c>
      <c r="C519" s="0" t="n">
        <f aca="false">B519+B$5*((B$1*B$3-B$2*B519)/B$1)</f>
        <v>19.6132999999188</v>
      </c>
      <c r="E519" s="0" t="n">
        <f aca="false">(B$1*B$3/B$2)*(1-EXP(1)^-((B$2/B$1)*A519))</f>
        <v>19.6132999998348</v>
      </c>
    </row>
    <row r="520" customFormat="false" ht="13.5" hidden="false" customHeight="false" outlineLevel="0" collapsed="false">
      <c r="A520" s="0" t="n">
        <f aca="false">A519+B$5</f>
        <v>51.1000000000005</v>
      </c>
      <c r="B520" s="0" t="n">
        <f aca="false">C519</f>
        <v>19.6132999999188</v>
      </c>
      <c r="C520" s="0" t="n">
        <f aca="false">B520+B$5*((B$1*B$3-B$2*B520)/B$1)</f>
        <v>19.6132999999229</v>
      </c>
      <c r="E520" s="0" t="n">
        <f aca="false">(B$1*B$3/B$2)*(1-EXP(1)^-((B$2/B$1)*A520))</f>
        <v>19.6132999998428</v>
      </c>
    </row>
    <row r="521" customFormat="false" ht="13.5" hidden="false" customHeight="false" outlineLevel="0" collapsed="false">
      <c r="A521" s="0" t="n">
        <f aca="false">A520+B$5</f>
        <v>51.2000000000005</v>
      </c>
      <c r="B521" s="0" t="n">
        <f aca="false">C520</f>
        <v>19.6132999999229</v>
      </c>
      <c r="C521" s="0" t="n">
        <f aca="false">B521+B$5*((B$1*B$3-B$2*B521)/B$1)</f>
        <v>19.6132999999268</v>
      </c>
      <c r="E521" s="0" t="n">
        <f aca="false">(B$1*B$3/B$2)*(1-EXP(1)^-((B$2/B$1)*A521))</f>
        <v>19.6132999998505</v>
      </c>
    </row>
    <row r="522" customFormat="false" ht="13.5" hidden="false" customHeight="false" outlineLevel="0" collapsed="false">
      <c r="A522" s="0" t="n">
        <f aca="false">A521+B$5</f>
        <v>51.3000000000005</v>
      </c>
      <c r="B522" s="0" t="n">
        <f aca="false">C521</f>
        <v>19.6132999999268</v>
      </c>
      <c r="C522" s="0" t="n">
        <f aca="false">B522+B$5*((B$1*B$3-B$2*B522)/B$1)</f>
        <v>19.6132999999304</v>
      </c>
      <c r="E522" s="0" t="n">
        <f aca="false">(B$1*B$3/B$2)*(1-EXP(1)^-((B$2/B$1)*A522))</f>
        <v>19.6132999998578</v>
      </c>
    </row>
    <row r="523" customFormat="false" ht="13.5" hidden="false" customHeight="false" outlineLevel="0" collapsed="false">
      <c r="A523" s="0" t="n">
        <f aca="false">A522+B$5</f>
        <v>51.4000000000005</v>
      </c>
      <c r="B523" s="0" t="n">
        <f aca="false">C522</f>
        <v>19.6132999999304</v>
      </c>
      <c r="C523" s="0" t="n">
        <f aca="false">B523+B$5*((B$1*B$3-B$2*B523)/B$1)</f>
        <v>19.6132999999339</v>
      </c>
      <c r="E523" s="0" t="n">
        <f aca="false">(B$1*B$3/B$2)*(1-EXP(1)^-((B$2/B$1)*A523))</f>
        <v>19.6132999998647</v>
      </c>
    </row>
    <row r="524" customFormat="false" ht="13.5" hidden="false" customHeight="false" outlineLevel="0" collapsed="false">
      <c r="A524" s="0" t="n">
        <f aca="false">A523+B$5</f>
        <v>51.5000000000005</v>
      </c>
      <c r="B524" s="0" t="n">
        <f aca="false">C523</f>
        <v>19.6132999999339</v>
      </c>
      <c r="C524" s="0" t="n">
        <f aca="false">B524+B$5*((B$1*B$3-B$2*B524)/B$1)</f>
        <v>19.6132999999372</v>
      </c>
      <c r="E524" s="0" t="n">
        <f aca="false">(B$1*B$3/B$2)*(1-EXP(1)^-((B$2/B$1)*A524))</f>
        <v>19.6132999998713</v>
      </c>
    </row>
    <row r="525" customFormat="false" ht="13.5" hidden="false" customHeight="false" outlineLevel="0" collapsed="false">
      <c r="A525" s="0" t="n">
        <f aca="false">A524+B$5</f>
        <v>51.6000000000005</v>
      </c>
      <c r="B525" s="0" t="n">
        <f aca="false">C524</f>
        <v>19.6132999999372</v>
      </c>
      <c r="C525" s="0" t="n">
        <f aca="false">B525+B$5*((B$1*B$3-B$2*B525)/B$1)</f>
        <v>19.6132999999403</v>
      </c>
      <c r="E525" s="0" t="n">
        <f aca="false">(B$1*B$3/B$2)*(1-EXP(1)^-((B$2/B$1)*A525))</f>
        <v>19.6132999998776</v>
      </c>
    </row>
    <row r="526" customFormat="false" ht="13.5" hidden="false" customHeight="false" outlineLevel="0" collapsed="false">
      <c r="A526" s="0" t="n">
        <f aca="false">A525+B$5</f>
        <v>51.7000000000005</v>
      </c>
      <c r="B526" s="0" t="n">
        <f aca="false">C525</f>
        <v>19.6132999999403</v>
      </c>
      <c r="C526" s="0" t="n">
        <f aca="false">B526+B$5*((B$1*B$3-B$2*B526)/B$1)</f>
        <v>19.6132999999433</v>
      </c>
      <c r="E526" s="0" t="n">
        <f aca="false">(B$1*B$3/B$2)*(1-EXP(1)^-((B$2/B$1)*A526))</f>
        <v>19.6132999998836</v>
      </c>
    </row>
    <row r="527" customFormat="false" ht="13.5" hidden="false" customHeight="false" outlineLevel="0" collapsed="false">
      <c r="A527" s="0" t="n">
        <f aca="false">A526+B$5</f>
        <v>51.8000000000005</v>
      </c>
      <c r="B527" s="0" t="n">
        <f aca="false">C526</f>
        <v>19.6132999999433</v>
      </c>
      <c r="C527" s="0" t="n">
        <f aca="false">B527+B$5*((B$1*B$3-B$2*B527)/B$1)</f>
        <v>19.6132999999462</v>
      </c>
      <c r="E527" s="0" t="n">
        <f aca="false">(B$1*B$3/B$2)*(1-EXP(1)^-((B$2/B$1)*A527))</f>
        <v>19.6132999998893</v>
      </c>
    </row>
    <row r="528" customFormat="false" ht="13.5" hidden="false" customHeight="false" outlineLevel="0" collapsed="false">
      <c r="A528" s="0" t="n">
        <f aca="false">A527+B$5</f>
        <v>51.9000000000005</v>
      </c>
      <c r="B528" s="0" t="n">
        <f aca="false">C527</f>
        <v>19.6132999999462</v>
      </c>
      <c r="C528" s="0" t="n">
        <f aca="false">B528+B$5*((B$1*B$3-B$2*B528)/B$1)</f>
        <v>19.6132999999489</v>
      </c>
      <c r="E528" s="0" t="n">
        <f aca="false">(B$1*B$3/B$2)*(1-EXP(1)^-((B$2/B$1)*A528))</f>
        <v>19.6132999998947</v>
      </c>
    </row>
    <row r="529" customFormat="false" ht="13.5" hidden="false" customHeight="false" outlineLevel="0" collapsed="false">
      <c r="A529" s="0" t="n">
        <f aca="false">A528+B$5</f>
        <v>52.0000000000005</v>
      </c>
      <c r="B529" s="0" t="n">
        <f aca="false">C528</f>
        <v>19.6132999999489</v>
      </c>
      <c r="C529" s="0" t="n">
        <f aca="false">B529+B$5*((B$1*B$3-B$2*B529)/B$1)</f>
        <v>19.6132999999514</v>
      </c>
      <c r="E529" s="0" t="n">
        <f aca="false">(B$1*B$3/B$2)*(1-EXP(1)^-((B$2/B$1)*A529))</f>
        <v>19.6132999998998</v>
      </c>
    </row>
    <row r="530" customFormat="false" ht="13.5" hidden="false" customHeight="false" outlineLevel="0" collapsed="false">
      <c r="A530" s="0" t="n">
        <f aca="false">A529+B$5</f>
        <v>52.1000000000005</v>
      </c>
      <c r="B530" s="0" t="n">
        <f aca="false">C529</f>
        <v>19.6132999999514</v>
      </c>
      <c r="C530" s="0" t="n">
        <f aca="false">B530+B$5*((B$1*B$3-B$2*B530)/B$1)</f>
        <v>19.6132999999538</v>
      </c>
      <c r="E530" s="0" t="n">
        <f aca="false">(B$1*B$3/B$2)*(1-EXP(1)^-((B$2/B$1)*A530))</f>
        <v>19.6132999999047</v>
      </c>
    </row>
    <row r="531" customFormat="false" ht="13.5" hidden="false" customHeight="false" outlineLevel="0" collapsed="false">
      <c r="A531" s="0" t="n">
        <f aca="false">A530+B$5</f>
        <v>52.2000000000005</v>
      </c>
      <c r="B531" s="0" t="n">
        <f aca="false">C530</f>
        <v>19.6132999999538</v>
      </c>
      <c r="C531" s="0" t="n">
        <f aca="false">B531+B$5*((B$1*B$3-B$2*B531)/B$1)</f>
        <v>19.6132999999562</v>
      </c>
      <c r="E531" s="0" t="n">
        <f aca="false">(B$1*B$3/B$2)*(1-EXP(1)^-((B$2/B$1)*A531))</f>
        <v>19.6132999999093</v>
      </c>
    </row>
    <row r="532" customFormat="false" ht="13.5" hidden="false" customHeight="false" outlineLevel="0" collapsed="false">
      <c r="A532" s="0" t="n">
        <f aca="false">A531+B$5</f>
        <v>52.3000000000005</v>
      </c>
      <c r="B532" s="0" t="n">
        <f aca="false">C531</f>
        <v>19.6132999999562</v>
      </c>
      <c r="C532" s="0" t="n">
        <f aca="false">B532+B$5*((B$1*B$3-B$2*B532)/B$1)</f>
        <v>19.6132999999583</v>
      </c>
      <c r="E532" s="0" t="n">
        <f aca="false">(B$1*B$3/B$2)*(1-EXP(1)^-((B$2/B$1)*A532))</f>
        <v>19.6132999999138</v>
      </c>
    </row>
    <row r="533" customFormat="false" ht="13.5" hidden="false" customHeight="false" outlineLevel="0" collapsed="false">
      <c r="A533" s="0" t="n">
        <f aca="false">A532+B$5</f>
        <v>52.4000000000005</v>
      </c>
      <c r="B533" s="0" t="n">
        <f aca="false">C532</f>
        <v>19.6132999999583</v>
      </c>
      <c r="C533" s="0" t="n">
        <f aca="false">B533+B$5*((B$1*B$3-B$2*B533)/B$1)</f>
        <v>19.6132999999604</v>
      </c>
      <c r="E533" s="0" t="n">
        <f aca="false">(B$1*B$3/B$2)*(1-EXP(1)^-((B$2/B$1)*A533))</f>
        <v>19.613299999918</v>
      </c>
    </row>
    <row r="534" customFormat="false" ht="13.5" hidden="false" customHeight="false" outlineLevel="0" collapsed="false">
      <c r="A534" s="0" t="n">
        <f aca="false">A533+B$5</f>
        <v>52.5000000000005</v>
      </c>
      <c r="B534" s="0" t="n">
        <f aca="false">C533</f>
        <v>19.6132999999604</v>
      </c>
      <c r="C534" s="0" t="n">
        <f aca="false">B534+B$5*((B$1*B$3-B$2*B534)/B$1)</f>
        <v>19.6132999999624</v>
      </c>
      <c r="E534" s="0" t="n">
        <f aca="false">(B$1*B$3/B$2)*(1-EXP(1)^-((B$2/B$1)*A534))</f>
        <v>19.613299999922</v>
      </c>
    </row>
    <row r="535" customFormat="false" ht="13.5" hidden="false" customHeight="false" outlineLevel="0" collapsed="false">
      <c r="A535" s="0" t="n">
        <f aca="false">A534+B$5</f>
        <v>52.6000000000005</v>
      </c>
      <c r="B535" s="0" t="n">
        <f aca="false">C534</f>
        <v>19.6132999999624</v>
      </c>
      <c r="C535" s="0" t="n">
        <f aca="false">B535+B$5*((B$1*B$3-B$2*B535)/B$1)</f>
        <v>19.6132999999643</v>
      </c>
      <c r="E535" s="0" t="n">
        <f aca="false">(B$1*B$3/B$2)*(1-EXP(1)^-((B$2/B$1)*A535))</f>
        <v>19.6132999999258</v>
      </c>
    </row>
    <row r="536" customFormat="false" ht="13.5" hidden="false" customHeight="false" outlineLevel="0" collapsed="false">
      <c r="A536" s="0" t="n">
        <f aca="false">A535+B$5</f>
        <v>52.7000000000005</v>
      </c>
      <c r="B536" s="0" t="n">
        <f aca="false">C535</f>
        <v>19.6132999999643</v>
      </c>
      <c r="C536" s="0" t="n">
        <f aca="false">B536+B$5*((B$1*B$3-B$2*B536)/B$1)</f>
        <v>19.6132999999661</v>
      </c>
      <c r="E536" s="0" t="n">
        <f aca="false">(B$1*B$3/B$2)*(1-EXP(1)^-((B$2/B$1)*A536))</f>
        <v>19.6132999999294</v>
      </c>
    </row>
    <row r="537" customFormat="false" ht="13.5" hidden="false" customHeight="false" outlineLevel="0" collapsed="false">
      <c r="A537" s="0" t="n">
        <f aca="false">A536+B$5</f>
        <v>52.8000000000005</v>
      </c>
      <c r="B537" s="0" t="n">
        <f aca="false">C536</f>
        <v>19.6132999999661</v>
      </c>
      <c r="C537" s="0" t="n">
        <f aca="false">B537+B$5*((B$1*B$3-B$2*B537)/B$1)</f>
        <v>19.6132999999678</v>
      </c>
      <c r="E537" s="0" t="n">
        <f aca="false">(B$1*B$3/B$2)*(1-EXP(1)^-((B$2/B$1)*A537))</f>
        <v>19.6132999999328</v>
      </c>
    </row>
    <row r="538" customFormat="false" ht="13.5" hidden="false" customHeight="false" outlineLevel="0" collapsed="false">
      <c r="A538" s="0" t="n">
        <f aca="false">A537+B$5</f>
        <v>52.9000000000005</v>
      </c>
      <c r="B538" s="0" t="n">
        <f aca="false">C537</f>
        <v>19.6132999999678</v>
      </c>
      <c r="C538" s="0" t="n">
        <f aca="false">B538+B$5*((B$1*B$3-B$2*B538)/B$1)</f>
        <v>19.6132999999694</v>
      </c>
      <c r="E538" s="0" t="n">
        <f aca="false">(B$1*B$3/B$2)*(1-EXP(1)^-((B$2/B$1)*A538))</f>
        <v>19.6132999999361</v>
      </c>
    </row>
    <row r="539" customFormat="false" ht="13.5" hidden="false" customHeight="false" outlineLevel="0" collapsed="false">
      <c r="A539" s="0" t="n">
        <f aca="false">A538+B$5</f>
        <v>53.0000000000005</v>
      </c>
      <c r="B539" s="0" t="n">
        <f aca="false">C538</f>
        <v>19.6132999999694</v>
      </c>
      <c r="C539" s="0" t="n">
        <f aca="false">B539+B$5*((B$1*B$3-B$2*B539)/B$1)</f>
        <v>19.6132999999709</v>
      </c>
      <c r="E539" s="0" t="n">
        <f aca="false">(B$1*B$3/B$2)*(1-EXP(1)^-((B$2/B$1)*A539))</f>
        <v>19.6132999999392</v>
      </c>
    </row>
    <row r="540" customFormat="false" ht="13.5" hidden="false" customHeight="false" outlineLevel="0" collapsed="false">
      <c r="A540" s="0" t="n">
        <f aca="false">A539+B$5</f>
        <v>53.1000000000005</v>
      </c>
      <c r="B540" s="0" t="n">
        <f aca="false">C539</f>
        <v>19.6132999999709</v>
      </c>
      <c r="C540" s="0" t="n">
        <f aca="false">B540+B$5*((B$1*B$3-B$2*B540)/B$1)</f>
        <v>19.6132999999724</v>
      </c>
      <c r="E540" s="0" t="n">
        <f aca="false">(B$1*B$3/B$2)*(1-EXP(1)^-((B$2/B$1)*A540))</f>
        <v>19.6132999999422</v>
      </c>
    </row>
    <row r="541" customFormat="false" ht="13.5" hidden="false" customHeight="false" outlineLevel="0" collapsed="false">
      <c r="A541" s="0" t="n">
        <f aca="false">A540+B$5</f>
        <v>53.2000000000005</v>
      </c>
      <c r="B541" s="0" t="n">
        <f aca="false">C540</f>
        <v>19.6132999999724</v>
      </c>
      <c r="C541" s="0" t="n">
        <f aca="false">B541+B$5*((B$1*B$3-B$2*B541)/B$1)</f>
        <v>19.6132999999737</v>
      </c>
      <c r="E541" s="0" t="n">
        <f aca="false">(B$1*B$3/B$2)*(1-EXP(1)^-((B$2/B$1)*A541))</f>
        <v>19.613299999945</v>
      </c>
    </row>
    <row r="542" customFormat="false" ht="13.5" hidden="false" customHeight="false" outlineLevel="0" collapsed="false">
      <c r="A542" s="0" t="n">
        <f aca="false">A541+B$5</f>
        <v>53.3000000000005</v>
      </c>
      <c r="B542" s="0" t="n">
        <f aca="false">C541</f>
        <v>19.6132999999737</v>
      </c>
      <c r="C542" s="0" t="n">
        <f aca="false">B542+B$5*((B$1*B$3-B$2*B542)/B$1)</f>
        <v>19.6132999999751</v>
      </c>
      <c r="E542" s="0" t="n">
        <f aca="false">(B$1*B$3/B$2)*(1-EXP(1)^-((B$2/B$1)*A542))</f>
        <v>19.6132999999477</v>
      </c>
    </row>
    <row r="543" customFormat="false" ht="13.5" hidden="false" customHeight="false" outlineLevel="0" collapsed="false">
      <c r="A543" s="0" t="n">
        <f aca="false">A542+B$5</f>
        <v>53.4000000000005</v>
      </c>
      <c r="B543" s="0" t="n">
        <f aca="false">C542</f>
        <v>19.6132999999751</v>
      </c>
      <c r="C543" s="0" t="n">
        <f aca="false">B543+B$5*((B$1*B$3-B$2*B543)/B$1)</f>
        <v>19.6132999999763</v>
      </c>
      <c r="E543" s="0" t="n">
        <f aca="false">(B$1*B$3/B$2)*(1-EXP(1)^-((B$2/B$1)*A543))</f>
        <v>19.6132999999502</v>
      </c>
    </row>
    <row r="544" customFormat="false" ht="13.5" hidden="false" customHeight="false" outlineLevel="0" collapsed="false">
      <c r="A544" s="0" t="n">
        <f aca="false">A543+B$5</f>
        <v>53.5000000000005</v>
      </c>
      <c r="B544" s="0" t="n">
        <f aca="false">C543</f>
        <v>19.6132999999763</v>
      </c>
      <c r="C544" s="0" t="n">
        <f aca="false">B544+B$5*((B$1*B$3-B$2*B544)/B$1)</f>
        <v>19.6132999999775</v>
      </c>
      <c r="E544" s="0" t="n">
        <f aca="false">(B$1*B$3/B$2)*(1-EXP(1)^-((B$2/B$1)*A544))</f>
        <v>19.6132999999527</v>
      </c>
    </row>
    <row r="545" customFormat="false" ht="13.5" hidden="false" customHeight="false" outlineLevel="0" collapsed="false">
      <c r="A545" s="0" t="n">
        <f aca="false">A544+B$5</f>
        <v>53.6000000000005</v>
      </c>
      <c r="B545" s="0" t="n">
        <f aca="false">C544</f>
        <v>19.6132999999775</v>
      </c>
      <c r="C545" s="0" t="n">
        <f aca="false">B545+B$5*((B$1*B$3-B$2*B545)/B$1)</f>
        <v>19.6132999999786</v>
      </c>
      <c r="E545" s="0" t="n">
        <f aca="false">(B$1*B$3/B$2)*(1-EXP(1)^-((B$2/B$1)*A545))</f>
        <v>19.613299999955</v>
      </c>
    </row>
    <row r="546" customFormat="false" ht="13.5" hidden="false" customHeight="false" outlineLevel="0" collapsed="false">
      <c r="A546" s="0" t="n">
        <f aca="false">A545+B$5</f>
        <v>53.7000000000005</v>
      </c>
      <c r="B546" s="0" t="n">
        <f aca="false">C545</f>
        <v>19.6132999999786</v>
      </c>
      <c r="C546" s="0" t="n">
        <f aca="false">B546+B$5*((B$1*B$3-B$2*B546)/B$1)</f>
        <v>19.6132999999797</v>
      </c>
      <c r="E546" s="0" t="n">
        <f aca="false">(B$1*B$3/B$2)*(1-EXP(1)^-((B$2/B$1)*A546))</f>
        <v>19.6132999999572</v>
      </c>
    </row>
    <row r="547" customFormat="false" ht="13.5" hidden="false" customHeight="false" outlineLevel="0" collapsed="false">
      <c r="A547" s="0" t="n">
        <f aca="false">A546+B$5</f>
        <v>53.8000000000005</v>
      </c>
      <c r="B547" s="0" t="n">
        <f aca="false">C546</f>
        <v>19.6132999999797</v>
      </c>
      <c r="C547" s="0" t="n">
        <f aca="false">B547+B$5*((B$1*B$3-B$2*B547)/B$1)</f>
        <v>19.6132999999807</v>
      </c>
      <c r="E547" s="0" t="n">
        <f aca="false">(B$1*B$3/B$2)*(1-EXP(1)^-((B$2/B$1)*A547))</f>
        <v>19.6132999999593</v>
      </c>
    </row>
    <row r="548" customFormat="false" ht="13.5" hidden="false" customHeight="false" outlineLevel="0" collapsed="false">
      <c r="A548" s="0" t="n">
        <f aca="false">A547+B$5</f>
        <v>53.9000000000005</v>
      </c>
      <c r="B548" s="0" t="n">
        <f aca="false">C547</f>
        <v>19.6132999999807</v>
      </c>
      <c r="C548" s="0" t="n">
        <f aca="false">B548+B$5*((B$1*B$3-B$2*B548)/B$1)</f>
        <v>19.6132999999817</v>
      </c>
      <c r="E548" s="0" t="n">
        <f aca="false">(B$1*B$3/B$2)*(1-EXP(1)^-((B$2/B$1)*A548))</f>
        <v>19.6132999999612</v>
      </c>
    </row>
    <row r="549" customFormat="false" ht="13.5" hidden="false" customHeight="false" outlineLevel="0" collapsed="false">
      <c r="A549" s="0" t="n">
        <f aca="false">A548+B$5</f>
        <v>54.0000000000005</v>
      </c>
      <c r="B549" s="0" t="n">
        <f aca="false">C548</f>
        <v>19.6132999999817</v>
      </c>
      <c r="C549" s="0" t="n">
        <f aca="false">B549+B$5*((B$1*B$3-B$2*B549)/B$1)</f>
        <v>19.6132999999826</v>
      </c>
      <c r="E549" s="0" t="n">
        <f aca="false">(B$1*B$3/B$2)*(1-EXP(1)^-((B$2/B$1)*A549))</f>
        <v>19.6132999999631</v>
      </c>
    </row>
    <row r="550" customFormat="false" ht="13.5" hidden="false" customHeight="false" outlineLevel="0" collapsed="false">
      <c r="A550" s="0" t="n">
        <f aca="false">A549+B$5</f>
        <v>54.1000000000005</v>
      </c>
      <c r="B550" s="0" t="n">
        <f aca="false">C549</f>
        <v>19.6132999999826</v>
      </c>
      <c r="C550" s="0" t="n">
        <f aca="false">B550+B$5*((B$1*B$3-B$2*B550)/B$1)</f>
        <v>19.6132999999835</v>
      </c>
      <c r="E550" s="0" t="n">
        <f aca="false">(B$1*B$3/B$2)*(1-EXP(1)^-((B$2/B$1)*A550))</f>
        <v>19.6132999999649</v>
      </c>
    </row>
    <row r="551" customFormat="false" ht="13.5" hidden="false" customHeight="false" outlineLevel="0" collapsed="false">
      <c r="A551" s="0" t="n">
        <f aca="false">A550+B$5</f>
        <v>54.2000000000005</v>
      </c>
      <c r="B551" s="0" t="n">
        <f aca="false">C550</f>
        <v>19.6132999999835</v>
      </c>
      <c r="C551" s="0" t="n">
        <f aca="false">B551+B$5*((B$1*B$3-B$2*B551)/B$1)</f>
        <v>19.6132999999843</v>
      </c>
      <c r="E551" s="0" t="n">
        <f aca="false">(B$1*B$3/B$2)*(1-EXP(1)^-((B$2/B$1)*A551))</f>
        <v>19.6132999999666</v>
      </c>
    </row>
    <row r="552" customFormat="false" ht="13.5" hidden="false" customHeight="false" outlineLevel="0" collapsed="false">
      <c r="A552" s="0" t="n">
        <f aca="false">A551+B$5</f>
        <v>54.3000000000005</v>
      </c>
      <c r="B552" s="0" t="n">
        <f aca="false">C551</f>
        <v>19.6132999999843</v>
      </c>
      <c r="C552" s="0" t="n">
        <f aca="false">B552+B$5*((B$1*B$3-B$2*B552)/B$1)</f>
        <v>19.6132999999851</v>
      </c>
      <c r="E552" s="0" t="n">
        <f aca="false">(B$1*B$3/B$2)*(1-EXP(1)^-((B$2/B$1)*A552))</f>
        <v>19.6132999999683</v>
      </c>
    </row>
    <row r="553" customFormat="false" ht="13.5" hidden="false" customHeight="false" outlineLevel="0" collapsed="false">
      <c r="A553" s="0" t="n">
        <f aca="false">A552+B$5</f>
        <v>54.4000000000005</v>
      </c>
      <c r="B553" s="0" t="n">
        <f aca="false">C552</f>
        <v>19.6132999999851</v>
      </c>
      <c r="C553" s="0" t="n">
        <f aca="false">B553+B$5*((B$1*B$3-B$2*B553)/B$1)</f>
        <v>19.6132999999858</v>
      </c>
      <c r="E553" s="0" t="n">
        <f aca="false">(B$1*B$3/B$2)*(1-EXP(1)^-((B$2/B$1)*A553))</f>
        <v>19.6132999999698</v>
      </c>
    </row>
    <row r="554" customFormat="false" ht="13.5" hidden="false" customHeight="false" outlineLevel="0" collapsed="false">
      <c r="A554" s="0" t="n">
        <f aca="false">A553+B$5</f>
        <v>54.5000000000005</v>
      </c>
      <c r="B554" s="0" t="n">
        <f aca="false">C553</f>
        <v>19.6132999999858</v>
      </c>
      <c r="C554" s="0" t="n">
        <f aca="false">B554+B$5*((B$1*B$3-B$2*B554)/B$1)</f>
        <v>19.6132999999865</v>
      </c>
      <c r="E554" s="0" t="n">
        <f aca="false">(B$1*B$3/B$2)*(1-EXP(1)^-((B$2/B$1)*A554))</f>
        <v>19.6132999999713</v>
      </c>
    </row>
    <row r="555" customFormat="false" ht="13.5" hidden="false" customHeight="false" outlineLevel="0" collapsed="false">
      <c r="A555" s="0" t="n">
        <f aca="false">A554+B$5</f>
        <v>54.6000000000005</v>
      </c>
      <c r="B555" s="0" t="n">
        <f aca="false">C554</f>
        <v>19.6132999999865</v>
      </c>
      <c r="C555" s="0" t="n">
        <f aca="false">B555+B$5*((B$1*B$3-B$2*B555)/B$1)</f>
        <v>19.6132999999872</v>
      </c>
      <c r="E555" s="0" t="n">
        <f aca="false">(B$1*B$3/B$2)*(1-EXP(1)^-((B$2/B$1)*A555))</f>
        <v>19.6132999999727</v>
      </c>
    </row>
    <row r="556" customFormat="false" ht="13.5" hidden="false" customHeight="false" outlineLevel="0" collapsed="false">
      <c r="A556" s="0" t="n">
        <f aca="false">A555+B$5</f>
        <v>54.7000000000005</v>
      </c>
      <c r="B556" s="0" t="n">
        <f aca="false">C555</f>
        <v>19.6132999999872</v>
      </c>
      <c r="C556" s="0" t="n">
        <f aca="false">B556+B$5*((B$1*B$3-B$2*B556)/B$1)</f>
        <v>19.6132999999878</v>
      </c>
      <c r="E556" s="0" t="n">
        <f aca="false">(B$1*B$3/B$2)*(1-EXP(1)^-((B$2/B$1)*A556))</f>
        <v>19.613299999974</v>
      </c>
    </row>
    <row r="557" customFormat="false" ht="13.5" hidden="false" customHeight="false" outlineLevel="0" collapsed="false">
      <c r="A557" s="0" t="n">
        <f aca="false">A556+B$5</f>
        <v>54.8000000000005</v>
      </c>
      <c r="B557" s="0" t="n">
        <f aca="false">C556</f>
        <v>19.6132999999878</v>
      </c>
      <c r="C557" s="0" t="n">
        <f aca="false">B557+B$5*((B$1*B$3-B$2*B557)/B$1)</f>
        <v>19.6132999999884</v>
      </c>
      <c r="E557" s="0" t="n">
        <f aca="false">(B$1*B$3/B$2)*(1-EXP(1)^-((B$2/B$1)*A557))</f>
        <v>19.6132999999753</v>
      </c>
    </row>
    <row r="558" customFormat="false" ht="13.5" hidden="false" customHeight="false" outlineLevel="0" collapsed="false">
      <c r="A558" s="0" t="n">
        <f aca="false">A557+B$5</f>
        <v>54.9000000000005</v>
      </c>
      <c r="B558" s="0" t="n">
        <f aca="false">C557</f>
        <v>19.6132999999884</v>
      </c>
      <c r="C558" s="0" t="n">
        <f aca="false">B558+B$5*((B$1*B$3-B$2*B558)/B$1)</f>
        <v>19.613299999989</v>
      </c>
      <c r="E558" s="0" t="n">
        <f aca="false">(B$1*B$3/B$2)*(1-EXP(1)^-((B$2/B$1)*A558))</f>
        <v>19.6132999999765</v>
      </c>
    </row>
    <row r="559" customFormat="false" ht="13.5" hidden="false" customHeight="false" outlineLevel="0" collapsed="false">
      <c r="A559" s="0" t="n">
        <f aca="false">A558+B$5</f>
        <v>55.0000000000005</v>
      </c>
      <c r="B559" s="0" t="n">
        <f aca="false">C558</f>
        <v>19.613299999989</v>
      </c>
      <c r="C559" s="0" t="n">
        <f aca="false">B559+B$5*((B$1*B$3-B$2*B559)/B$1)</f>
        <v>19.6132999999896</v>
      </c>
      <c r="E559" s="0" t="n">
        <f aca="false">(B$1*B$3/B$2)*(1-EXP(1)^-((B$2/B$1)*A559))</f>
        <v>19.6132999999776</v>
      </c>
    </row>
    <row r="560" customFormat="false" ht="13.5" hidden="false" customHeight="false" outlineLevel="0" collapsed="false">
      <c r="A560" s="0" t="n">
        <f aca="false">A559+B$5</f>
        <v>55.1000000000005</v>
      </c>
      <c r="B560" s="0" t="n">
        <f aca="false">C559</f>
        <v>19.6132999999896</v>
      </c>
      <c r="C560" s="0" t="n">
        <f aca="false">B560+B$5*((B$1*B$3-B$2*B560)/B$1)</f>
        <v>19.6132999999901</v>
      </c>
      <c r="E560" s="0" t="n">
        <f aca="false">(B$1*B$3/B$2)*(1-EXP(1)^-((B$2/B$1)*A560))</f>
        <v>19.6132999999787</v>
      </c>
    </row>
    <row r="561" customFormat="false" ht="13.5" hidden="false" customHeight="false" outlineLevel="0" collapsed="false">
      <c r="A561" s="0" t="n">
        <f aca="false">A560+B$5</f>
        <v>55.2000000000005</v>
      </c>
      <c r="B561" s="0" t="n">
        <f aca="false">C560</f>
        <v>19.6132999999901</v>
      </c>
      <c r="C561" s="0" t="n">
        <f aca="false">B561+B$5*((B$1*B$3-B$2*B561)/B$1)</f>
        <v>19.6132999999906</v>
      </c>
      <c r="E561" s="0" t="n">
        <f aca="false">(B$1*B$3/B$2)*(1-EXP(1)^-((B$2/B$1)*A561))</f>
        <v>19.6132999999798</v>
      </c>
    </row>
    <row r="562" customFormat="false" ht="13.5" hidden="false" customHeight="false" outlineLevel="0" collapsed="false">
      <c r="A562" s="0" t="n">
        <f aca="false">A561+B$5</f>
        <v>55.3000000000005</v>
      </c>
      <c r="B562" s="0" t="n">
        <f aca="false">C561</f>
        <v>19.6132999999906</v>
      </c>
      <c r="C562" s="0" t="n">
        <f aca="false">B562+B$5*((B$1*B$3-B$2*B562)/B$1)</f>
        <v>19.6132999999911</v>
      </c>
      <c r="E562" s="0" t="n">
        <f aca="false">(B$1*B$3/B$2)*(1-EXP(1)^-((B$2/B$1)*A562))</f>
        <v>19.6132999999808</v>
      </c>
    </row>
    <row r="563" customFormat="false" ht="13.5" hidden="false" customHeight="false" outlineLevel="0" collapsed="false">
      <c r="A563" s="0" t="n">
        <f aca="false">A562+B$5</f>
        <v>55.4000000000005</v>
      </c>
      <c r="B563" s="0" t="n">
        <f aca="false">C562</f>
        <v>19.6132999999911</v>
      </c>
      <c r="C563" s="0" t="n">
        <f aca="false">B563+B$5*((B$1*B$3-B$2*B563)/B$1)</f>
        <v>19.6132999999915</v>
      </c>
      <c r="E563" s="0" t="n">
        <f aca="false">(B$1*B$3/B$2)*(1-EXP(1)^-((B$2/B$1)*A563))</f>
        <v>19.6132999999817</v>
      </c>
    </row>
    <row r="564" customFormat="false" ht="13.5" hidden="false" customHeight="false" outlineLevel="0" collapsed="false">
      <c r="A564" s="0" t="n">
        <f aca="false">A563+B$5</f>
        <v>55.5000000000005</v>
      </c>
      <c r="B564" s="0" t="n">
        <f aca="false">C563</f>
        <v>19.6132999999915</v>
      </c>
      <c r="C564" s="0" t="n">
        <f aca="false">B564+B$5*((B$1*B$3-B$2*B564)/B$1)</f>
        <v>19.6132999999919</v>
      </c>
      <c r="E564" s="0" t="n">
        <f aca="false">(B$1*B$3/B$2)*(1-EXP(1)^-((B$2/B$1)*A564))</f>
        <v>19.6132999999826</v>
      </c>
    </row>
    <row r="565" customFormat="false" ht="13.5" hidden="false" customHeight="false" outlineLevel="0" collapsed="false">
      <c r="A565" s="0" t="n">
        <f aca="false">A564+B$5</f>
        <v>55.6000000000005</v>
      </c>
      <c r="B565" s="0" t="n">
        <f aca="false">C564</f>
        <v>19.6132999999919</v>
      </c>
      <c r="C565" s="0" t="n">
        <f aca="false">B565+B$5*((B$1*B$3-B$2*B565)/B$1)</f>
        <v>19.6132999999923</v>
      </c>
      <c r="E565" s="0" t="n">
        <f aca="false">(B$1*B$3/B$2)*(1-EXP(1)^-((B$2/B$1)*A565))</f>
        <v>19.6132999999834</v>
      </c>
    </row>
    <row r="566" customFormat="false" ht="13.5" hidden="false" customHeight="false" outlineLevel="0" collapsed="false">
      <c r="A566" s="0" t="n">
        <f aca="false">A565+B$5</f>
        <v>55.7000000000005</v>
      </c>
      <c r="B566" s="0" t="n">
        <f aca="false">C565</f>
        <v>19.6132999999923</v>
      </c>
      <c r="C566" s="0" t="n">
        <f aca="false">B566+B$5*((B$1*B$3-B$2*B566)/B$1)</f>
        <v>19.6132999999927</v>
      </c>
      <c r="E566" s="0" t="n">
        <f aca="false">(B$1*B$3/B$2)*(1-EXP(1)^-((B$2/B$1)*A566))</f>
        <v>19.6132999999842</v>
      </c>
    </row>
    <row r="567" customFormat="false" ht="13.5" hidden="false" customHeight="false" outlineLevel="0" collapsed="false">
      <c r="A567" s="0" t="n">
        <f aca="false">A566+B$5</f>
        <v>55.8000000000005</v>
      </c>
      <c r="B567" s="0" t="n">
        <f aca="false">C566</f>
        <v>19.6132999999927</v>
      </c>
      <c r="C567" s="0" t="n">
        <f aca="false">B567+B$5*((B$1*B$3-B$2*B567)/B$1)</f>
        <v>19.6132999999931</v>
      </c>
      <c r="E567" s="0" t="n">
        <f aca="false">(B$1*B$3/B$2)*(1-EXP(1)^-((B$2/B$1)*A567))</f>
        <v>19.613299999985</v>
      </c>
    </row>
    <row r="568" customFormat="false" ht="13.5" hidden="false" customHeight="false" outlineLevel="0" collapsed="false">
      <c r="A568" s="0" t="n">
        <f aca="false">A567+B$5</f>
        <v>55.9000000000005</v>
      </c>
      <c r="B568" s="0" t="n">
        <f aca="false">C567</f>
        <v>19.6132999999931</v>
      </c>
      <c r="C568" s="0" t="n">
        <f aca="false">B568+B$5*((B$1*B$3-B$2*B568)/B$1)</f>
        <v>19.6132999999934</v>
      </c>
      <c r="E568" s="0" t="n">
        <f aca="false">(B$1*B$3/B$2)*(1-EXP(1)^-((B$2/B$1)*A568))</f>
        <v>19.6132999999857</v>
      </c>
    </row>
    <row r="569" customFormat="false" ht="13.5" hidden="false" customHeight="false" outlineLevel="0" collapsed="false">
      <c r="A569" s="0" t="n">
        <f aca="false">A568+B$5</f>
        <v>56.0000000000005</v>
      </c>
      <c r="B569" s="0" t="n">
        <f aca="false">C568</f>
        <v>19.6132999999934</v>
      </c>
      <c r="C569" s="0" t="n">
        <f aca="false">B569+B$5*((B$1*B$3-B$2*B569)/B$1)</f>
        <v>19.6132999999938</v>
      </c>
      <c r="E569" s="0" t="n">
        <f aca="false">(B$1*B$3/B$2)*(1-EXP(1)^-((B$2/B$1)*A569))</f>
        <v>19.6132999999864</v>
      </c>
    </row>
    <row r="570" customFormat="false" ht="13.5" hidden="false" customHeight="false" outlineLevel="0" collapsed="false">
      <c r="A570" s="0" t="n">
        <f aca="false">A569+B$5</f>
        <v>56.1000000000005</v>
      </c>
      <c r="B570" s="0" t="n">
        <f aca="false">C569</f>
        <v>19.6132999999938</v>
      </c>
      <c r="C570" s="0" t="n">
        <f aca="false">B570+B$5*((B$1*B$3-B$2*B570)/B$1)</f>
        <v>19.6132999999941</v>
      </c>
      <c r="E570" s="0" t="n">
        <f aca="false">(B$1*B$3/B$2)*(1-EXP(1)^-((B$2/B$1)*A570))</f>
        <v>19.6132999999871</v>
      </c>
    </row>
    <row r="571" customFormat="false" ht="13.5" hidden="false" customHeight="false" outlineLevel="0" collapsed="false">
      <c r="A571" s="0" t="n">
        <f aca="false">A570+B$5</f>
        <v>56.2000000000005</v>
      </c>
      <c r="B571" s="0" t="n">
        <f aca="false">C570</f>
        <v>19.6132999999941</v>
      </c>
      <c r="C571" s="0" t="n">
        <f aca="false">B571+B$5*((B$1*B$3-B$2*B571)/B$1)</f>
        <v>19.6132999999944</v>
      </c>
      <c r="E571" s="0" t="n">
        <f aca="false">(B$1*B$3/B$2)*(1-EXP(1)^-((B$2/B$1)*A571))</f>
        <v>19.6132999999877</v>
      </c>
    </row>
    <row r="572" customFormat="false" ht="13.5" hidden="false" customHeight="false" outlineLevel="0" collapsed="false">
      <c r="A572" s="0" t="n">
        <f aca="false">A571+B$5</f>
        <v>56.3000000000005</v>
      </c>
      <c r="B572" s="0" t="n">
        <f aca="false">C571</f>
        <v>19.6132999999944</v>
      </c>
      <c r="C572" s="0" t="n">
        <f aca="false">B572+B$5*((B$1*B$3-B$2*B572)/B$1)</f>
        <v>19.6132999999946</v>
      </c>
      <c r="E572" s="0" t="n">
        <f aca="false">(B$1*B$3/B$2)*(1-EXP(1)^-((B$2/B$1)*A572))</f>
        <v>19.6132999999883</v>
      </c>
    </row>
    <row r="573" customFormat="false" ht="13.5" hidden="false" customHeight="false" outlineLevel="0" collapsed="false">
      <c r="A573" s="0" t="n">
        <f aca="false">A572+B$5</f>
        <v>56.4000000000005</v>
      </c>
      <c r="B573" s="0" t="n">
        <f aca="false">C572</f>
        <v>19.6132999999946</v>
      </c>
      <c r="C573" s="0" t="n">
        <f aca="false">B573+B$5*((B$1*B$3-B$2*B573)/B$1)</f>
        <v>19.6132999999949</v>
      </c>
      <c r="E573" s="0" t="n">
        <f aca="false">(B$1*B$3/B$2)*(1-EXP(1)^-((B$2/B$1)*A573))</f>
        <v>19.6132999999889</v>
      </c>
    </row>
    <row r="574" customFormat="false" ht="13.5" hidden="false" customHeight="false" outlineLevel="0" collapsed="false">
      <c r="A574" s="0" t="n">
        <f aca="false">A573+B$5</f>
        <v>56.5000000000005</v>
      </c>
      <c r="B574" s="0" t="n">
        <f aca="false">C573</f>
        <v>19.6132999999949</v>
      </c>
      <c r="C574" s="0" t="n">
        <f aca="false">B574+B$5*((B$1*B$3-B$2*B574)/B$1)</f>
        <v>19.6132999999952</v>
      </c>
      <c r="E574" s="0" t="n">
        <f aca="false">(B$1*B$3/B$2)*(1-EXP(1)^-((B$2/B$1)*A574))</f>
        <v>19.6132999999894</v>
      </c>
    </row>
    <row r="575" customFormat="false" ht="13.5" hidden="false" customHeight="false" outlineLevel="0" collapsed="false">
      <c r="A575" s="0" t="n">
        <f aca="false">A574+B$5</f>
        <v>56.6000000000005</v>
      </c>
      <c r="B575" s="0" t="n">
        <f aca="false">C574</f>
        <v>19.6132999999952</v>
      </c>
      <c r="C575" s="0" t="n">
        <f aca="false">B575+B$5*((B$1*B$3-B$2*B575)/B$1)</f>
        <v>19.6132999999954</v>
      </c>
      <c r="E575" s="0" t="n">
        <f aca="false">(B$1*B$3/B$2)*(1-EXP(1)^-((B$2/B$1)*A575))</f>
        <v>19.61329999999</v>
      </c>
    </row>
    <row r="576" customFormat="false" ht="13.5" hidden="false" customHeight="false" outlineLevel="0" collapsed="false">
      <c r="A576" s="0" t="n">
        <f aca="false">A575+B$5</f>
        <v>56.7000000000005</v>
      </c>
      <c r="B576" s="0" t="n">
        <f aca="false">C575</f>
        <v>19.6132999999954</v>
      </c>
      <c r="C576" s="0" t="n">
        <f aca="false">B576+B$5*((B$1*B$3-B$2*B576)/B$1)</f>
        <v>19.6132999999956</v>
      </c>
      <c r="E576" s="0" t="n">
        <f aca="false">(B$1*B$3/B$2)*(1-EXP(1)^-((B$2/B$1)*A576))</f>
        <v>19.6132999999904</v>
      </c>
    </row>
    <row r="577" customFormat="false" ht="13.5" hidden="false" customHeight="false" outlineLevel="0" collapsed="false">
      <c r="A577" s="0" t="n">
        <f aca="false">A576+B$5</f>
        <v>56.8000000000005</v>
      </c>
      <c r="B577" s="0" t="n">
        <f aca="false">C576</f>
        <v>19.6132999999956</v>
      </c>
      <c r="C577" s="0" t="n">
        <f aca="false">B577+B$5*((B$1*B$3-B$2*B577)/B$1)</f>
        <v>19.6132999999959</v>
      </c>
      <c r="E577" s="0" t="n">
        <f aca="false">(B$1*B$3/B$2)*(1-EXP(1)^-((B$2/B$1)*A577))</f>
        <v>19.6132999999909</v>
      </c>
    </row>
    <row r="578" customFormat="false" ht="13.5" hidden="false" customHeight="false" outlineLevel="0" collapsed="false">
      <c r="A578" s="0" t="n">
        <f aca="false">A577+B$5</f>
        <v>56.9000000000005</v>
      </c>
      <c r="B578" s="0" t="n">
        <f aca="false">C577</f>
        <v>19.6132999999959</v>
      </c>
      <c r="C578" s="0" t="n">
        <f aca="false">B578+B$5*((B$1*B$3-B$2*B578)/B$1)</f>
        <v>19.6132999999961</v>
      </c>
      <c r="E578" s="0" t="n">
        <f aca="false">(B$1*B$3/B$2)*(1-EXP(1)^-((B$2/B$1)*A578))</f>
        <v>19.6132999999914</v>
      </c>
    </row>
    <row r="579" customFormat="false" ht="13.5" hidden="false" customHeight="false" outlineLevel="0" collapsed="false">
      <c r="A579" s="0" t="n">
        <f aca="false">A578+B$5</f>
        <v>57.0000000000005</v>
      </c>
      <c r="B579" s="0" t="n">
        <f aca="false">C578</f>
        <v>19.6132999999961</v>
      </c>
      <c r="C579" s="0" t="n">
        <f aca="false">B579+B$5*((B$1*B$3-B$2*B579)/B$1)</f>
        <v>19.6132999999963</v>
      </c>
      <c r="E579" s="0" t="n">
        <f aca="false">(B$1*B$3/B$2)*(1-EXP(1)^-((B$2/B$1)*A579))</f>
        <v>19.6132999999918</v>
      </c>
    </row>
    <row r="580" customFormat="false" ht="13.5" hidden="false" customHeight="false" outlineLevel="0" collapsed="false">
      <c r="A580" s="0" t="n">
        <f aca="false">A579+B$5</f>
        <v>57.1000000000005</v>
      </c>
      <c r="B580" s="0" t="n">
        <f aca="false">C579</f>
        <v>19.6132999999963</v>
      </c>
      <c r="C580" s="0" t="n">
        <f aca="false">B580+B$5*((B$1*B$3-B$2*B580)/B$1)</f>
        <v>19.6132999999964</v>
      </c>
      <c r="E580" s="0" t="n">
        <f aca="false">(B$1*B$3/B$2)*(1-EXP(1)^-((B$2/B$1)*A580))</f>
        <v>19.6132999999922</v>
      </c>
    </row>
    <row r="581" customFormat="false" ht="13.5" hidden="false" customHeight="false" outlineLevel="0" collapsed="false">
      <c r="A581" s="0" t="n">
        <f aca="false">A580+B$5</f>
        <v>57.2000000000005</v>
      </c>
      <c r="B581" s="0" t="n">
        <f aca="false">C580</f>
        <v>19.6132999999964</v>
      </c>
      <c r="C581" s="0" t="n">
        <f aca="false">B581+B$5*((B$1*B$3-B$2*B581)/B$1)</f>
        <v>19.6132999999966</v>
      </c>
      <c r="E581" s="0" t="n">
        <f aca="false">(B$1*B$3/B$2)*(1-EXP(1)^-((B$2/B$1)*A581))</f>
        <v>19.6132999999926</v>
      </c>
    </row>
    <row r="582" customFormat="false" ht="13.5" hidden="false" customHeight="false" outlineLevel="0" collapsed="false">
      <c r="A582" s="0" t="n">
        <f aca="false">A581+B$5</f>
        <v>57.3000000000005</v>
      </c>
      <c r="B582" s="0" t="n">
        <f aca="false">C581</f>
        <v>19.6132999999966</v>
      </c>
      <c r="C582" s="0" t="n">
        <f aca="false">B582+B$5*((B$1*B$3-B$2*B582)/B$1)</f>
        <v>19.6132999999968</v>
      </c>
      <c r="E582" s="0" t="n">
        <f aca="false">(B$1*B$3/B$2)*(1-EXP(1)^-((B$2/B$1)*A582))</f>
        <v>19.6132999999929</v>
      </c>
    </row>
    <row r="583" customFormat="false" ht="13.5" hidden="false" customHeight="false" outlineLevel="0" collapsed="false">
      <c r="A583" s="0" t="n">
        <f aca="false">A582+B$5</f>
        <v>57.4000000000005</v>
      </c>
      <c r="B583" s="0" t="n">
        <f aca="false">C582</f>
        <v>19.6132999999968</v>
      </c>
      <c r="C583" s="0" t="n">
        <f aca="false">B583+B$5*((B$1*B$3-B$2*B583)/B$1)</f>
        <v>19.613299999997</v>
      </c>
      <c r="E583" s="0" t="n">
        <f aca="false">(B$1*B$3/B$2)*(1-EXP(1)^-((B$2/B$1)*A583))</f>
        <v>19.6132999999933</v>
      </c>
    </row>
    <row r="584" customFormat="false" ht="13.5" hidden="false" customHeight="false" outlineLevel="0" collapsed="false">
      <c r="A584" s="0" t="n">
        <f aca="false">A583+B$5</f>
        <v>57.5000000000006</v>
      </c>
      <c r="B584" s="0" t="n">
        <f aca="false">C583</f>
        <v>19.613299999997</v>
      </c>
      <c r="C584" s="0" t="n">
        <f aca="false">B584+B$5*((B$1*B$3-B$2*B584)/B$1)</f>
        <v>19.6132999999971</v>
      </c>
      <c r="E584" s="0" t="n">
        <f aca="false">(B$1*B$3/B$2)*(1-EXP(1)^-((B$2/B$1)*A584))</f>
        <v>19.6132999999936</v>
      </c>
    </row>
    <row r="585" customFormat="false" ht="13.5" hidden="false" customHeight="false" outlineLevel="0" collapsed="false">
      <c r="A585" s="0" t="n">
        <f aca="false">A584+B$5</f>
        <v>57.6000000000006</v>
      </c>
      <c r="B585" s="0" t="n">
        <f aca="false">C584</f>
        <v>19.6132999999971</v>
      </c>
      <c r="C585" s="0" t="n">
        <f aca="false">B585+B$5*((B$1*B$3-B$2*B585)/B$1)</f>
        <v>19.6132999999973</v>
      </c>
      <c r="E585" s="0" t="n">
        <f aca="false">(B$1*B$3/B$2)*(1-EXP(1)^-((B$2/B$1)*A585))</f>
        <v>19.6132999999939</v>
      </c>
    </row>
    <row r="586" customFormat="false" ht="13.5" hidden="false" customHeight="false" outlineLevel="0" collapsed="false">
      <c r="A586" s="0" t="n">
        <f aca="false">A585+B$5</f>
        <v>57.7000000000006</v>
      </c>
      <c r="B586" s="0" t="n">
        <f aca="false">C585</f>
        <v>19.6132999999973</v>
      </c>
      <c r="C586" s="0" t="n">
        <f aca="false">B586+B$5*((B$1*B$3-B$2*B586)/B$1)</f>
        <v>19.6132999999974</v>
      </c>
      <c r="E586" s="0" t="n">
        <f aca="false">(B$1*B$3/B$2)*(1-EXP(1)^-((B$2/B$1)*A586))</f>
        <v>19.6132999999942</v>
      </c>
    </row>
    <row r="587" customFormat="false" ht="13.5" hidden="false" customHeight="false" outlineLevel="0" collapsed="false">
      <c r="A587" s="0" t="n">
        <f aca="false">A586+B$5</f>
        <v>57.8000000000006</v>
      </c>
      <c r="B587" s="0" t="n">
        <f aca="false">C586</f>
        <v>19.6132999999974</v>
      </c>
      <c r="C587" s="0" t="n">
        <f aca="false">B587+B$5*((B$1*B$3-B$2*B587)/B$1)</f>
        <v>19.6132999999975</v>
      </c>
      <c r="E587" s="0" t="n">
        <f aca="false">(B$1*B$3/B$2)*(1-EXP(1)^-((B$2/B$1)*A587))</f>
        <v>19.6132999999945</v>
      </c>
    </row>
    <row r="588" customFormat="false" ht="13.5" hidden="false" customHeight="false" outlineLevel="0" collapsed="false">
      <c r="A588" s="0" t="n">
        <f aca="false">A587+B$5</f>
        <v>57.9000000000006</v>
      </c>
      <c r="B588" s="0" t="n">
        <f aca="false">C587</f>
        <v>19.6132999999975</v>
      </c>
      <c r="C588" s="0" t="n">
        <f aca="false">B588+B$5*((B$1*B$3-B$2*B588)/B$1)</f>
        <v>19.6132999999976</v>
      </c>
      <c r="E588" s="0" t="n">
        <f aca="false">(B$1*B$3/B$2)*(1-EXP(1)^-((B$2/B$1)*A588))</f>
        <v>19.6132999999948</v>
      </c>
    </row>
    <row r="589" customFormat="false" ht="13.5" hidden="false" customHeight="false" outlineLevel="0" collapsed="false">
      <c r="A589" s="0" t="n">
        <f aca="false">A588+B$5</f>
        <v>58.0000000000006</v>
      </c>
      <c r="B589" s="0" t="n">
        <f aca="false">C588</f>
        <v>19.6132999999976</v>
      </c>
      <c r="C589" s="0" t="n">
        <f aca="false">B589+B$5*((B$1*B$3-B$2*B589)/B$1)</f>
        <v>19.6132999999978</v>
      </c>
      <c r="E589" s="0" t="n">
        <f aca="false">(B$1*B$3/B$2)*(1-EXP(1)^-((B$2/B$1)*A589))</f>
        <v>19.613299999995</v>
      </c>
    </row>
    <row r="590" customFormat="false" ht="13.5" hidden="false" customHeight="false" outlineLevel="0" collapsed="false">
      <c r="A590" s="0" t="n">
        <f aca="false">A589+B$5</f>
        <v>58.1000000000006</v>
      </c>
      <c r="B590" s="0" t="n">
        <f aca="false">C589</f>
        <v>19.6132999999978</v>
      </c>
      <c r="C590" s="0" t="n">
        <f aca="false">B590+B$5*((B$1*B$3-B$2*B590)/B$1)</f>
        <v>19.6132999999979</v>
      </c>
      <c r="E590" s="0" t="n">
        <f aca="false">(B$1*B$3/B$2)*(1-EXP(1)^-((B$2/B$1)*A590))</f>
        <v>19.6132999999953</v>
      </c>
    </row>
    <row r="591" customFormat="false" ht="13.5" hidden="false" customHeight="false" outlineLevel="0" collapsed="false">
      <c r="A591" s="0" t="n">
        <f aca="false">A590+B$5</f>
        <v>58.2000000000006</v>
      </c>
      <c r="B591" s="0" t="n">
        <f aca="false">C590</f>
        <v>19.6132999999979</v>
      </c>
      <c r="C591" s="0" t="n">
        <f aca="false">B591+B$5*((B$1*B$3-B$2*B591)/B$1)</f>
        <v>19.613299999998</v>
      </c>
      <c r="E591" s="0" t="n">
        <f aca="false">(B$1*B$3/B$2)*(1-EXP(1)^-((B$2/B$1)*A591))</f>
        <v>19.6132999999955</v>
      </c>
    </row>
    <row r="592" customFormat="false" ht="13.5" hidden="false" customHeight="false" outlineLevel="0" collapsed="false">
      <c r="A592" s="0" t="n">
        <f aca="false">A591+B$5</f>
        <v>58.3000000000006</v>
      </c>
      <c r="B592" s="0" t="n">
        <f aca="false">C591</f>
        <v>19.613299999998</v>
      </c>
      <c r="C592" s="0" t="n">
        <f aca="false">B592+B$5*((B$1*B$3-B$2*B592)/B$1)</f>
        <v>19.6132999999981</v>
      </c>
      <c r="E592" s="0" t="n">
        <f aca="false">(B$1*B$3/B$2)*(1-EXP(1)^-((B$2/B$1)*A592))</f>
        <v>19.6132999999957</v>
      </c>
    </row>
    <row r="593" customFormat="false" ht="13.5" hidden="false" customHeight="false" outlineLevel="0" collapsed="false">
      <c r="A593" s="0" t="n">
        <f aca="false">A592+B$5</f>
        <v>58.4000000000006</v>
      </c>
      <c r="B593" s="0" t="n">
        <f aca="false">C592</f>
        <v>19.6132999999981</v>
      </c>
      <c r="C593" s="0" t="n">
        <f aca="false">B593+B$5*((B$1*B$3-B$2*B593)/B$1)</f>
        <v>19.6132999999982</v>
      </c>
      <c r="E593" s="0" t="n">
        <f aca="false">(B$1*B$3/B$2)*(1-EXP(1)^-((B$2/B$1)*A593))</f>
        <v>19.6132999999959</v>
      </c>
    </row>
    <row r="594" customFormat="false" ht="13.5" hidden="false" customHeight="false" outlineLevel="0" collapsed="false">
      <c r="A594" s="0" t="n">
        <f aca="false">A593+B$5</f>
        <v>58.5000000000006</v>
      </c>
      <c r="B594" s="0" t="n">
        <f aca="false">C593</f>
        <v>19.6132999999982</v>
      </c>
      <c r="C594" s="0" t="n">
        <f aca="false">B594+B$5*((B$1*B$3-B$2*B594)/B$1)</f>
        <v>19.6132999999983</v>
      </c>
      <c r="E594" s="0" t="n">
        <f aca="false">(B$1*B$3/B$2)*(1-EXP(1)^-((B$2/B$1)*A594))</f>
        <v>19.6132999999961</v>
      </c>
    </row>
    <row r="595" customFormat="false" ht="13.5" hidden="false" customHeight="false" outlineLevel="0" collapsed="false">
      <c r="A595" s="0" t="n">
        <f aca="false">A594+B$5</f>
        <v>58.6000000000006</v>
      </c>
      <c r="B595" s="0" t="n">
        <f aca="false">C594</f>
        <v>19.6132999999983</v>
      </c>
      <c r="C595" s="0" t="n">
        <f aca="false">B595+B$5*((B$1*B$3-B$2*B595)/B$1)</f>
        <v>19.6132999999984</v>
      </c>
      <c r="E595" s="0" t="n">
        <f aca="false">(B$1*B$3/B$2)*(1-EXP(1)^-((B$2/B$1)*A595))</f>
        <v>19.6132999999963</v>
      </c>
    </row>
    <row r="596" customFormat="false" ht="13.5" hidden="false" customHeight="false" outlineLevel="0" collapsed="false">
      <c r="A596" s="0" t="n">
        <f aca="false">A595+B$5</f>
        <v>58.7000000000006</v>
      </c>
      <c r="B596" s="0" t="n">
        <f aca="false">C595</f>
        <v>19.6132999999984</v>
      </c>
      <c r="C596" s="0" t="n">
        <f aca="false">B596+B$5*((B$1*B$3-B$2*B596)/B$1)</f>
        <v>19.6132999999984</v>
      </c>
      <c r="E596" s="0" t="n">
        <f aca="false">(B$1*B$3/B$2)*(1-EXP(1)^-((B$2/B$1)*A596))</f>
        <v>19.6132999999965</v>
      </c>
    </row>
    <row r="597" customFormat="false" ht="13.5" hidden="false" customHeight="false" outlineLevel="0" collapsed="false">
      <c r="A597" s="0" t="n">
        <f aca="false">A596+B$5</f>
        <v>58.8000000000006</v>
      </c>
      <c r="B597" s="0" t="n">
        <f aca="false">C596</f>
        <v>19.6132999999984</v>
      </c>
      <c r="C597" s="0" t="n">
        <f aca="false">B597+B$5*((B$1*B$3-B$2*B597)/B$1)</f>
        <v>19.6132999999985</v>
      </c>
      <c r="E597" s="0" t="n">
        <f aca="false">(B$1*B$3/B$2)*(1-EXP(1)^-((B$2/B$1)*A597))</f>
        <v>19.6132999999967</v>
      </c>
    </row>
    <row r="598" customFormat="false" ht="13.5" hidden="false" customHeight="false" outlineLevel="0" collapsed="false">
      <c r="A598" s="0" t="n">
        <f aca="false">A597+B$5</f>
        <v>58.9000000000006</v>
      </c>
      <c r="B598" s="0" t="n">
        <f aca="false">C597</f>
        <v>19.6132999999985</v>
      </c>
      <c r="C598" s="0" t="n">
        <f aca="false">B598+B$5*((B$1*B$3-B$2*B598)/B$1)</f>
        <v>19.6132999999986</v>
      </c>
      <c r="E598" s="0" t="n">
        <f aca="false">(B$1*B$3/B$2)*(1-EXP(1)^-((B$2/B$1)*A598))</f>
        <v>19.6132999999968</v>
      </c>
    </row>
    <row r="599" customFormat="false" ht="13.5" hidden="false" customHeight="false" outlineLevel="0" collapsed="false">
      <c r="A599" s="0" t="n">
        <f aca="false">A598+B$5</f>
        <v>59.0000000000006</v>
      </c>
      <c r="B599" s="0" t="n">
        <f aca="false">C598</f>
        <v>19.6132999999986</v>
      </c>
      <c r="C599" s="0" t="n">
        <f aca="false">B599+B$5*((B$1*B$3-B$2*B599)/B$1)</f>
        <v>19.6132999999987</v>
      </c>
      <c r="E599" s="0" t="n">
        <f aca="false">(B$1*B$3/B$2)*(1-EXP(1)^-((B$2/B$1)*A599))</f>
        <v>19.613299999997</v>
      </c>
    </row>
    <row r="600" customFormat="false" ht="13.5" hidden="false" customHeight="false" outlineLevel="0" collapsed="false">
      <c r="A600" s="0" t="n">
        <f aca="false">A599+B$5</f>
        <v>59.1000000000006</v>
      </c>
      <c r="B600" s="0" t="n">
        <f aca="false">C599</f>
        <v>19.6132999999987</v>
      </c>
      <c r="C600" s="0" t="n">
        <f aca="false">B600+B$5*((B$1*B$3-B$2*B600)/B$1)</f>
        <v>19.6132999999987</v>
      </c>
      <c r="E600" s="0" t="n">
        <f aca="false">(B$1*B$3/B$2)*(1-EXP(1)^-((B$2/B$1)*A600))</f>
        <v>19.6132999999971</v>
      </c>
    </row>
    <row r="601" customFormat="false" ht="13.5" hidden="false" customHeight="false" outlineLevel="0" collapsed="false">
      <c r="A601" s="0" t="n">
        <f aca="false">A600+B$5</f>
        <v>59.2000000000006</v>
      </c>
      <c r="B601" s="0" t="n">
        <f aca="false">C600</f>
        <v>19.6132999999987</v>
      </c>
      <c r="C601" s="0" t="n">
        <f aca="false">B601+B$5*((B$1*B$3-B$2*B601)/B$1)</f>
        <v>19.6132999999988</v>
      </c>
      <c r="E601" s="0" t="n">
        <f aca="false">(B$1*B$3/B$2)*(1-EXP(1)^-((B$2/B$1)*A601))</f>
        <v>19.6132999999973</v>
      </c>
    </row>
    <row r="602" customFormat="false" ht="13.5" hidden="false" customHeight="false" outlineLevel="0" collapsed="false">
      <c r="A602" s="0" t="n">
        <f aca="false">A601+B$5</f>
        <v>59.3000000000006</v>
      </c>
      <c r="B602" s="0" t="n">
        <f aca="false">C601</f>
        <v>19.6132999999988</v>
      </c>
      <c r="C602" s="0" t="n">
        <f aca="false">B602+B$5*((B$1*B$3-B$2*B602)/B$1)</f>
        <v>19.6132999999989</v>
      </c>
      <c r="E602" s="0" t="n">
        <f aca="false">(B$1*B$3/B$2)*(1-EXP(1)^-((B$2/B$1)*A602))</f>
        <v>19.6132999999974</v>
      </c>
    </row>
    <row r="603" customFormat="false" ht="13.5" hidden="false" customHeight="false" outlineLevel="0" collapsed="false">
      <c r="A603" s="0" t="n">
        <f aca="false">A602+B$5</f>
        <v>59.4000000000006</v>
      </c>
      <c r="B603" s="0" t="n">
        <f aca="false">C602</f>
        <v>19.6132999999989</v>
      </c>
      <c r="C603" s="0" t="n">
        <f aca="false">B603+B$5*((B$1*B$3-B$2*B603)/B$1)</f>
        <v>19.6132999999989</v>
      </c>
      <c r="E603" s="0" t="n">
        <f aca="false">(B$1*B$3/B$2)*(1-EXP(1)^-((B$2/B$1)*A603))</f>
        <v>19.6132999999975</v>
      </c>
    </row>
    <row r="604" customFormat="false" ht="13.5" hidden="false" customHeight="false" outlineLevel="0" collapsed="false">
      <c r="A604" s="0" t="n">
        <f aca="false">A603+B$5</f>
        <v>59.5000000000006</v>
      </c>
      <c r="B604" s="0" t="n">
        <f aca="false">C603</f>
        <v>19.6132999999989</v>
      </c>
      <c r="C604" s="0" t="n">
        <f aca="false">B604+B$5*((B$1*B$3-B$2*B604)/B$1)</f>
        <v>19.613299999999</v>
      </c>
      <c r="E604" s="0" t="n">
        <f aca="false">(B$1*B$3/B$2)*(1-EXP(1)^-((B$2/B$1)*A604))</f>
        <v>19.6132999999976</v>
      </c>
    </row>
    <row r="605" customFormat="false" ht="13.5" hidden="false" customHeight="false" outlineLevel="0" collapsed="false">
      <c r="A605" s="0" t="n">
        <f aca="false">A604+B$5</f>
        <v>59.6000000000006</v>
      </c>
      <c r="B605" s="0" t="n">
        <f aca="false">C604</f>
        <v>19.613299999999</v>
      </c>
      <c r="C605" s="0" t="n">
        <f aca="false">B605+B$5*((B$1*B$3-B$2*B605)/B$1)</f>
        <v>19.613299999999</v>
      </c>
      <c r="E605" s="0" t="n">
        <f aca="false">(B$1*B$3/B$2)*(1-EXP(1)^-((B$2/B$1)*A605))</f>
        <v>19.6132999999978</v>
      </c>
    </row>
    <row r="606" customFormat="false" ht="13.5" hidden="false" customHeight="false" outlineLevel="0" collapsed="false">
      <c r="A606" s="0" t="n">
        <f aca="false">A605+B$5</f>
        <v>59.7000000000006</v>
      </c>
      <c r="B606" s="0" t="n">
        <f aca="false">C605</f>
        <v>19.613299999999</v>
      </c>
      <c r="C606" s="0" t="n">
        <f aca="false">B606+B$5*((B$1*B$3-B$2*B606)/B$1)</f>
        <v>19.6132999999991</v>
      </c>
      <c r="E606" s="0" t="n">
        <f aca="false">(B$1*B$3/B$2)*(1-EXP(1)^-((B$2/B$1)*A606))</f>
        <v>19.6132999999979</v>
      </c>
    </row>
    <row r="607" customFormat="false" ht="13.5" hidden="false" customHeight="false" outlineLevel="0" collapsed="false">
      <c r="A607" s="0" t="n">
        <f aca="false">A606+B$5</f>
        <v>59.8000000000006</v>
      </c>
      <c r="B607" s="0" t="n">
        <f aca="false">C606</f>
        <v>19.6132999999991</v>
      </c>
      <c r="C607" s="0" t="n">
        <f aca="false">B607+B$5*((B$1*B$3-B$2*B607)/B$1)</f>
        <v>19.6132999999991</v>
      </c>
      <c r="E607" s="0" t="n">
        <f aca="false">(B$1*B$3/B$2)*(1-EXP(1)^-((B$2/B$1)*A607))</f>
        <v>19.613299999998</v>
      </c>
    </row>
    <row r="608" customFormat="false" ht="13.5" hidden="false" customHeight="false" outlineLevel="0" collapsed="false">
      <c r="A608" s="0" t="n">
        <f aca="false">A607+B$5</f>
        <v>59.9000000000006</v>
      </c>
      <c r="B608" s="0" t="n">
        <f aca="false">C607</f>
        <v>19.6132999999991</v>
      </c>
      <c r="C608" s="0" t="n">
        <f aca="false">B608+B$5*((B$1*B$3-B$2*B608)/B$1)</f>
        <v>19.6132999999992</v>
      </c>
      <c r="E608" s="0" t="n">
        <f aca="false">(B$1*B$3/B$2)*(1-EXP(1)^-((B$2/B$1)*A608))</f>
        <v>19.6132999999981</v>
      </c>
    </row>
    <row r="609" customFormat="false" ht="13.5" hidden="false" customHeight="false" outlineLevel="0" collapsed="false">
      <c r="A609" s="0" t="n">
        <f aca="false">A608+B$5</f>
        <v>60.0000000000006</v>
      </c>
      <c r="B609" s="0" t="n">
        <f aca="false">C608</f>
        <v>19.6132999999992</v>
      </c>
      <c r="C609" s="0" t="n">
        <f aca="false">B609+B$5*((B$1*B$3-B$2*B609)/B$1)</f>
        <v>19.6132999999992</v>
      </c>
      <c r="E609" s="0" t="n">
        <f aca="false">(B$1*B$3/B$2)*(1-EXP(1)^-((B$2/B$1)*A609))</f>
        <v>19.6132999999982</v>
      </c>
    </row>
    <row r="610" customFormat="false" ht="13.5" hidden="false" customHeight="false" outlineLevel="0" collapsed="false">
      <c r="A610" s="0" t="n">
        <f aca="false">A609+B$5</f>
        <v>60.1000000000006</v>
      </c>
      <c r="B610" s="0" t="n">
        <f aca="false">C609</f>
        <v>19.6132999999992</v>
      </c>
      <c r="C610" s="0" t="n">
        <f aca="false">B610+B$5*((B$1*B$3-B$2*B610)/B$1)</f>
        <v>19.6132999999992</v>
      </c>
      <c r="E610" s="0" t="n">
        <f aca="false">(B$1*B$3/B$2)*(1-EXP(1)^-((B$2/B$1)*A610))</f>
        <v>19.6132999999983</v>
      </c>
    </row>
    <row r="611" customFormat="false" ht="13.5" hidden="false" customHeight="false" outlineLevel="0" collapsed="false">
      <c r="A611" s="0" t="n">
        <f aca="false">A610+B$5</f>
        <v>60.2000000000006</v>
      </c>
      <c r="B611" s="0" t="n">
        <f aca="false">C610</f>
        <v>19.6132999999992</v>
      </c>
      <c r="C611" s="0" t="n">
        <f aca="false">B611+B$5*((B$1*B$3-B$2*B611)/B$1)</f>
        <v>19.6132999999993</v>
      </c>
      <c r="E611" s="0" t="n">
        <f aca="false">(B$1*B$3/B$2)*(1-EXP(1)^-((B$2/B$1)*A611))</f>
        <v>19.6132999999983</v>
      </c>
    </row>
    <row r="612" customFormat="false" ht="13.5" hidden="false" customHeight="false" outlineLevel="0" collapsed="false">
      <c r="A612" s="0" t="n">
        <f aca="false">A611+B$5</f>
        <v>60.3000000000006</v>
      </c>
      <c r="B612" s="0" t="n">
        <f aca="false">C611</f>
        <v>19.6132999999993</v>
      </c>
      <c r="C612" s="0" t="n">
        <f aca="false">B612+B$5*((B$1*B$3-B$2*B612)/B$1)</f>
        <v>19.6132999999993</v>
      </c>
      <c r="E612" s="0" t="n">
        <f aca="false">(B$1*B$3/B$2)*(1-EXP(1)^-((B$2/B$1)*A612))</f>
        <v>19.6132999999984</v>
      </c>
    </row>
    <row r="613" customFormat="false" ht="13.5" hidden="false" customHeight="false" outlineLevel="0" collapsed="false">
      <c r="A613" s="0" t="n">
        <f aca="false">A612+B$5</f>
        <v>60.4000000000006</v>
      </c>
      <c r="B613" s="0" t="n">
        <f aca="false">C612</f>
        <v>19.6132999999993</v>
      </c>
      <c r="C613" s="0" t="n">
        <f aca="false">B613+B$5*((B$1*B$3-B$2*B613)/B$1)</f>
        <v>19.6132999999994</v>
      </c>
      <c r="E613" s="0" t="n">
        <f aca="false">(B$1*B$3/B$2)*(1-EXP(1)^-((B$2/B$1)*A613))</f>
        <v>19.6132999999985</v>
      </c>
    </row>
    <row r="614" customFormat="false" ht="13.5" hidden="false" customHeight="false" outlineLevel="0" collapsed="false">
      <c r="A614" s="0" t="n">
        <f aca="false">A613+B$5</f>
        <v>60.5000000000006</v>
      </c>
      <c r="B614" s="0" t="n">
        <f aca="false">C613</f>
        <v>19.6132999999994</v>
      </c>
      <c r="C614" s="0" t="n">
        <f aca="false">B614+B$5*((B$1*B$3-B$2*B614)/B$1)</f>
        <v>19.6132999999994</v>
      </c>
      <c r="E614" s="0" t="n">
        <f aca="false">(B$1*B$3/B$2)*(1-EXP(1)^-((B$2/B$1)*A614))</f>
        <v>19.6132999999986</v>
      </c>
    </row>
    <row r="615" customFormat="false" ht="13.5" hidden="false" customHeight="false" outlineLevel="0" collapsed="false">
      <c r="A615" s="0" t="n">
        <f aca="false">A614+B$5</f>
        <v>60.6000000000006</v>
      </c>
      <c r="B615" s="0" t="n">
        <f aca="false">C614</f>
        <v>19.6132999999994</v>
      </c>
      <c r="C615" s="0" t="n">
        <f aca="false">B615+B$5*((B$1*B$3-B$2*B615)/B$1)</f>
        <v>19.6132999999994</v>
      </c>
      <c r="E615" s="0" t="n">
        <f aca="false">(B$1*B$3/B$2)*(1-EXP(1)^-((B$2/B$1)*A615))</f>
        <v>19.6132999999986</v>
      </c>
    </row>
    <row r="616" customFormat="false" ht="13.5" hidden="false" customHeight="false" outlineLevel="0" collapsed="false">
      <c r="A616" s="0" t="n">
        <f aca="false">A615+B$5</f>
        <v>60.7000000000006</v>
      </c>
      <c r="B616" s="0" t="n">
        <f aca="false">C615</f>
        <v>19.6132999999994</v>
      </c>
      <c r="C616" s="0" t="n">
        <f aca="false">B616+B$5*((B$1*B$3-B$2*B616)/B$1)</f>
        <v>19.6132999999994</v>
      </c>
      <c r="E616" s="0" t="n">
        <f aca="false">(B$1*B$3/B$2)*(1-EXP(1)^-((B$2/B$1)*A616))</f>
        <v>19.6132999999987</v>
      </c>
    </row>
    <row r="617" customFormat="false" ht="13.5" hidden="false" customHeight="false" outlineLevel="0" collapsed="false">
      <c r="A617" s="0" t="n">
        <f aca="false">A616+B$5</f>
        <v>60.8000000000006</v>
      </c>
      <c r="B617" s="0" t="n">
        <f aca="false">C616</f>
        <v>19.6132999999994</v>
      </c>
      <c r="C617" s="0" t="n">
        <f aca="false">B617+B$5*((B$1*B$3-B$2*B617)/B$1)</f>
        <v>19.6132999999995</v>
      </c>
      <c r="E617" s="0" t="n">
        <f aca="false">(B$1*B$3/B$2)*(1-EXP(1)^-((B$2/B$1)*A617))</f>
        <v>19.6132999999988</v>
      </c>
    </row>
    <row r="618" customFormat="false" ht="13.5" hidden="false" customHeight="false" outlineLevel="0" collapsed="false">
      <c r="A618" s="0" t="n">
        <f aca="false">A617+B$5</f>
        <v>60.9000000000006</v>
      </c>
      <c r="B618" s="0" t="n">
        <f aca="false">C617</f>
        <v>19.6132999999995</v>
      </c>
      <c r="C618" s="0" t="n">
        <f aca="false">B618+B$5*((B$1*B$3-B$2*B618)/B$1)</f>
        <v>19.6132999999995</v>
      </c>
      <c r="E618" s="0" t="n">
        <f aca="false">(B$1*B$3/B$2)*(1-EXP(1)^-((B$2/B$1)*A618))</f>
        <v>19.6132999999988</v>
      </c>
    </row>
    <row r="619" customFormat="false" ht="13.5" hidden="false" customHeight="false" outlineLevel="0" collapsed="false">
      <c r="A619" s="0" t="n">
        <f aca="false">A618+B$5</f>
        <v>61.0000000000006</v>
      </c>
      <c r="B619" s="0" t="n">
        <f aca="false">C618</f>
        <v>19.6132999999995</v>
      </c>
      <c r="C619" s="0" t="n">
        <f aca="false">B619+B$5*((B$1*B$3-B$2*B619)/B$1)</f>
        <v>19.6132999999995</v>
      </c>
      <c r="E619" s="0" t="n">
        <f aca="false">(B$1*B$3/B$2)*(1-EXP(1)^-((B$2/B$1)*A619))</f>
        <v>19.6132999999989</v>
      </c>
    </row>
    <row r="620" customFormat="false" ht="13.5" hidden="false" customHeight="false" outlineLevel="0" collapsed="false">
      <c r="A620" s="0" t="n">
        <f aca="false">A619+B$5</f>
        <v>61.1000000000006</v>
      </c>
      <c r="B620" s="0" t="n">
        <f aca="false">C619</f>
        <v>19.6132999999995</v>
      </c>
      <c r="C620" s="0" t="n">
        <f aca="false">B620+B$5*((B$1*B$3-B$2*B620)/B$1)</f>
        <v>19.6132999999995</v>
      </c>
      <c r="E620" s="0" t="n">
        <f aca="false">(B$1*B$3/B$2)*(1-EXP(1)^-((B$2/B$1)*A620))</f>
        <v>19.6132999999989</v>
      </c>
    </row>
    <row r="621" customFormat="false" ht="13.5" hidden="false" customHeight="false" outlineLevel="0" collapsed="false">
      <c r="A621" s="0" t="n">
        <f aca="false">A620+B$5</f>
        <v>61.2000000000006</v>
      </c>
      <c r="B621" s="0" t="n">
        <f aca="false">C620</f>
        <v>19.6132999999995</v>
      </c>
      <c r="C621" s="0" t="n">
        <f aca="false">B621+B$5*((B$1*B$3-B$2*B621)/B$1)</f>
        <v>19.6132999999996</v>
      </c>
      <c r="E621" s="0" t="n">
        <f aca="false">(B$1*B$3/B$2)*(1-EXP(1)^-((B$2/B$1)*A621))</f>
        <v>19.613299999999</v>
      </c>
    </row>
    <row r="622" customFormat="false" ht="13.5" hidden="false" customHeight="false" outlineLevel="0" collapsed="false">
      <c r="A622" s="0" t="n">
        <f aca="false">A621+B$5</f>
        <v>61.3000000000006</v>
      </c>
      <c r="B622" s="0" t="n">
        <f aca="false">C621</f>
        <v>19.6132999999996</v>
      </c>
      <c r="C622" s="0" t="n">
        <f aca="false">B622+B$5*((B$1*B$3-B$2*B622)/B$1)</f>
        <v>19.6132999999996</v>
      </c>
      <c r="E622" s="0" t="n">
        <f aca="false">(B$1*B$3/B$2)*(1-EXP(1)^-((B$2/B$1)*A622))</f>
        <v>19.613299999999</v>
      </c>
    </row>
    <row r="623" customFormat="false" ht="13.5" hidden="false" customHeight="false" outlineLevel="0" collapsed="false">
      <c r="A623" s="0" t="n">
        <f aca="false">A622+B$5</f>
        <v>61.4000000000006</v>
      </c>
      <c r="B623" s="0" t="n">
        <f aca="false">C622</f>
        <v>19.6132999999996</v>
      </c>
      <c r="C623" s="0" t="n">
        <f aca="false">B623+B$5*((B$1*B$3-B$2*B623)/B$1)</f>
        <v>19.6132999999996</v>
      </c>
      <c r="E623" s="0" t="n">
        <f aca="false">(B$1*B$3/B$2)*(1-EXP(1)^-((B$2/B$1)*A623))</f>
        <v>19.6132999999991</v>
      </c>
    </row>
    <row r="624" customFormat="false" ht="13.5" hidden="false" customHeight="false" outlineLevel="0" collapsed="false">
      <c r="A624" s="0" t="n">
        <f aca="false">A623+B$5</f>
        <v>61.5000000000006</v>
      </c>
      <c r="B624" s="0" t="n">
        <f aca="false">C623</f>
        <v>19.6132999999996</v>
      </c>
      <c r="C624" s="0" t="n">
        <f aca="false">B624+B$5*((B$1*B$3-B$2*B624)/B$1)</f>
        <v>19.6132999999996</v>
      </c>
      <c r="E624" s="0" t="n">
        <f aca="false">(B$1*B$3/B$2)*(1-EXP(1)^-((B$2/B$1)*A624))</f>
        <v>19.6132999999991</v>
      </c>
    </row>
    <row r="625" customFormat="false" ht="13.5" hidden="false" customHeight="false" outlineLevel="0" collapsed="false">
      <c r="A625" s="0" t="n">
        <f aca="false">A624+B$5</f>
        <v>61.6000000000006</v>
      </c>
      <c r="B625" s="0" t="n">
        <f aca="false">C624</f>
        <v>19.6132999999996</v>
      </c>
      <c r="C625" s="0" t="n">
        <f aca="false">B625+B$5*((B$1*B$3-B$2*B625)/B$1)</f>
        <v>19.6132999999996</v>
      </c>
      <c r="E625" s="0" t="n">
        <f aca="false">(B$1*B$3/B$2)*(1-EXP(1)^-((B$2/B$1)*A625))</f>
        <v>19.6132999999992</v>
      </c>
    </row>
    <row r="626" customFormat="false" ht="13.5" hidden="false" customHeight="false" outlineLevel="0" collapsed="false">
      <c r="A626" s="0" t="n">
        <f aca="false">A625+B$5</f>
        <v>61.7000000000006</v>
      </c>
      <c r="B626" s="0" t="n">
        <f aca="false">C625</f>
        <v>19.6132999999996</v>
      </c>
      <c r="C626" s="0" t="n">
        <f aca="false">B626+B$5*((B$1*B$3-B$2*B626)/B$1)</f>
        <v>19.6132999999997</v>
      </c>
      <c r="E626" s="0" t="n">
        <f aca="false">(B$1*B$3/B$2)*(1-EXP(1)^-((B$2/B$1)*A626))</f>
        <v>19.6132999999992</v>
      </c>
    </row>
    <row r="627" customFormat="false" ht="13.5" hidden="false" customHeight="false" outlineLevel="0" collapsed="false">
      <c r="A627" s="0" t="n">
        <f aca="false">A626+B$5</f>
        <v>61.8000000000006</v>
      </c>
      <c r="B627" s="0" t="n">
        <f aca="false">C626</f>
        <v>19.6132999999997</v>
      </c>
      <c r="C627" s="0" t="n">
        <f aca="false">B627+B$5*((B$1*B$3-B$2*B627)/B$1)</f>
        <v>19.6132999999997</v>
      </c>
      <c r="E627" s="0" t="n">
        <f aca="false">(B$1*B$3/B$2)*(1-EXP(1)^-((B$2/B$1)*A627))</f>
        <v>19.6132999999993</v>
      </c>
    </row>
    <row r="628" customFormat="false" ht="13.5" hidden="false" customHeight="false" outlineLevel="0" collapsed="false">
      <c r="A628" s="0" t="n">
        <f aca="false">A627+B$5</f>
        <v>61.9000000000006</v>
      </c>
      <c r="B628" s="0" t="n">
        <f aca="false">C627</f>
        <v>19.6132999999997</v>
      </c>
      <c r="C628" s="0" t="n">
        <f aca="false">B628+B$5*((B$1*B$3-B$2*B628)/B$1)</f>
        <v>19.6132999999997</v>
      </c>
      <c r="E628" s="0" t="n">
        <f aca="false">(B$1*B$3/B$2)*(1-EXP(1)^-((B$2/B$1)*A628))</f>
        <v>19.6132999999993</v>
      </c>
    </row>
    <row r="629" customFormat="false" ht="13.5" hidden="false" customHeight="false" outlineLevel="0" collapsed="false">
      <c r="A629" s="0" t="n">
        <f aca="false">A628+B$5</f>
        <v>62.0000000000006</v>
      </c>
      <c r="B629" s="0" t="n">
        <f aca="false">C628</f>
        <v>19.6132999999997</v>
      </c>
      <c r="C629" s="0" t="n">
        <f aca="false">B629+B$5*((B$1*B$3-B$2*B629)/B$1)</f>
        <v>19.6132999999997</v>
      </c>
      <c r="E629" s="0" t="n">
        <f aca="false">(B$1*B$3/B$2)*(1-EXP(1)^-((B$2/B$1)*A629))</f>
        <v>19.6132999999993</v>
      </c>
    </row>
    <row r="630" customFormat="false" ht="13.5" hidden="false" customHeight="false" outlineLevel="0" collapsed="false">
      <c r="A630" s="0" t="n">
        <f aca="false">A629+B$5</f>
        <v>62.1000000000006</v>
      </c>
      <c r="B630" s="0" t="n">
        <f aca="false">C629</f>
        <v>19.6132999999997</v>
      </c>
      <c r="C630" s="0" t="n">
        <f aca="false">B630+B$5*((B$1*B$3-B$2*B630)/B$1)</f>
        <v>19.6132999999997</v>
      </c>
      <c r="E630" s="0" t="n">
        <f aca="false">(B$1*B$3/B$2)*(1-EXP(1)^-((B$2/B$1)*A630))</f>
        <v>19.6132999999994</v>
      </c>
    </row>
    <row r="631" customFormat="false" ht="13.5" hidden="false" customHeight="false" outlineLevel="0" collapsed="false">
      <c r="A631" s="0" t="n">
        <f aca="false">A630+B$5</f>
        <v>62.2000000000006</v>
      </c>
      <c r="B631" s="0" t="n">
        <f aca="false">C630</f>
        <v>19.6132999999997</v>
      </c>
      <c r="C631" s="0" t="n">
        <f aca="false">B631+B$5*((B$1*B$3-B$2*B631)/B$1)</f>
        <v>19.6132999999997</v>
      </c>
      <c r="E631" s="0" t="n">
        <f aca="false">(B$1*B$3/B$2)*(1-EXP(1)^-((B$2/B$1)*A631))</f>
        <v>19.6132999999994</v>
      </c>
    </row>
    <row r="632" customFormat="false" ht="13.5" hidden="false" customHeight="false" outlineLevel="0" collapsed="false">
      <c r="A632" s="0" t="n">
        <f aca="false">A631+B$5</f>
        <v>62.3000000000006</v>
      </c>
      <c r="B632" s="0" t="n">
        <f aca="false">C631</f>
        <v>19.6132999999997</v>
      </c>
      <c r="C632" s="0" t="n">
        <f aca="false">B632+B$5*((B$1*B$3-B$2*B632)/B$1)</f>
        <v>19.6132999999998</v>
      </c>
      <c r="E632" s="0" t="n">
        <f aca="false">(B$1*B$3/B$2)*(1-EXP(1)^-((B$2/B$1)*A632))</f>
        <v>19.6132999999994</v>
      </c>
    </row>
    <row r="633" customFormat="false" ht="13.5" hidden="false" customHeight="false" outlineLevel="0" collapsed="false">
      <c r="A633" s="0" t="n">
        <f aca="false">A632+B$5</f>
        <v>62.4000000000006</v>
      </c>
      <c r="B633" s="0" t="n">
        <f aca="false">C632</f>
        <v>19.6132999999998</v>
      </c>
      <c r="C633" s="0" t="n">
        <f aca="false">B633+B$5*((B$1*B$3-B$2*B633)/B$1)</f>
        <v>19.6132999999998</v>
      </c>
      <c r="E633" s="0" t="n">
        <f aca="false">(B$1*B$3/B$2)*(1-EXP(1)^-((B$2/B$1)*A633))</f>
        <v>19.6132999999994</v>
      </c>
    </row>
    <row r="634" customFormat="false" ht="13.5" hidden="false" customHeight="false" outlineLevel="0" collapsed="false">
      <c r="A634" s="0" t="n">
        <f aca="false">A633+B$5</f>
        <v>62.5000000000006</v>
      </c>
      <c r="B634" s="0" t="n">
        <f aca="false">C633</f>
        <v>19.6132999999998</v>
      </c>
      <c r="C634" s="0" t="n">
        <f aca="false">B634+B$5*((B$1*B$3-B$2*B634)/B$1)</f>
        <v>19.6132999999998</v>
      </c>
      <c r="E634" s="0" t="n">
        <f aca="false">(B$1*B$3/B$2)*(1-EXP(1)^-((B$2/B$1)*A634))</f>
        <v>19.6132999999995</v>
      </c>
    </row>
    <row r="635" customFormat="false" ht="13.5" hidden="false" customHeight="false" outlineLevel="0" collapsed="false">
      <c r="A635" s="0" t="n">
        <f aca="false">A634+B$5</f>
        <v>62.6000000000006</v>
      </c>
      <c r="B635" s="0" t="n">
        <f aca="false">C634</f>
        <v>19.6132999999998</v>
      </c>
      <c r="C635" s="0" t="n">
        <f aca="false">B635+B$5*((B$1*B$3-B$2*B635)/B$1)</f>
        <v>19.6132999999998</v>
      </c>
      <c r="E635" s="0" t="n">
        <f aca="false">(B$1*B$3/B$2)*(1-EXP(1)^-((B$2/B$1)*A635))</f>
        <v>19.6132999999995</v>
      </c>
    </row>
    <row r="636" customFormat="false" ht="13.5" hidden="false" customHeight="false" outlineLevel="0" collapsed="false">
      <c r="A636" s="0" t="n">
        <f aca="false">A635+B$5</f>
        <v>62.7000000000006</v>
      </c>
      <c r="B636" s="0" t="n">
        <f aca="false">C635</f>
        <v>19.6132999999998</v>
      </c>
      <c r="C636" s="0" t="n">
        <f aca="false">B636+B$5*((B$1*B$3-B$2*B636)/B$1)</f>
        <v>19.6132999999998</v>
      </c>
      <c r="E636" s="0" t="n">
        <f aca="false">(B$1*B$3/B$2)*(1-EXP(1)^-((B$2/B$1)*A636))</f>
        <v>19.6132999999995</v>
      </c>
    </row>
    <row r="637" customFormat="false" ht="13.5" hidden="false" customHeight="false" outlineLevel="0" collapsed="false">
      <c r="A637" s="0" t="n">
        <f aca="false">A636+B$5</f>
        <v>62.8000000000006</v>
      </c>
      <c r="B637" s="0" t="n">
        <f aca="false">C636</f>
        <v>19.6132999999998</v>
      </c>
      <c r="C637" s="0" t="n">
        <f aca="false">B637+B$5*((B$1*B$3-B$2*B637)/B$1)</f>
        <v>19.6132999999998</v>
      </c>
      <c r="E637" s="0" t="n">
        <f aca="false">(B$1*B$3/B$2)*(1-EXP(1)^-((B$2/B$1)*A637))</f>
        <v>19.6132999999995</v>
      </c>
    </row>
    <row r="638" customFormat="false" ht="13.5" hidden="false" customHeight="false" outlineLevel="0" collapsed="false">
      <c r="A638" s="0" t="n">
        <f aca="false">A637+B$5</f>
        <v>62.9000000000006</v>
      </c>
      <c r="B638" s="0" t="n">
        <f aca="false">C637</f>
        <v>19.6132999999998</v>
      </c>
      <c r="C638" s="0" t="n">
        <f aca="false">B638+B$5*((B$1*B$3-B$2*B638)/B$1)</f>
        <v>19.6132999999998</v>
      </c>
      <c r="E638" s="0" t="n">
        <f aca="false">(B$1*B$3/B$2)*(1-EXP(1)^-((B$2/B$1)*A638))</f>
        <v>19.6132999999996</v>
      </c>
    </row>
    <row r="639" customFormat="false" ht="13.5" hidden="false" customHeight="false" outlineLevel="0" collapsed="false">
      <c r="A639" s="0" t="n">
        <f aca="false">A638+B$5</f>
        <v>63.0000000000006</v>
      </c>
      <c r="B639" s="0" t="n">
        <f aca="false">C638</f>
        <v>19.6132999999998</v>
      </c>
      <c r="C639" s="0" t="n">
        <f aca="false">B639+B$5*((B$1*B$3-B$2*B639)/B$1)</f>
        <v>19.6132999999998</v>
      </c>
      <c r="E639" s="0" t="n">
        <f aca="false">(B$1*B$3/B$2)*(1-EXP(1)^-((B$2/B$1)*A639))</f>
        <v>19.6132999999996</v>
      </c>
    </row>
    <row r="640" customFormat="false" ht="13.5" hidden="false" customHeight="false" outlineLevel="0" collapsed="false">
      <c r="A640" s="0" t="n">
        <f aca="false">A639+B$5</f>
        <v>63.1000000000006</v>
      </c>
      <c r="B640" s="0" t="n">
        <f aca="false">C639</f>
        <v>19.6132999999998</v>
      </c>
      <c r="C640" s="0" t="n">
        <f aca="false">B640+B$5*((B$1*B$3-B$2*B640)/B$1)</f>
        <v>19.6132999999998</v>
      </c>
      <c r="E640" s="0" t="n">
        <f aca="false">(B$1*B$3/B$2)*(1-EXP(1)^-((B$2/B$1)*A640))</f>
        <v>19.6132999999996</v>
      </c>
    </row>
    <row r="641" customFormat="false" ht="13.5" hidden="false" customHeight="false" outlineLevel="0" collapsed="false">
      <c r="A641" s="0" t="n">
        <f aca="false">A640+B$5</f>
        <v>63.2000000000006</v>
      </c>
      <c r="B641" s="0" t="n">
        <f aca="false">C640</f>
        <v>19.6132999999998</v>
      </c>
      <c r="C641" s="0" t="n">
        <f aca="false">B641+B$5*((B$1*B$3-B$2*B641)/B$1)</f>
        <v>19.6132999999998</v>
      </c>
      <c r="E641" s="0" t="n">
        <f aca="false">(B$1*B$3/B$2)*(1-EXP(1)^-((B$2/B$1)*A641))</f>
        <v>19.6132999999996</v>
      </c>
    </row>
    <row r="642" customFormat="false" ht="13.5" hidden="false" customHeight="false" outlineLevel="0" collapsed="false">
      <c r="A642" s="0" t="n">
        <f aca="false">A641+B$5</f>
        <v>63.3000000000006</v>
      </c>
      <c r="B642" s="0" t="n">
        <f aca="false">C641</f>
        <v>19.6132999999998</v>
      </c>
      <c r="C642" s="0" t="n">
        <f aca="false">B642+B$5*((B$1*B$3-B$2*B642)/B$1)</f>
        <v>19.6132999999999</v>
      </c>
      <c r="E642" s="0" t="n">
        <f aca="false">(B$1*B$3/B$2)*(1-EXP(1)^-((B$2/B$1)*A642))</f>
        <v>19.6132999999996</v>
      </c>
    </row>
    <row r="643" customFormat="false" ht="13.5" hidden="false" customHeight="false" outlineLevel="0" collapsed="false">
      <c r="A643" s="0" t="n">
        <f aca="false">A642+B$5</f>
        <v>63.4000000000006</v>
      </c>
      <c r="B643" s="0" t="n">
        <f aca="false">C642</f>
        <v>19.6132999999999</v>
      </c>
      <c r="C643" s="0" t="n">
        <f aca="false">B643+B$5*((B$1*B$3-B$2*B643)/B$1)</f>
        <v>19.6132999999999</v>
      </c>
      <c r="E643" s="0" t="n">
        <f aca="false">(B$1*B$3/B$2)*(1-EXP(1)^-((B$2/B$1)*A643))</f>
        <v>19.6132999999997</v>
      </c>
    </row>
    <row r="644" customFormat="false" ht="13.5" hidden="false" customHeight="false" outlineLevel="0" collapsed="false">
      <c r="A644" s="0" t="n">
        <f aca="false">A643+B$5</f>
        <v>63.5000000000006</v>
      </c>
      <c r="B644" s="0" t="n">
        <f aca="false">C643</f>
        <v>19.6132999999999</v>
      </c>
      <c r="C644" s="0" t="n">
        <f aca="false">B644+B$5*((B$1*B$3-B$2*B644)/B$1)</f>
        <v>19.6132999999999</v>
      </c>
      <c r="E644" s="0" t="n">
        <f aca="false">(B$1*B$3/B$2)*(1-EXP(1)^-((B$2/B$1)*A644))</f>
        <v>19.6132999999997</v>
      </c>
    </row>
    <row r="645" customFormat="false" ht="13.5" hidden="false" customHeight="false" outlineLevel="0" collapsed="false">
      <c r="A645" s="0" t="n">
        <f aca="false">A644+B$5</f>
        <v>63.6000000000006</v>
      </c>
      <c r="B645" s="0" t="n">
        <f aca="false">C644</f>
        <v>19.6132999999999</v>
      </c>
      <c r="C645" s="0" t="n">
        <f aca="false">B645+B$5*((B$1*B$3-B$2*B645)/B$1)</f>
        <v>19.6132999999999</v>
      </c>
      <c r="E645" s="0" t="n">
        <f aca="false">(B$1*B$3/B$2)*(1-EXP(1)^-((B$2/B$1)*A645))</f>
        <v>19.6132999999997</v>
      </c>
    </row>
    <row r="646" customFormat="false" ht="13.5" hidden="false" customHeight="false" outlineLevel="0" collapsed="false">
      <c r="A646" s="0" t="n">
        <f aca="false">A645+B$5</f>
        <v>63.7000000000006</v>
      </c>
      <c r="B646" s="0" t="n">
        <f aca="false">C645</f>
        <v>19.6132999999999</v>
      </c>
      <c r="C646" s="0" t="n">
        <f aca="false">B646+B$5*((B$1*B$3-B$2*B646)/B$1)</f>
        <v>19.6132999999999</v>
      </c>
      <c r="E646" s="0" t="n">
        <f aca="false">(B$1*B$3/B$2)*(1-EXP(1)^-((B$2/B$1)*A646))</f>
        <v>19.6132999999997</v>
      </c>
    </row>
    <row r="647" customFormat="false" ht="13.5" hidden="false" customHeight="false" outlineLevel="0" collapsed="false">
      <c r="A647" s="0" t="n">
        <f aca="false">A646+B$5</f>
        <v>63.8000000000006</v>
      </c>
      <c r="B647" s="0" t="n">
        <f aca="false">C646</f>
        <v>19.6132999999999</v>
      </c>
      <c r="C647" s="0" t="n">
        <f aca="false">B647+B$5*((B$1*B$3-B$2*B647)/B$1)</f>
        <v>19.6132999999999</v>
      </c>
      <c r="E647" s="0" t="n">
        <f aca="false">(B$1*B$3/B$2)*(1-EXP(1)^-((B$2/B$1)*A647))</f>
        <v>19.6132999999997</v>
      </c>
    </row>
    <row r="648" customFormat="false" ht="13.5" hidden="false" customHeight="false" outlineLevel="0" collapsed="false">
      <c r="A648" s="0" t="n">
        <f aca="false">A647+B$5</f>
        <v>63.9000000000006</v>
      </c>
      <c r="B648" s="0" t="n">
        <f aca="false">C647</f>
        <v>19.6132999999999</v>
      </c>
      <c r="C648" s="0" t="n">
        <f aca="false">B648+B$5*((B$1*B$3-B$2*B648)/B$1)</f>
        <v>19.6132999999999</v>
      </c>
      <c r="E648" s="0" t="n">
        <f aca="false">(B$1*B$3/B$2)*(1-EXP(1)^-((B$2/B$1)*A648))</f>
        <v>19.6132999999997</v>
      </c>
    </row>
    <row r="649" customFormat="false" ht="13.5" hidden="false" customHeight="false" outlineLevel="0" collapsed="false">
      <c r="A649" s="0" t="n">
        <f aca="false">A648+B$5</f>
        <v>64.0000000000006</v>
      </c>
      <c r="B649" s="0" t="n">
        <f aca="false">C648</f>
        <v>19.6132999999999</v>
      </c>
      <c r="C649" s="0" t="n">
        <f aca="false">B649+B$5*((B$1*B$3-B$2*B649)/B$1)</f>
        <v>19.6132999999999</v>
      </c>
      <c r="E649" s="0" t="n">
        <f aca="false">(B$1*B$3/B$2)*(1-EXP(1)^-((B$2/B$1)*A649))</f>
        <v>19.6132999999998</v>
      </c>
    </row>
    <row r="650" customFormat="false" ht="13.5" hidden="false" customHeight="false" outlineLevel="0" collapsed="false">
      <c r="A650" s="0" t="n">
        <f aca="false">A649+B$5</f>
        <v>64.1000000000006</v>
      </c>
      <c r="B650" s="0" t="n">
        <f aca="false">C649</f>
        <v>19.6132999999999</v>
      </c>
      <c r="C650" s="0" t="n">
        <f aca="false">B650+B$5*((B$1*B$3-B$2*B650)/B$1)</f>
        <v>19.6132999999999</v>
      </c>
      <c r="E650" s="0" t="n">
        <f aca="false">(B$1*B$3/B$2)*(1-EXP(1)^-((B$2/B$1)*A650))</f>
        <v>19.6132999999998</v>
      </c>
    </row>
    <row r="651" customFormat="false" ht="13.5" hidden="false" customHeight="false" outlineLevel="0" collapsed="false">
      <c r="A651" s="0" t="n">
        <f aca="false">A650+B$5</f>
        <v>64.2000000000006</v>
      </c>
      <c r="B651" s="0" t="n">
        <f aca="false">C650</f>
        <v>19.6132999999999</v>
      </c>
      <c r="C651" s="0" t="n">
        <f aca="false">B651+B$5*((B$1*B$3-B$2*B651)/B$1)</f>
        <v>19.6132999999999</v>
      </c>
      <c r="E651" s="0" t="n">
        <f aca="false">(B$1*B$3/B$2)*(1-EXP(1)^-((B$2/B$1)*A651))</f>
        <v>19.6132999999998</v>
      </c>
    </row>
    <row r="652" customFormat="false" ht="13.5" hidden="false" customHeight="false" outlineLevel="0" collapsed="false">
      <c r="A652" s="0" t="n">
        <f aca="false">A651+B$5</f>
        <v>64.3000000000006</v>
      </c>
      <c r="B652" s="0" t="n">
        <f aca="false">C651</f>
        <v>19.6132999999999</v>
      </c>
      <c r="C652" s="0" t="n">
        <f aca="false">B652+B$5*((B$1*B$3-B$2*B652)/B$1)</f>
        <v>19.6132999999999</v>
      </c>
      <c r="E652" s="0" t="n">
        <f aca="false">(B$1*B$3/B$2)*(1-EXP(1)^-((B$2/B$1)*A652))</f>
        <v>19.6132999999998</v>
      </c>
    </row>
    <row r="653" customFormat="false" ht="13.5" hidden="false" customHeight="false" outlineLevel="0" collapsed="false">
      <c r="A653" s="0" t="n">
        <f aca="false">A652+B$5</f>
        <v>64.4000000000006</v>
      </c>
      <c r="B653" s="0" t="n">
        <f aca="false">C652</f>
        <v>19.6132999999999</v>
      </c>
      <c r="C653" s="0" t="n">
        <f aca="false">B653+B$5*((B$1*B$3-B$2*B653)/B$1)</f>
        <v>19.6132999999999</v>
      </c>
      <c r="E653" s="0" t="n">
        <f aca="false">(B$1*B$3/B$2)*(1-EXP(1)^-((B$2/B$1)*A653))</f>
        <v>19.6132999999998</v>
      </c>
    </row>
    <row r="654" customFormat="false" ht="13.5" hidden="false" customHeight="false" outlineLevel="0" collapsed="false">
      <c r="A654" s="0" t="n">
        <f aca="false">A653+B$5</f>
        <v>64.5000000000006</v>
      </c>
      <c r="B654" s="0" t="n">
        <f aca="false">C653</f>
        <v>19.6132999999999</v>
      </c>
      <c r="C654" s="0" t="n">
        <f aca="false">B654+B$5*((B$1*B$3-B$2*B654)/B$1)</f>
        <v>19.6132999999999</v>
      </c>
      <c r="E654" s="0" t="n">
        <f aca="false">(B$1*B$3/B$2)*(1-EXP(1)^-((B$2/B$1)*A654))</f>
        <v>19.6132999999998</v>
      </c>
    </row>
    <row r="655" customFormat="false" ht="13.5" hidden="false" customHeight="false" outlineLevel="0" collapsed="false">
      <c r="A655" s="0" t="n">
        <f aca="false">A654+B$5</f>
        <v>64.6000000000006</v>
      </c>
      <c r="B655" s="0" t="n">
        <f aca="false">C654</f>
        <v>19.6132999999999</v>
      </c>
      <c r="C655" s="0" t="n">
        <f aca="false">B655+B$5*((B$1*B$3-B$2*B655)/B$1)</f>
        <v>19.6132999999999</v>
      </c>
      <c r="E655" s="0" t="n">
        <f aca="false">(B$1*B$3/B$2)*(1-EXP(1)^-((B$2/B$1)*A655))</f>
        <v>19.6132999999998</v>
      </c>
    </row>
    <row r="656" customFormat="false" ht="13.5" hidden="false" customHeight="false" outlineLevel="0" collapsed="false">
      <c r="A656" s="0" t="n">
        <f aca="false">A655+B$5</f>
        <v>64.7000000000006</v>
      </c>
      <c r="B656" s="0" t="n">
        <f aca="false">C655</f>
        <v>19.6132999999999</v>
      </c>
      <c r="C656" s="0" t="n">
        <f aca="false">B656+B$5*((B$1*B$3-B$2*B656)/B$1)</f>
        <v>19.6132999999999</v>
      </c>
      <c r="E656" s="0" t="n">
        <f aca="false">(B$1*B$3/B$2)*(1-EXP(1)^-((B$2/B$1)*A656))</f>
        <v>19.6132999999998</v>
      </c>
    </row>
    <row r="657" customFormat="false" ht="13.5" hidden="false" customHeight="false" outlineLevel="0" collapsed="false">
      <c r="A657" s="0" t="n">
        <f aca="false">A656+B$5</f>
        <v>64.8000000000006</v>
      </c>
      <c r="B657" s="0" t="n">
        <f aca="false">C656</f>
        <v>19.6132999999999</v>
      </c>
      <c r="C657" s="0" t="n">
        <f aca="false">B657+B$5*((B$1*B$3-B$2*B657)/B$1)</f>
        <v>19.6132999999999</v>
      </c>
      <c r="E657" s="0" t="n">
        <f aca="false">(B$1*B$3/B$2)*(1-EXP(1)^-((B$2/B$1)*A657))</f>
        <v>19.6132999999998</v>
      </c>
    </row>
    <row r="658" customFormat="false" ht="13.5" hidden="false" customHeight="false" outlineLevel="0" collapsed="false">
      <c r="A658" s="0" t="n">
        <f aca="false">A657+B$5</f>
        <v>64.9000000000006</v>
      </c>
      <c r="B658" s="0" t="n">
        <f aca="false">C657</f>
        <v>19.6132999999999</v>
      </c>
      <c r="C658" s="0" t="n">
        <f aca="false">B658+B$5*((B$1*B$3-B$2*B658)/B$1)</f>
        <v>19.6132999999999</v>
      </c>
      <c r="E658" s="0" t="n">
        <f aca="false">(B$1*B$3/B$2)*(1-EXP(1)^-((B$2/B$1)*A658))</f>
        <v>19.6132999999998</v>
      </c>
    </row>
    <row r="659" customFormat="false" ht="13.5" hidden="false" customHeight="false" outlineLevel="0" collapsed="false">
      <c r="A659" s="0" t="n">
        <f aca="false">A658+B$5</f>
        <v>65.0000000000006</v>
      </c>
      <c r="B659" s="0" t="n">
        <f aca="false">C658</f>
        <v>19.6132999999999</v>
      </c>
      <c r="C659" s="0" t="n">
        <f aca="false">B659+B$5*((B$1*B$3-B$2*B659)/B$1)</f>
        <v>19.6132999999999</v>
      </c>
      <c r="E659" s="0" t="n">
        <f aca="false">(B$1*B$3/B$2)*(1-EXP(1)^-((B$2/B$1)*A659))</f>
        <v>19.6132999999999</v>
      </c>
    </row>
    <row r="660" customFormat="false" ht="13.5" hidden="false" customHeight="false" outlineLevel="0" collapsed="false">
      <c r="A660" s="0" t="n">
        <f aca="false">A659+B$5</f>
        <v>65.1000000000006</v>
      </c>
      <c r="B660" s="0" t="n">
        <f aca="false">C659</f>
        <v>19.6132999999999</v>
      </c>
      <c r="C660" s="0" t="n">
        <f aca="false">B660+B$5*((B$1*B$3-B$2*B660)/B$1)</f>
        <v>19.6132999999999</v>
      </c>
      <c r="E660" s="0" t="n">
        <f aca="false">(B$1*B$3/B$2)*(1-EXP(1)^-((B$2/B$1)*A660))</f>
        <v>19.6132999999999</v>
      </c>
    </row>
    <row r="661" customFormat="false" ht="13.5" hidden="false" customHeight="false" outlineLevel="0" collapsed="false">
      <c r="A661" s="0" t="n">
        <f aca="false">A660+B$5</f>
        <v>65.2000000000006</v>
      </c>
      <c r="B661" s="0" t="n">
        <f aca="false">C660</f>
        <v>19.6132999999999</v>
      </c>
      <c r="C661" s="0" t="n">
        <f aca="false">B661+B$5*((B$1*B$3-B$2*B661)/B$1)</f>
        <v>19.6132999999999</v>
      </c>
      <c r="E661" s="0" t="n">
        <f aca="false">(B$1*B$3/B$2)*(1-EXP(1)^-((B$2/B$1)*A661))</f>
        <v>19.6132999999999</v>
      </c>
    </row>
    <row r="662" customFormat="false" ht="13.5" hidden="false" customHeight="false" outlineLevel="0" collapsed="false">
      <c r="A662" s="0" t="n">
        <f aca="false">A661+B$5</f>
        <v>65.3000000000006</v>
      </c>
      <c r="B662" s="0" t="n">
        <f aca="false">C661</f>
        <v>19.6132999999999</v>
      </c>
      <c r="C662" s="0" t="n">
        <f aca="false">B662+B$5*((B$1*B$3-B$2*B662)/B$1)</f>
        <v>19.6132999999999</v>
      </c>
      <c r="E662" s="0" t="n">
        <f aca="false">(B$1*B$3/B$2)*(1-EXP(1)^-((B$2/B$1)*A662))</f>
        <v>19.6132999999999</v>
      </c>
    </row>
    <row r="663" customFormat="false" ht="13.5" hidden="false" customHeight="false" outlineLevel="0" collapsed="false">
      <c r="A663" s="0" t="n">
        <f aca="false">A662+B$5</f>
        <v>65.4000000000006</v>
      </c>
      <c r="B663" s="0" t="n">
        <f aca="false">C662</f>
        <v>19.6132999999999</v>
      </c>
      <c r="C663" s="0" t="n">
        <f aca="false">B663+B$5*((B$1*B$3-B$2*B663)/B$1)</f>
        <v>19.6132999999999</v>
      </c>
      <c r="E663" s="0" t="n">
        <f aca="false">(B$1*B$3/B$2)*(1-EXP(1)^-((B$2/B$1)*A663))</f>
        <v>19.6132999999999</v>
      </c>
    </row>
    <row r="664" customFormat="false" ht="13.5" hidden="false" customHeight="false" outlineLevel="0" collapsed="false">
      <c r="A664" s="0" t="n">
        <f aca="false">A663+B$5</f>
        <v>65.5000000000006</v>
      </c>
      <c r="B664" s="0" t="n">
        <f aca="false">C663</f>
        <v>19.6132999999999</v>
      </c>
      <c r="C664" s="0" t="n">
        <f aca="false">B664+B$5*((B$1*B$3-B$2*B664)/B$1)</f>
        <v>19.6132999999999</v>
      </c>
      <c r="E664" s="0" t="n">
        <f aca="false">(B$1*B$3/B$2)*(1-EXP(1)^-((B$2/B$1)*A664))</f>
        <v>19.6132999999999</v>
      </c>
    </row>
    <row r="665" customFormat="false" ht="13.5" hidden="false" customHeight="false" outlineLevel="0" collapsed="false">
      <c r="A665" s="0" t="n">
        <f aca="false">A664+B$5</f>
        <v>65.6000000000006</v>
      </c>
      <c r="B665" s="0" t="n">
        <f aca="false">C664</f>
        <v>19.6132999999999</v>
      </c>
      <c r="C665" s="0" t="n">
        <f aca="false">B665+B$5*((B$1*B$3-B$2*B665)/B$1)</f>
        <v>19.6132999999999</v>
      </c>
      <c r="E665" s="0" t="n">
        <f aca="false">(B$1*B$3/B$2)*(1-EXP(1)^-((B$2/B$1)*A665))</f>
        <v>19.6132999999999</v>
      </c>
    </row>
    <row r="666" customFormat="false" ht="13.5" hidden="false" customHeight="false" outlineLevel="0" collapsed="false">
      <c r="A666" s="0" t="n">
        <f aca="false">A665+B$5</f>
        <v>65.7000000000005</v>
      </c>
      <c r="B666" s="0" t="n">
        <f aca="false">C665</f>
        <v>19.6132999999999</v>
      </c>
      <c r="C666" s="0" t="n">
        <f aca="false">B666+B$5*((B$1*B$3-B$2*B666)/B$1)</f>
        <v>19.6132999999999</v>
      </c>
      <c r="E666" s="0" t="n">
        <f aca="false">(B$1*B$3/B$2)*(1-EXP(1)^-((B$2/B$1)*A666))</f>
        <v>19.6132999999999</v>
      </c>
    </row>
    <row r="667" customFormat="false" ht="13.5" hidden="false" customHeight="false" outlineLevel="0" collapsed="false">
      <c r="A667" s="0" t="n">
        <f aca="false">A666+B$5</f>
        <v>65.8000000000005</v>
      </c>
      <c r="B667" s="0" t="n">
        <f aca="false">C666</f>
        <v>19.6132999999999</v>
      </c>
      <c r="C667" s="0" t="n">
        <f aca="false">B667+B$5*((B$1*B$3-B$2*B667)/B$1)</f>
        <v>19.6132999999999</v>
      </c>
      <c r="E667" s="0" t="n">
        <f aca="false">(B$1*B$3/B$2)*(1-EXP(1)^-((B$2/B$1)*A667))</f>
        <v>19.6132999999999</v>
      </c>
    </row>
    <row r="668" customFormat="false" ht="13.5" hidden="false" customHeight="false" outlineLevel="0" collapsed="false">
      <c r="A668" s="0" t="n">
        <f aca="false">A667+B$5</f>
        <v>65.9000000000005</v>
      </c>
      <c r="B668" s="0" t="n">
        <f aca="false">C667</f>
        <v>19.6132999999999</v>
      </c>
      <c r="C668" s="0" t="n">
        <f aca="false">B668+B$5*((B$1*B$3-B$2*B668)/B$1)</f>
        <v>19.6132999999999</v>
      </c>
      <c r="E668" s="0" t="n">
        <f aca="false">(B$1*B$3/B$2)*(1-EXP(1)^-((B$2/B$1)*A668))</f>
        <v>19.6132999999999</v>
      </c>
    </row>
    <row r="669" customFormat="false" ht="13.5" hidden="false" customHeight="false" outlineLevel="0" collapsed="false">
      <c r="A669" s="0" t="n">
        <f aca="false">A668+B$5</f>
        <v>66.0000000000005</v>
      </c>
      <c r="B669" s="0" t="n">
        <f aca="false">C668</f>
        <v>19.6132999999999</v>
      </c>
      <c r="C669" s="0" t="n">
        <f aca="false">B669+B$5*((B$1*B$3-B$2*B669)/B$1)</f>
        <v>19.6132999999999</v>
      </c>
      <c r="E669" s="0" t="n">
        <f aca="false">(B$1*B$3/B$2)*(1-EXP(1)^-((B$2/B$1)*A669))</f>
        <v>19.6132999999999</v>
      </c>
    </row>
    <row r="670" customFormat="false" ht="13.5" hidden="false" customHeight="false" outlineLevel="0" collapsed="false">
      <c r="A670" s="0" t="n">
        <f aca="false">A669+B$5</f>
        <v>66.1000000000005</v>
      </c>
      <c r="B670" s="0" t="n">
        <f aca="false">C669</f>
        <v>19.6132999999999</v>
      </c>
      <c r="C670" s="0" t="n">
        <f aca="false">B670+B$5*((B$1*B$3-B$2*B670)/B$1)</f>
        <v>19.6132999999999</v>
      </c>
      <c r="E670" s="0" t="n">
        <f aca="false">(B$1*B$3/B$2)*(1-EXP(1)^-((B$2/B$1)*A670))</f>
        <v>19.6132999999999</v>
      </c>
    </row>
    <row r="671" customFormat="false" ht="13.5" hidden="false" customHeight="false" outlineLevel="0" collapsed="false">
      <c r="A671" s="0" t="n">
        <f aca="false">A670+B$5</f>
        <v>66.2000000000005</v>
      </c>
      <c r="B671" s="0" t="n">
        <f aca="false">C670</f>
        <v>19.6132999999999</v>
      </c>
      <c r="C671" s="0" t="n">
        <f aca="false">B671+B$5*((B$1*B$3-B$2*B671)/B$1)</f>
        <v>19.6132999999999</v>
      </c>
      <c r="E671" s="0" t="n">
        <f aca="false">(B$1*B$3/B$2)*(1-EXP(1)^-((B$2/B$1)*A671))</f>
        <v>19.6132999999999</v>
      </c>
    </row>
    <row r="672" customFormat="false" ht="13.5" hidden="false" customHeight="false" outlineLevel="0" collapsed="false">
      <c r="A672" s="0" t="n">
        <f aca="false">A671+B$5</f>
        <v>66.3000000000005</v>
      </c>
      <c r="B672" s="0" t="n">
        <f aca="false">C671</f>
        <v>19.6132999999999</v>
      </c>
      <c r="C672" s="0" t="n">
        <f aca="false">B672+B$5*((B$1*B$3-B$2*B672)/B$1)</f>
        <v>19.6132999999999</v>
      </c>
      <c r="E672" s="0" t="n">
        <f aca="false">(B$1*B$3/B$2)*(1-EXP(1)^-((B$2/B$1)*A672))</f>
        <v>19.6132999999999</v>
      </c>
    </row>
    <row r="673" customFormat="false" ht="13.5" hidden="false" customHeight="false" outlineLevel="0" collapsed="false">
      <c r="A673" s="0" t="n">
        <f aca="false">A672+B$5</f>
        <v>66.4000000000005</v>
      </c>
      <c r="B673" s="0" t="n">
        <f aca="false">C672</f>
        <v>19.6132999999999</v>
      </c>
      <c r="C673" s="0" t="n">
        <f aca="false">B673+B$5*((B$1*B$3-B$2*B673)/B$1)</f>
        <v>19.6132999999999</v>
      </c>
      <c r="E673" s="0" t="n">
        <f aca="false">(B$1*B$3/B$2)*(1-EXP(1)^-((B$2/B$1)*A673))</f>
        <v>19.6132999999999</v>
      </c>
    </row>
    <row r="674" customFormat="false" ht="13.5" hidden="false" customHeight="false" outlineLevel="0" collapsed="false">
      <c r="A674" s="0" t="n">
        <f aca="false">A673+B$5</f>
        <v>66.5000000000005</v>
      </c>
      <c r="B674" s="0" t="n">
        <f aca="false">C673</f>
        <v>19.6132999999999</v>
      </c>
      <c r="C674" s="0" t="n">
        <f aca="false">B674+B$5*((B$1*B$3-B$2*B674)/B$1)</f>
        <v>19.6132999999999</v>
      </c>
      <c r="E674" s="0" t="n">
        <f aca="false">(B$1*B$3/B$2)*(1-EXP(1)^-((B$2/B$1)*A674))</f>
        <v>19.6132999999999</v>
      </c>
    </row>
    <row r="675" customFormat="false" ht="13.5" hidden="false" customHeight="false" outlineLevel="0" collapsed="false">
      <c r="A675" s="0" t="n">
        <f aca="false">A674+B$5</f>
        <v>66.6000000000005</v>
      </c>
      <c r="B675" s="0" t="n">
        <f aca="false">C674</f>
        <v>19.6132999999999</v>
      </c>
      <c r="C675" s="0" t="n">
        <f aca="false">B675+B$5*((B$1*B$3-B$2*B675)/B$1)</f>
        <v>19.6132999999999</v>
      </c>
      <c r="E675" s="0" t="n">
        <f aca="false">(B$1*B$3/B$2)*(1-EXP(1)^-((B$2/B$1)*A675))</f>
        <v>19.6132999999999</v>
      </c>
    </row>
    <row r="676" customFormat="false" ht="13.5" hidden="false" customHeight="false" outlineLevel="0" collapsed="false">
      <c r="A676" s="0" t="n">
        <f aca="false">A675+B$5</f>
        <v>66.7000000000005</v>
      </c>
      <c r="B676" s="0" t="n">
        <f aca="false">C675</f>
        <v>19.6132999999999</v>
      </c>
      <c r="C676" s="0" t="n">
        <f aca="false">B676+B$5*((B$1*B$3-B$2*B676)/B$1)</f>
        <v>19.6132999999999</v>
      </c>
      <c r="E676" s="0" t="n">
        <f aca="false">(B$1*B$3/B$2)*(1-EXP(1)^-((B$2/B$1)*A676))</f>
        <v>19.6132999999999</v>
      </c>
    </row>
    <row r="677" customFormat="false" ht="13.5" hidden="false" customHeight="false" outlineLevel="0" collapsed="false">
      <c r="A677" s="0" t="n">
        <f aca="false">A676+B$5</f>
        <v>66.8000000000005</v>
      </c>
      <c r="B677" s="0" t="n">
        <f aca="false">C676</f>
        <v>19.6132999999999</v>
      </c>
      <c r="C677" s="0" t="n">
        <f aca="false">B677+B$5*((B$1*B$3-B$2*B677)/B$1)</f>
        <v>19.6132999999999</v>
      </c>
      <c r="E677" s="0" t="n">
        <f aca="false">(B$1*B$3/B$2)*(1-EXP(1)^-((B$2/B$1)*A677))</f>
        <v>19.6132999999999</v>
      </c>
    </row>
    <row r="678" customFormat="false" ht="13.5" hidden="false" customHeight="false" outlineLevel="0" collapsed="false">
      <c r="A678" s="0" t="n">
        <f aca="false">A677+B$5</f>
        <v>66.9000000000005</v>
      </c>
      <c r="B678" s="0" t="n">
        <f aca="false">C677</f>
        <v>19.6132999999999</v>
      </c>
      <c r="C678" s="0" t="n">
        <f aca="false">B678+B$5*((B$1*B$3-B$2*B678)/B$1)</f>
        <v>19.6132999999999</v>
      </c>
      <c r="E678" s="0" t="n">
        <f aca="false">(B$1*B$3/B$2)*(1-EXP(1)^-((B$2/B$1)*A678))</f>
        <v>19.6132999999999</v>
      </c>
    </row>
    <row r="679" customFormat="false" ht="13.5" hidden="false" customHeight="false" outlineLevel="0" collapsed="false">
      <c r="A679" s="0" t="n">
        <f aca="false">A678+B$5</f>
        <v>67.0000000000005</v>
      </c>
      <c r="B679" s="0" t="n">
        <f aca="false">C678</f>
        <v>19.6132999999999</v>
      </c>
      <c r="C679" s="0" t="n">
        <f aca="false">B679+B$5*((B$1*B$3-B$2*B679)/B$1)</f>
        <v>19.6132999999999</v>
      </c>
      <c r="E679" s="0" t="n">
        <f aca="false">(B$1*B$3/B$2)*(1-EXP(1)^-((B$2/B$1)*A679))</f>
        <v>19.6132999999999</v>
      </c>
    </row>
    <row r="680" customFormat="false" ht="13.5" hidden="false" customHeight="false" outlineLevel="0" collapsed="false">
      <c r="A680" s="0" t="n">
        <f aca="false">A679+B$5</f>
        <v>67.1000000000005</v>
      </c>
      <c r="B680" s="0" t="n">
        <f aca="false">C679</f>
        <v>19.6132999999999</v>
      </c>
      <c r="C680" s="0" t="n">
        <f aca="false">B680+B$5*((B$1*B$3-B$2*B680)/B$1)</f>
        <v>19.6132999999999</v>
      </c>
      <c r="E680" s="0" t="n">
        <f aca="false">(B$1*B$3/B$2)*(1-EXP(1)^-((B$2/B$1)*A680))</f>
        <v>19.6132999999999</v>
      </c>
    </row>
    <row r="681" customFormat="false" ht="13.5" hidden="false" customHeight="false" outlineLevel="0" collapsed="false">
      <c r="A681" s="0" t="n">
        <f aca="false">A680+B$5</f>
        <v>67.2000000000005</v>
      </c>
      <c r="B681" s="0" t="n">
        <f aca="false">C680</f>
        <v>19.6132999999999</v>
      </c>
      <c r="C681" s="0" t="n">
        <f aca="false">B681+B$5*((B$1*B$3-B$2*B681)/B$1)</f>
        <v>19.6132999999999</v>
      </c>
      <c r="E681" s="0" t="n">
        <f aca="false">(B$1*B$3/B$2)*(1-EXP(1)^-((B$2/B$1)*A681))</f>
        <v>19.6133</v>
      </c>
    </row>
    <row r="682" customFormat="false" ht="13.5" hidden="false" customHeight="false" outlineLevel="0" collapsed="false">
      <c r="A682" s="0" t="n">
        <f aca="false">A681+B$5</f>
        <v>67.3000000000005</v>
      </c>
      <c r="B682" s="0" t="n">
        <f aca="false">C681</f>
        <v>19.6132999999999</v>
      </c>
      <c r="C682" s="0" t="n">
        <f aca="false">B682+B$5*((B$1*B$3-B$2*B682)/B$1)</f>
        <v>19.6132999999999</v>
      </c>
      <c r="E682" s="0" t="n">
        <f aca="false">(B$1*B$3/B$2)*(1-EXP(1)^-((B$2/B$1)*A682))</f>
        <v>19.6133</v>
      </c>
    </row>
    <row r="683" customFormat="false" ht="13.5" hidden="false" customHeight="false" outlineLevel="0" collapsed="false">
      <c r="A683" s="0" t="n">
        <f aca="false">A682+B$5</f>
        <v>67.4000000000005</v>
      </c>
      <c r="B683" s="0" t="n">
        <f aca="false">C682</f>
        <v>19.6132999999999</v>
      </c>
      <c r="C683" s="0" t="n">
        <f aca="false">B683+B$5*((B$1*B$3-B$2*B683)/B$1)</f>
        <v>19.6132999999999</v>
      </c>
      <c r="E683" s="0" t="n">
        <f aca="false">(B$1*B$3/B$2)*(1-EXP(1)^-((B$2/B$1)*A683))</f>
        <v>19.6133</v>
      </c>
    </row>
    <row r="684" customFormat="false" ht="13.5" hidden="false" customHeight="false" outlineLevel="0" collapsed="false">
      <c r="A684" s="0" t="n">
        <f aca="false">A683+B$5</f>
        <v>67.5000000000004</v>
      </c>
      <c r="B684" s="0" t="n">
        <f aca="false">C683</f>
        <v>19.6132999999999</v>
      </c>
      <c r="C684" s="0" t="n">
        <f aca="false">B684+B$5*((B$1*B$3-B$2*B684)/B$1)</f>
        <v>19.6132999999999</v>
      </c>
      <c r="E684" s="0" t="n">
        <f aca="false">(B$1*B$3/B$2)*(1-EXP(1)^-((B$2/B$1)*A684))</f>
        <v>19.6133</v>
      </c>
    </row>
    <row r="685" customFormat="false" ht="13.5" hidden="false" customHeight="false" outlineLevel="0" collapsed="false">
      <c r="A685" s="0" t="n">
        <f aca="false">A684+B$5</f>
        <v>67.6000000000004</v>
      </c>
      <c r="B685" s="0" t="n">
        <f aca="false">C684</f>
        <v>19.6132999999999</v>
      </c>
      <c r="C685" s="0" t="n">
        <f aca="false">B685+B$5*((B$1*B$3-B$2*B685)/B$1)</f>
        <v>19.6132999999999</v>
      </c>
      <c r="E685" s="0" t="n">
        <f aca="false">(B$1*B$3/B$2)*(1-EXP(1)^-((B$2/B$1)*A685))</f>
        <v>19.6133</v>
      </c>
    </row>
    <row r="686" customFormat="false" ht="13.5" hidden="false" customHeight="false" outlineLevel="0" collapsed="false">
      <c r="A686" s="0" t="n">
        <f aca="false">A685+B$5</f>
        <v>67.7000000000004</v>
      </c>
      <c r="B686" s="0" t="n">
        <f aca="false">C685</f>
        <v>19.6132999999999</v>
      </c>
      <c r="C686" s="0" t="n">
        <f aca="false">B686+B$5*((B$1*B$3-B$2*B686)/B$1)</f>
        <v>19.6132999999999</v>
      </c>
      <c r="E686" s="0" t="n">
        <f aca="false">(B$1*B$3/B$2)*(1-EXP(1)^-((B$2/B$1)*A686))</f>
        <v>19.6133</v>
      </c>
    </row>
    <row r="687" customFormat="false" ht="13.5" hidden="false" customHeight="false" outlineLevel="0" collapsed="false">
      <c r="A687" s="0" t="n">
        <f aca="false">A686+B$5</f>
        <v>67.8000000000004</v>
      </c>
      <c r="B687" s="0" t="n">
        <f aca="false">C686</f>
        <v>19.6132999999999</v>
      </c>
      <c r="C687" s="0" t="n">
        <f aca="false">B687+B$5*((B$1*B$3-B$2*B687)/B$1)</f>
        <v>19.6132999999999</v>
      </c>
      <c r="E687" s="0" t="n">
        <f aca="false">(B$1*B$3/B$2)*(1-EXP(1)^-((B$2/B$1)*A687))</f>
        <v>19.6133</v>
      </c>
    </row>
    <row r="688" customFormat="false" ht="13.5" hidden="false" customHeight="false" outlineLevel="0" collapsed="false">
      <c r="A688" s="0" t="n">
        <f aca="false">A687+B$5</f>
        <v>67.9000000000004</v>
      </c>
      <c r="B688" s="0" t="n">
        <f aca="false">C687</f>
        <v>19.6132999999999</v>
      </c>
      <c r="C688" s="0" t="n">
        <f aca="false">B688+B$5*((B$1*B$3-B$2*B688)/B$1)</f>
        <v>19.6132999999999</v>
      </c>
      <c r="E688" s="0" t="n">
        <f aca="false">(B$1*B$3/B$2)*(1-EXP(1)^-((B$2/B$1)*A688))</f>
        <v>19.6133</v>
      </c>
    </row>
    <row r="689" customFormat="false" ht="13.5" hidden="false" customHeight="false" outlineLevel="0" collapsed="false">
      <c r="A689" s="0" t="n">
        <f aca="false">A688+B$5</f>
        <v>68.0000000000004</v>
      </c>
      <c r="B689" s="0" t="n">
        <f aca="false">C688</f>
        <v>19.6132999999999</v>
      </c>
      <c r="C689" s="0" t="n">
        <f aca="false">B689+B$5*((B$1*B$3-B$2*B689)/B$1)</f>
        <v>19.6132999999999</v>
      </c>
      <c r="E689" s="0" t="n">
        <f aca="false">(B$1*B$3/B$2)*(1-EXP(1)^-((B$2/B$1)*A689))</f>
        <v>19.6133</v>
      </c>
    </row>
    <row r="690" customFormat="false" ht="13.5" hidden="false" customHeight="false" outlineLevel="0" collapsed="false">
      <c r="A690" s="0" t="n">
        <f aca="false">A689+B$5</f>
        <v>68.1000000000004</v>
      </c>
      <c r="B690" s="0" t="n">
        <f aca="false">C689</f>
        <v>19.6132999999999</v>
      </c>
      <c r="C690" s="0" t="n">
        <f aca="false">B690+B$5*((B$1*B$3-B$2*B690)/B$1)</f>
        <v>19.6132999999999</v>
      </c>
      <c r="E690" s="0" t="n">
        <f aca="false">(B$1*B$3/B$2)*(1-EXP(1)^-((B$2/B$1)*A690))</f>
        <v>19.6133</v>
      </c>
    </row>
    <row r="691" customFormat="false" ht="13.5" hidden="false" customHeight="false" outlineLevel="0" collapsed="false">
      <c r="A691" s="0" t="n">
        <f aca="false">A690+B$5</f>
        <v>68.2000000000004</v>
      </c>
      <c r="B691" s="0" t="n">
        <f aca="false">C690</f>
        <v>19.6132999999999</v>
      </c>
      <c r="C691" s="0" t="n">
        <f aca="false">B691+B$5*((B$1*B$3-B$2*B691)/B$1)</f>
        <v>19.6132999999999</v>
      </c>
      <c r="E691" s="0" t="n">
        <f aca="false">(B$1*B$3/B$2)*(1-EXP(1)^-((B$2/B$1)*A691))</f>
        <v>19.6133</v>
      </c>
    </row>
    <row r="692" customFormat="false" ht="13.5" hidden="false" customHeight="false" outlineLevel="0" collapsed="false">
      <c r="A692" s="0" t="n">
        <f aca="false">A691+B$5</f>
        <v>68.3000000000004</v>
      </c>
      <c r="B692" s="0" t="n">
        <f aca="false">C691</f>
        <v>19.6132999999999</v>
      </c>
      <c r="C692" s="0" t="n">
        <f aca="false">B692+B$5*((B$1*B$3-B$2*B692)/B$1)</f>
        <v>19.6132999999999</v>
      </c>
      <c r="E692" s="0" t="n">
        <f aca="false">(B$1*B$3/B$2)*(1-EXP(1)^-((B$2/B$1)*A692))</f>
        <v>19.6133</v>
      </c>
    </row>
    <row r="693" customFormat="false" ht="13.5" hidden="false" customHeight="false" outlineLevel="0" collapsed="false">
      <c r="A693" s="0" t="n">
        <f aca="false">A692+B$5</f>
        <v>68.4000000000004</v>
      </c>
      <c r="B693" s="0" t="n">
        <f aca="false">C692</f>
        <v>19.6132999999999</v>
      </c>
      <c r="C693" s="0" t="n">
        <f aca="false">B693+B$5*((B$1*B$3-B$2*B693)/B$1)</f>
        <v>19.6132999999999</v>
      </c>
      <c r="E693" s="0" t="n">
        <f aca="false">(B$1*B$3/B$2)*(1-EXP(1)^-((B$2/B$1)*A693))</f>
        <v>19.6133</v>
      </c>
    </row>
    <row r="694" customFormat="false" ht="13.5" hidden="false" customHeight="false" outlineLevel="0" collapsed="false">
      <c r="A694" s="0" t="n">
        <f aca="false">A693+B$5</f>
        <v>68.5000000000004</v>
      </c>
      <c r="B694" s="0" t="n">
        <f aca="false">C693</f>
        <v>19.6132999999999</v>
      </c>
      <c r="C694" s="0" t="n">
        <f aca="false">B694+B$5*((B$1*B$3-B$2*B694)/B$1)</f>
        <v>19.6132999999999</v>
      </c>
      <c r="E694" s="0" t="n">
        <f aca="false">(B$1*B$3/B$2)*(1-EXP(1)^-((B$2/B$1)*A694))</f>
        <v>19.6133</v>
      </c>
    </row>
    <row r="695" customFormat="false" ht="13.5" hidden="false" customHeight="false" outlineLevel="0" collapsed="false">
      <c r="A695" s="0" t="n">
        <f aca="false">A694+B$5</f>
        <v>68.6000000000004</v>
      </c>
      <c r="B695" s="0" t="n">
        <f aca="false">C694</f>
        <v>19.6132999999999</v>
      </c>
      <c r="C695" s="0" t="n">
        <f aca="false">B695+B$5*((B$1*B$3-B$2*B695)/B$1)</f>
        <v>19.6132999999999</v>
      </c>
      <c r="E695" s="0" t="n">
        <f aca="false">(B$1*B$3/B$2)*(1-EXP(1)^-((B$2/B$1)*A695))</f>
        <v>19.6133</v>
      </c>
    </row>
    <row r="696" customFormat="false" ht="13.5" hidden="false" customHeight="false" outlineLevel="0" collapsed="false">
      <c r="A696" s="0" t="n">
        <f aca="false">A695+B$5</f>
        <v>68.7000000000004</v>
      </c>
      <c r="B696" s="0" t="n">
        <f aca="false">C695</f>
        <v>19.6132999999999</v>
      </c>
      <c r="C696" s="0" t="n">
        <f aca="false">B696+B$5*((B$1*B$3-B$2*B696)/B$1)</f>
        <v>19.6132999999999</v>
      </c>
      <c r="E696" s="0" t="n">
        <f aca="false">(B$1*B$3/B$2)*(1-EXP(1)^-((B$2/B$1)*A696))</f>
        <v>19.6133</v>
      </c>
    </row>
    <row r="697" customFormat="false" ht="13.5" hidden="false" customHeight="false" outlineLevel="0" collapsed="false">
      <c r="A697" s="0" t="n">
        <f aca="false">A696+B$5</f>
        <v>68.8000000000004</v>
      </c>
      <c r="B697" s="0" t="n">
        <f aca="false">C696</f>
        <v>19.6132999999999</v>
      </c>
      <c r="C697" s="0" t="n">
        <f aca="false">B697+B$5*((B$1*B$3-B$2*B697)/B$1)</f>
        <v>19.6132999999999</v>
      </c>
      <c r="E697" s="0" t="n">
        <f aca="false">(B$1*B$3/B$2)*(1-EXP(1)^-((B$2/B$1)*A697))</f>
        <v>19.6133</v>
      </c>
    </row>
    <row r="698" customFormat="false" ht="13.5" hidden="false" customHeight="false" outlineLevel="0" collapsed="false">
      <c r="A698" s="0" t="n">
        <f aca="false">A697+B$5</f>
        <v>68.9000000000004</v>
      </c>
      <c r="B698" s="0" t="n">
        <f aca="false">C697</f>
        <v>19.6132999999999</v>
      </c>
      <c r="C698" s="0" t="n">
        <f aca="false">B698+B$5*((B$1*B$3-B$2*B698)/B$1)</f>
        <v>19.6132999999999</v>
      </c>
      <c r="E698" s="0" t="n">
        <f aca="false">(B$1*B$3/B$2)*(1-EXP(1)^-((B$2/B$1)*A698))</f>
        <v>19.6133</v>
      </c>
    </row>
    <row r="699" customFormat="false" ht="13.5" hidden="false" customHeight="false" outlineLevel="0" collapsed="false">
      <c r="A699" s="0" t="n">
        <f aca="false">A698+B$5</f>
        <v>69.0000000000004</v>
      </c>
      <c r="B699" s="0" t="n">
        <f aca="false">C698</f>
        <v>19.6132999999999</v>
      </c>
      <c r="C699" s="0" t="n">
        <f aca="false">B699+B$5*((B$1*B$3-B$2*B699)/B$1)</f>
        <v>19.6132999999999</v>
      </c>
      <c r="E699" s="0" t="n">
        <f aca="false">(B$1*B$3/B$2)*(1-EXP(1)^-((B$2/B$1)*A699))</f>
        <v>19.6133</v>
      </c>
    </row>
    <row r="700" customFormat="false" ht="13.5" hidden="false" customHeight="false" outlineLevel="0" collapsed="false">
      <c r="A700" s="0" t="n">
        <f aca="false">A699+B$5</f>
        <v>69.1000000000004</v>
      </c>
      <c r="B700" s="0" t="n">
        <f aca="false">C699</f>
        <v>19.6132999999999</v>
      </c>
      <c r="C700" s="0" t="n">
        <f aca="false">B700+B$5*((B$1*B$3-B$2*B700)/B$1)</f>
        <v>19.6132999999999</v>
      </c>
      <c r="E700" s="0" t="n">
        <f aca="false">(B$1*B$3/B$2)*(1-EXP(1)^-((B$2/B$1)*A700))</f>
        <v>19.6133</v>
      </c>
    </row>
    <row r="701" customFormat="false" ht="13.5" hidden="false" customHeight="false" outlineLevel="0" collapsed="false">
      <c r="A701" s="0" t="n">
        <f aca="false">A700+B$5</f>
        <v>69.2000000000003</v>
      </c>
      <c r="B701" s="0" t="n">
        <f aca="false">C700</f>
        <v>19.6132999999999</v>
      </c>
      <c r="C701" s="0" t="n">
        <f aca="false">B701+B$5*((B$1*B$3-B$2*B701)/B$1)</f>
        <v>19.6132999999999</v>
      </c>
      <c r="E701" s="0" t="n">
        <f aca="false">(B$1*B$3/B$2)*(1-EXP(1)^-((B$2/B$1)*A701))</f>
        <v>19.6133</v>
      </c>
    </row>
    <row r="702" customFormat="false" ht="13.5" hidden="false" customHeight="false" outlineLevel="0" collapsed="false">
      <c r="A702" s="0" t="n">
        <f aca="false">A701+B$5</f>
        <v>69.3000000000003</v>
      </c>
      <c r="B702" s="0" t="n">
        <f aca="false">C701</f>
        <v>19.6132999999999</v>
      </c>
      <c r="C702" s="0" t="n">
        <f aca="false">B702+B$5*((B$1*B$3-B$2*B702)/B$1)</f>
        <v>19.6132999999999</v>
      </c>
      <c r="E702" s="0" t="n">
        <f aca="false">(B$1*B$3/B$2)*(1-EXP(1)^-((B$2/B$1)*A702))</f>
        <v>19.6133</v>
      </c>
    </row>
    <row r="703" customFormat="false" ht="13.5" hidden="false" customHeight="false" outlineLevel="0" collapsed="false">
      <c r="A703" s="0" t="n">
        <f aca="false">A702+B$5</f>
        <v>69.4000000000003</v>
      </c>
      <c r="B703" s="0" t="n">
        <f aca="false">C702</f>
        <v>19.6132999999999</v>
      </c>
      <c r="C703" s="0" t="n">
        <f aca="false">B703+B$5*((B$1*B$3-B$2*B703)/B$1)</f>
        <v>19.6132999999999</v>
      </c>
      <c r="E703" s="0" t="n">
        <f aca="false">(B$1*B$3/B$2)*(1-EXP(1)^-((B$2/B$1)*A703))</f>
        <v>19.6133</v>
      </c>
    </row>
    <row r="704" customFormat="false" ht="13.5" hidden="false" customHeight="false" outlineLevel="0" collapsed="false">
      <c r="A704" s="0" t="n">
        <f aca="false">A703+B$5</f>
        <v>69.5000000000003</v>
      </c>
      <c r="B704" s="0" t="n">
        <f aca="false">C703</f>
        <v>19.6132999999999</v>
      </c>
      <c r="C704" s="0" t="n">
        <f aca="false">B704+B$5*((B$1*B$3-B$2*B704)/B$1)</f>
        <v>19.6132999999999</v>
      </c>
      <c r="E704" s="0" t="n">
        <f aca="false">(B$1*B$3/B$2)*(1-EXP(1)^-((B$2/B$1)*A704))</f>
        <v>19.6133</v>
      </c>
    </row>
    <row r="705" customFormat="false" ht="13.5" hidden="false" customHeight="false" outlineLevel="0" collapsed="false">
      <c r="A705" s="0" t="n">
        <f aca="false">A704+B$5</f>
        <v>69.6000000000003</v>
      </c>
      <c r="B705" s="0" t="n">
        <f aca="false">C704</f>
        <v>19.6132999999999</v>
      </c>
      <c r="C705" s="0" t="n">
        <f aca="false">B705+B$5*((B$1*B$3-B$2*B705)/B$1)</f>
        <v>19.6132999999999</v>
      </c>
      <c r="E705" s="0" t="n">
        <f aca="false">(B$1*B$3/B$2)*(1-EXP(1)^-((B$2/B$1)*A705))</f>
        <v>19.6133</v>
      </c>
    </row>
    <row r="706" customFormat="false" ht="13.5" hidden="false" customHeight="false" outlineLevel="0" collapsed="false">
      <c r="A706" s="0" t="n">
        <f aca="false">A705+B$5</f>
        <v>69.7000000000003</v>
      </c>
      <c r="B706" s="0" t="n">
        <f aca="false">C705</f>
        <v>19.6132999999999</v>
      </c>
      <c r="C706" s="0" t="n">
        <f aca="false">B706+B$5*((B$1*B$3-B$2*B706)/B$1)</f>
        <v>19.6132999999999</v>
      </c>
      <c r="E706" s="0" t="n">
        <f aca="false">(B$1*B$3/B$2)*(1-EXP(1)^-((B$2/B$1)*A706))</f>
        <v>19.6133</v>
      </c>
    </row>
    <row r="707" customFormat="false" ht="13.5" hidden="false" customHeight="false" outlineLevel="0" collapsed="false">
      <c r="A707" s="0" t="n">
        <f aca="false">A706+B$5</f>
        <v>69.8000000000003</v>
      </c>
      <c r="B707" s="0" t="n">
        <f aca="false">C706</f>
        <v>19.6132999999999</v>
      </c>
      <c r="C707" s="0" t="n">
        <f aca="false">B707+B$5*((B$1*B$3-B$2*B707)/B$1)</f>
        <v>19.6132999999999</v>
      </c>
      <c r="E707" s="0" t="n">
        <f aca="false">(B$1*B$3/B$2)*(1-EXP(1)^-((B$2/B$1)*A707))</f>
        <v>19.6133</v>
      </c>
    </row>
    <row r="708" customFormat="false" ht="13.5" hidden="false" customHeight="false" outlineLevel="0" collapsed="false">
      <c r="A708" s="0" t="n">
        <f aca="false">A707+B$5</f>
        <v>69.9000000000003</v>
      </c>
      <c r="B708" s="0" t="n">
        <f aca="false">C707</f>
        <v>19.6132999999999</v>
      </c>
      <c r="C708" s="0" t="n">
        <f aca="false">B708+B$5*((B$1*B$3-B$2*B708)/B$1)</f>
        <v>19.6132999999999</v>
      </c>
      <c r="E708" s="0" t="n">
        <f aca="false">(B$1*B$3/B$2)*(1-EXP(1)^-((B$2/B$1)*A708))</f>
        <v>19.6133</v>
      </c>
    </row>
    <row r="709" customFormat="false" ht="13.5" hidden="false" customHeight="false" outlineLevel="0" collapsed="false">
      <c r="A709" s="0" t="n">
        <f aca="false">A708+B$5</f>
        <v>70.0000000000003</v>
      </c>
      <c r="B709" s="0" t="n">
        <f aca="false">C708</f>
        <v>19.6132999999999</v>
      </c>
      <c r="C709" s="0" t="n">
        <f aca="false">B709+B$5*((B$1*B$3-B$2*B709)/B$1)</f>
        <v>19.6132999999999</v>
      </c>
      <c r="E709" s="0" t="n">
        <f aca="false">(B$1*B$3/B$2)*(1-EXP(1)^-((B$2/B$1)*A709))</f>
        <v>19.6133</v>
      </c>
    </row>
    <row r="710" customFormat="false" ht="13.5" hidden="false" customHeight="false" outlineLevel="0" collapsed="false">
      <c r="A710" s="0" t="n">
        <f aca="false">A709+B$5</f>
        <v>70.1000000000003</v>
      </c>
      <c r="B710" s="0" t="n">
        <f aca="false">C709</f>
        <v>19.6132999999999</v>
      </c>
      <c r="C710" s="0" t="n">
        <f aca="false">B710+B$5*((B$1*B$3-B$2*B710)/B$1)</f>
        <v>19.6132999999999</v>
      </c>
      <c r="E710" s="0" t="n">
        <f aca="false">(B$1*B$3/B$2)*(1-EXP(1)^-((B$2/B$1)*A710))</f>
        <v>19.6133</v>
      </c>
    </row>
    <row r="711" customFormat="false" ht="13.5" hidden="false" customHeight="false" outlineLevel="0" collapsed="false">
      <c r="A711" s="0" t="n">
        <f aca="false">A710+B$5</f>
        <v>70.2000000000003</v>
      </c>
      <c r="B711" s="0" t="n">
        <f aca="false">C710</f>
        <v>19.6132999999999</v>
      </c>
      <c r="C711" s="0" t="n">
        <f aca="false">B711+B$5*((B$1*B$3-B$2*B711)/B$1)</f>
        <v>19.6132999999999</v>
      </c>
      <c r="E711" s="0" t="n">
        <f aca="false">(B$1*B$3/B$2)*(1-EXP(1)^-((B$2/B$1)*A711))</f>
        <v>19.6133</v>
      </c>
    </row>
    <row r="712" customFormat="false" ht="13.5" hidden="false" customHeight="false" outlineLevel="0" collapsed="false">
      <c r="A712" s="0" t="n">
        <f aca="false">A711+B$5</f>
        <v>70.3000000000003</v>
      </c>
      <c r="B712" s="0" t="n">
        <f aca="false">C711</f>
        <v>19.6132999999999</v>
      </c>
      <c r="C712" s="0" t="n">
        <f aca="false">B712+B$5*((B$1*B$3-B$2*B712)/B$1)</f>
        <v>19.6132999999999</v>
      </c>
      <c r="E712" s="0" t="n">
        <f aca="false">(B$1*B$3/B$2)*(1-EXP(1)^-((B$2/B$1)*A712))</f>
        <v>19.6133</v>
      </c>
    </row>
    <row r="713" customFormat="false" ht="13.5" hidden="false" customHeight="false" outlineLevel="0" collapsed="false">
      <c r="A713" s="0" t="n">
        <f aca="false">A712+B$5</f>
        <v>70.4000000000003</v>
      </c>
      <c r="B713" s="0" t="n">
        <f aca="false">C712</f>
        <v>19.6132999999999</v>
      </c>
      <c r="C713" s="0" t="n">
        <f aca="false">B713+B$5*((B$1*B$3-B$2*B713)/B$1)</f>
        <v>19.6132999999999</v>
      </c>
      <c r="E713" s="0" t="n">
        <f aca="false">(B$1*B$3/B$2)*(1-EXP(1)^-((B$2/B$1)*A713))</f>
        <v>19.6133</v>
      </c>
    </row>
    <row r="714" customFormat="false" ht="13.5" hidden="false" customHeight="false" outlineLevel="0" collapsed="false">
      <c r="A714" s="0" t="n">
        <f aca="false">A713+B$5</f>
        <v>70.5000000000003</v>
      </c>
      <c r="B714" s="0" t="n">
        <f aca="false">C713</f>
        <v>19.6132999999999</v>
      </c>
      <c r="C714" s="0" t="n">
        <f aca="false">B714+B$5*((B$1*B$3-B$2*B714)/B$1)</f>
        <v>19.6132999999999</v>
      </c>
      <c r="E714" s="0" t="n">
        <f aca="false">(B$1*B$3/B$2)*(1-EXP(1)^-((B$2/B$1)*A714))</f>
        <v>19.6133</v>
      </c>
    </row>
    <row r="715" customFormat="false" ht="13.5" hidden="false" customHeight="false" outlineLevel="0" collapsed="false">
      <c r="A715" s="0" t="n">
        <f aca="false">A714+B$5</f>
        <v>70.6000000000003</v>
      </c>
      <c r="B715" s="0" t="n">
        <f aca="false">C714</f>
        <v>19.6132999999999</v>
      </c>
      <c r="C715" s="0" t="n">
        <f aca="false">B715+B$5*((B$1*B$3-B$2*B715)/B$1)</f>
        <v>19.6132999999999</v>
      </c>
      <c r="E715" s="0" t="n">
        <f aca="false">(B$1*B$3/B$2)*(1-EXP(1)^-((B$2/B$1)*A715))</f>
        <v>19.6133</v>
      </c>
    </row>
    <row r="716" customFormat="false" ht="13.5" hidden="false" customHeight="false" outlineLevel="0" collapsed="false">
      <c r="A716" s="0" t="n">
        <f aca="false">A715+B$5</f>
        <v>70.7000000000003</v>
      </c>
      <c r="B716" s="0" t="n">
        <f aca="false">C715</f>
        <v>19.6132999999999</v>
      </c>
      <c r="C716" s="0" t="n">
        <f aca="false">B716+B$5*((B$1*B$3-B$2*B716)/B$1)</f>
        <v>19.6132999999999</v>
      </c>
      <c r="E716" s="0" t="n">
        <f aca="false">(B$1*B$3/B$2)*(1-EXP(1)^-((B$2/B$1)*A716))</f>
        <v>19.6133</v>
      </c>
    </row>
    <row r="717" customFormat="false" ht="13.5" hidden="false" customHeight="false" outlineLevel="0" collapsed="false">
      <c r="A717" s="0" t="n">
        <f aca="false">A716+B$5</f>
        <v>70.8000000000003</v>
      </c>
      <c r="B717" s="0" t="n">
        <f aca="false">C716</f>
        <v>19.6132999999999</v>
      </c>
      <c r="C717" s="0" t="n">
        <f aca="false">B717+B$5*((B$1*B$3-B$2*B717)/B$1)</f>
        <v>19.6132999999999</v>
      </c>
      <c r="E717" s="0" t="n">
        <f aca="false">(B$1*B$3/B$2)*(1-EXP(1)^-((B$2/B$1)*A717))</f>
        <v>19.6133</v>
      </c>
    </row>
    <row r="718" customFormat="false" ht="13.5" hidden="false" customHeight="false" outlineLevel="0" collapsed="false">
      <c r="A718" s="0" t="n">
        <f aca="false">A717+B$5</f>
        <v>70.9000000000003</v>
      </c>
      <c r="B718" s="0" t="n">
        <f aca="false">C717</f>
        <v>19.6132999999999</v>
      </c>
      <c r="C718" s="0" t="n">
        <f aca="false">B718+B$5*((B$1*B$3-B$2*B718)/B$1)</f>
        <v>19.6132999999999</v>
      </c>
      <c r="E718" s="0" t="n">
        <f aca="false">(B$1*B$3/B$2)*(1-EXP(1)^-((B$2/B$1)*A718))</f>
        <v>19.6133</v>
      </c>
    </row>
    <row r="719" customFormat="false" ht="13.5" hidden="false" customHeight="false" outlineLevel="0" collapsed="false">
      <c r="A719" s="0" t="n">
        <f aca="false">A718+B$5</f>
        <v>71.0000000000002</v>
      </c>
      <c r="B719" s="0" t="n">
        <f aca="false">C718</f>
        <v>19.6132999999999</v>
      </c>
      <c r="C719" s="0" t="n">
        <f aca="false">B719+B$5*((B$1*B$3-B$2*B719)/B$1)</f>
        <v>19.6132999999999</v>
      </c>
      <c r="E719" s="0" t="n">
        <f aca="false">(B$1*B$3/B$2)*(1-EXP(1)^-((B$2/B$1)*A719))</f>
        <v>19.6133</v>
      </c>
    </row>
    <row r="720" customFormat="false" ht="13.5" hidden="false" customHeight="false" outlineLevel="0" collapsed="false">
      <c r="A720" s="0" t="n">
        <f aca="false">A719+B$5</f>
        <v>71.1000000000002</v>
      </c>
      <c r="B720" s="0" t="n">
        <f aca="false">C719</f>
        <v>19.6132999999999</v>
      </c>
      <c r="C720" s="0" t="n">
        <f aca="false">B720+B$5*((B$1*B$3-B$2*B720)/B$1)</f>
        <v>19.6132999999999</v>
      </c>
      <c r="E720" s="0" t="n">
        <f aca="false">(B$1*B$3/B$2)*(1-EXP(1)^-((B$2/B$1)*A720))</f>
        <v>19.6133</v>
      </c>
    </row>
    <row r="721" customFormat="false" ht="13.5" hidden="false" customHeight="false" outlineLevel="0" collapsed="false">
      <c r="A721" s="0" t="n">
        <f aca="false">A720+B$5</f>
        <v>71.2000000000002</v>
      </c>
      <c r="B721" s="0" t="n">
        <f aca="false">C720</f>
        <v>19.6132999999999</v>
      </c>
      <c r="C721" s="0" t="n">
        <f aca="false">B721+B$5*((B$1*B$3-B$2*B721)/B$1)</f>
        <v>19.6132999999999</v>
      </c>
      <c r="E721" s="0" t="n">
        <f aca="false">(B$1*B$3/B$2)*(1-EXP(1)^-((B$2/B$1)*A721))</f>
        <v>19.6133</v>
      </c>
    </row>
    <row r="722" customFormat="false" ht="13.5" hidden="false" customHeight="false" outlineLevel="0" collapsed="false">
      <c r="A722" s="0" t="n">
        <f aca="false">A721+B$5</f>
        <v>71.3000000000002</v>
      </c>
      <c r="B722" s="0" t="n">
        <f aca="false">C721</f>
        <v>19.6132999999999</v>
      </c>
      <c r="C722" s="0" t="n">
        <f aca="false">B722+B$5*((B$1*B$3-B$2*B722)/B$1)</f>
        <v>19.6132999999999</v>
      </c>
      <c r="E722" s="0" t="n">
        <f aca="false">(B$1*B$3/B$2)*(1-EXP(1)^-((B$2/B$1)*A722))</f>
        <v>19.6133</v>
      </c>
    </row>
    <row r="723" customFormat="false" ht="13.5" hidden="false" customHeight="false" outlineLevel="0" collapsed="false">
      <c r="A723" s="0" t="n">
        <f aca="false">A722+B$5</f>
        <v>71.4000000000002</v>
      </c>
      <c r="B723" s="0" t="n">
        <f aca="false">C722</f>
        <v>19.6132999999999</v>
      </c>
      <c r="C723" s="0" t="n">
        <f aca="false">B723+B$5*((B$1*B$3-B$2*B723)/B$1)</f>
        <v>19.6132999999999</v>
      </c>
      <c r="E723" s="0" t="n">
        <f aca="false">(B$1*B$3/B$2)*(1-EXP(1)^-((B$2/B$1)*A723))</f>
        <v>19.6133</v>
      </c>
    </row>
    <row r="724" customFormat="false" ht="13.5" hidden="false" customHeight="false" outlineLevel="0" collapsed="false">
      <c r="A724" s="0" t="n">
        <f aca="false">A723+B$5</f>
        <v>71.5000000000002</v>
      </c>
      <c r="B724" s="0" t="n">
        <f aca="false">C723</f>
        <v>19.6132999999999</v>
      </c>
      <c r="C724" s="0" t="n">
        <f aca="false">B724+B$5*((B$1*B$3-B$2*B724)/B$1)</f>
        <v>19.6132999999999</v>
      </c>
      <c r="E724" s="0" t="n">
        <f aca="false">(B$1*B$3/B$2)*(1-EXP(1)^-((B$2/B$1)*A724))</f>
        <v>19.6133</v>
      </c>
    </row>
    <row r="725" customFormat="false" ht="13.5" hidden="false" customHeight="false" outlineLevel="0" collapsed="false">
      <c r="A725" s="0" t="n">
        <f aca="false">A724+B$5</f>
        <v>71.6000000000002</v>
      </c>
      <c r="B725" s="0" t="n">
        <f aca="false">C724</f>
        <v>19.6132999999999</v>
      </c>
      <c r="C725" s="0" t="n">
        <f aca="false">B725+B$5*((B$1*B$3-B$2*B725)/B$1)</f>
        <v>19.6132999999999</v>
      </c>
      <c r="E725" s="0" t="n">
        <f aca="false">(B$1*B$3/B$2)*(1-EXP(1)^-((B$2/B$1)*A725))</f>
        <v>19.6133</v>
      </c>
    </row>
    <row r="726" customFormat="false" ht="13.5" hidden="false" customHeight="false" outlineLevel="0" collapsed="false">
      <c r="A726" s="0" t="n">
        <f aca="false">A725+B$5</f>
        <v>71.7000000000002</v>
      </c>
      <c r="B726" s="0" t="n">
        <f aca="false">C725</f>
        <v>19.6132999999999</v>
      </c>
      <c r="C726" s="0" t="n">
        <f aca="false">B726+B$5*((B$1*B$3-B$2*B726)/B$1)</f>
        <v>19.6132999999999</v>
      </c>
      <c r="E726" s="0" t="n">
        <f aca="false">(B$1*B$3/B$2)*(1-EXP(1)^-((B$2/B$1)*A726))</f>
        <v>19.6133</v>
      </c>
    </row>
    <row r="727" customFormat="false" ht="13.5" hidden="false" customHeight="false" outlineLevel="0" collapsed="false">
      <c r="A727" s="0" t="n">
        <f aca="false">A726+B$5</f>
        <v>71.8000000000002</v>
      </c>
      <c r="B727" s="0" t="n">
        <f aca="false">C726</f>
        <v>19.6132999999999</v>
      </c>
      <c r="C727" s="0" t="n">
        <f aca="false">B727+B$5*((B$1*B$3-B$2*B727)/B$1)</f>
        <v>19.6132999999999</v>
      </c>
      <c r="E727" s="0" t="n">
        <f aca="false">(B$1*B$3/B$2)*(1-EXP(1)^-((B$2/B$1)*A727))</f>
        <v>19.6133</v>
      </c>
    </row>
    <row r="728" customFormat="false" ht="13.5" hidden="false" customHeight="false" outlineLevel="0" collapsed="false">
      <c r="A728" s="0" t="n">
        <f aca="false">A727+B$5</f>
        <v>71.9000000000002</v>
      </c>
      <c r="B728" s="0" t="n">
        <f aca="false">C727</f>
        <v>19.6132999999999</v>
      </c>
      <c r="C728" s="0" t="n">
        <f aca="false">B728+B$5*((B$1*B$3-B$2*B728)/B$1)</f>
        <v>19.6132999999999</v>
      </c>
      <c r="E728" s="0" t="n">
        <f aca="false">(B$1*B$3/B$2)*(1-EXP(1)^-((B$2/B$1)*A728))</f>
        <v>19.6133</v>
      </c>
    </row>
    <row r="729" customFormat="false" ht="13.5" hidden="false" customHeight="false" outlineLevel="0" collapsed="false">
      <c r="A729" s="0" t="n">
        <f aca="false">A728+B$5</f>
        <v>72.0000000000002</v>
      </c>
      <c r="B729" s="0" t="n">
        <f aca="false">C728</f>
        <v>19.6132999999999</v>
      </c>
      <c r="C729" s="0" t="n">
        <f aca="false">B729+B$5*((B$1*B$3-B$2*B729)/B$1)</f>
        <v>19.6132999999999</v>
      </c>
      <c r="E729" s="0" t="n">
        <f aca="false">(B$1*B$3/B$2)*(1-EXP(1)^-((B$2/B$1)*A729))</f>
        <v>19.6133</v>
      </c>
    </row>
    <row r="730" customFormat="false" ht="13.5" hidden="false" customHeight="false" outlineLevel="0" collapsed="false">
      <c r="A730" s="0" t="n">
        <f aca="false">A729+B$5</f>
        <v>72.1000000000002</v>
      </c>
      <c r="B730" s="0" t="n">
        <f aca="false">C729</f>
        <v>19.6132999999999</v>
      </c>
      <c r="C730" s="0" t="n">
        <f aca="false">B730+B$5*((B$1*B$3-B$2*B730)/B$1)</f>
        <v>19.6132999999999</v>
      </c>
      <c r="E730" s="0" t="n">
        <f aca="false">(B$1*B$3/B$2)*(1-EXP(1)^-((B$2/B$1)*A730))</f>
        <v>19.6133</v>
      </c>
    </row>
    <row r="731" customFormat="false" ht="13.5" hidden="false" customHeight="false" outlineLevel="0" collapsed="false">
      <c r="A731" s="0" t="n">
        <f aca="false">A730+B$5</f>
        <v>72.2000000000002</v>
      </c>
      <c r="B731" s="0" t="n">
        <f aca="false">C730</f>
        <v>19.6132999999999</v>
      </c>
      <c r="C731" s="0" t="n">
        <f aca="false">B731+B$5*((B$1*B$3-B$2*B731)/B$1)</f>
        <v>19.6132999999999</v>
      </c>
      <c r="E731" s="0" t="n">
        <f aca="false">(B$1*B$3/B$2)*(1-EXP(1)^-((B$2/B$1)*A731))</f>
        <v>19.6133</v>
      </c>
    </row>
    <row r="732" customFormat="false" ht="13.5" hidden="false" customHeight="false" outlineLevel="0" collapsed="false">
      <c r="A732" s="0" t="n">
        <f aca="false">A731+B$5</f>
        <v>72.3000000000002</v>
      </c>
      <c r="B732" s="0" t="n">
        <f aca="false">C731</f>
        <v>19.6132999999999</v>
      </c>
      <c r="C732" s="0" t="n">
        <f aca="false">B732+B$5*((B$1*B$3-B$2*B732)/B$1)</f>
        <v>19.6132999999999</v>
      </c>
      <c r="E732" s="0" t="n">
        <f aca="false">(B$1*B$3/B$2)*(1-EXP(1)^-((B$2/B$1)*A732))</f>
        <v>19.6133</v>
      </c>
    </row>
    <row r="733" customFormat="false" ht="13.5" hidden="false" customHeight="false" outlineLevel="0" collapsed="false">
      <c r="A733" s="0" t="n">
        <f aca="false">A732+B$5</f>
        <v>72.4000000000002</v>
      </c>
      <c r="B733" s="0" t="n">
        <f aca="false">C732</f>
        <v>19.6132999999999</v>
      </c>
      <c r="C733" s="0" t="n">
        <f aca="false">B733+B$5*((B$1*B$3-B$2*B733)/B$1)</f>
        <v>19.6132999999999</v>
      </c>
      <c r="E733" s="0" t="n">
        <f aca="false">(B$1*B$3/B$2)*(1-EXP(1)^-((B$2/B$1)*A733))</f>
        <v>19.6133</v>
      </c>
    </row>
    <row r="734" customFormat="false" ht="13.5" hidden="false" customHeight="false" outlineLevel="0" collapsed="false">
      <c r="A734" s="0" t="n">
        <f aca="false">A733+B$5</f>
        <v>72.5000000000002</v>
      </c>
      <c r="B734" s="0" t="n">
        <f aca="false">C733</f>
        <v>19.6132999999999</v>
      </c>
      <c r="C734" s="0" t="n">
        <f aca="false">B734+B$5*((B$1*B$3-B$2*B734)/B$1)</f>
        <v>19.6132999999999</v>
      </c>
      <c r="E734" s="0" t="n">
        <f aca="false">(B$1*B$3/B$2)*(1-EXP(1)^-((B$2/B$1)*A734))</f>
        <v>19.6133</v>
      </c>
    </row>
    <row r="735" customFormat="false" ht="13.5" hidden="false" customHeight="false" outlineLevel="0" collapsed="false">
      <c r="A735" s="0" t="n">
        <f aca="false">A734+B$5</f>
        <v>72.6000000000002</v>
      </c>
      <c r="B735" s="0" t="n">
        <f aca="false">C734</f>
        <v>19.6132999999999</v>
      </c>
      <c r="C735" s="0" t="n">
        <f aca="false">B735+B$5*((B$1*B$3-B$2*B735)/B$1)</f>
        <v>19.6132999999999</v>
      </c>
      <c r="E735" s="0" t="n">
        <f aca="false">(B$1*B$3/B$2)*(1-EXP(1)^-((B$2/B$1)*A735))</f>
        <v>19.6133</v>
      </c>
    </row>
    <row r="736" customFormat="false" ht="13.5" hidden="false" customHeight="false" outlineLevel="0" collapsed="false">
      <c r="A736" s="0" t="n">
        <f aca="false">A735+B$5</f>
        <v>72.7000000000001</v>
      </c>
      <c r="B736" s="0" t="n">
        <f aca="false">C735</f>
        <v>19.6132999999999</v>
      </c>
      <c r="C736" s="0" t="n">
        <f aca="false">B736+B$5*((B$1*B$3-B$2*B736)/B$1)</f>
        <v>19.6132999999999</v>
      </c>
      <c r="E736" s="0" t="n">
        <f aca="false">(B$1*B$3/B$2)*(1-EXP(1)^-((B$2/B$1)*A736))</f>
        <v>19.6133</v>
      </c>
    </row>
    <row r="737" customFormat="false" ht="13.5" hidden="false" customHeight="false" outlineLevel="0" collapsed="false">
      <c r="A737" s="0" t="n">
        <f aca="false">A736+B$5</f>
        <v>72.8000000000001</v>
      </c>
      <c r="B737" s="0" t="n">
        <f aca="false">C736</f>
        <v>19.6132999999999</v>
      </c>
      <c r="C737" s="0" t="n">
        <f aca="false">B737+B$5*((B$1*B$3-B$2*B737)/B$1)</f>
        <v>19.6132999999999</v>
      </c>
      <c r="E737" s="0" t="n">
        <f aca="false">(B$1*B$3/B$2)*(1-EXP(1)^-((B$2/B$1)*A737))</f>
        <v>19.6133</v>
      </c>
    </row>
    <row r="738" customFormat="false" ht="13.5" hidden="false" customHeight="false" outlineLevel="0" collapsed="false">
      <c r="A738" s="0" t="n">
        <f aca="false">A737+B$5</f>
        <v>72.9000000000001</v>
      </c>
      <c r="B738" s="0" t="n">
        <f aca="false">C737</f>
        <v>19.6132999999999</v>
      </c>
      <c r="C738" s="0" t="n">
        <f aca="false">B738+B$5*((B$1*B$3-B$2*B738)/B$1)</f>
        <v>19.6132999999999</v>
      </c>
      <c r="E738" s="0" t="n">
        <f aca="false">(B$1*B$3/B$2)*(1-EXP(1)^-((B$2/B$1)*A738))</f>
        <v>19.6133</v>
      </c>
    </row>
    <row r="739" customFormat="false" ht="13.5" hidden="false" customHeight="false" outlineLevel="0" collapsed="false">
      <c r="A739" s="0" t="n">
        <f aca="false">A738+B$5</f>
        <v>73.0000000000001</v>
      </c>
      <c r="B739" s="0" t="n">
        <f aca="false">C738</f>
        <v>19.6132999999999</v>
      </c>
      <c r="C739" s="0" t="n">
        <f aca="false">B739+B$5*((B$1*B$3-B$2*B739)/B$1)</f>
        <v>19.6132999999999</v>
      </c>
      <c r="E739" s="0" t="n">
        <f aca="false">(B$1*B$3/B$2)*(1-EXP(1)^-((B$2/B$1)*A739))</f>
        <v>19.6133</v>
      </c>
    </row>
    <row r="740" customFormat="false" ht="13.5" hidden="false" customHeight="false" outlineLevel="0" collapsed="false">
      <c r="A740" s="0" t="n">
        <f aca="false">A739+B$5</f>
        <v>73.1000000000001</v>
      </c>
      <c r="B740" s="0" t="n">
        <f aca="false">C739</f>
        <v>19.6132999999999</v>
      </c>
      <c r="C740" s="0" t="n">
        <f aca="false">B740+B$5*((B$1*B$3-B$2*B740)/B$1)</f>
        <v>19.6132999999999</v>
      </c>
      <c r="E740" s="0" t="n">
        <f aca="false">(B$1*B$3/B$2)*(1-EXP(1)^-((B$2/B$1)*A740))</f>
        <v>19.6133</v>
      </c>
    </row>
    <row r="741" customFormat="false" ht="13.5" hidden="false" customHeight="false" outlineLevel="0" collapsed="false">
      <c r="A741" s="0" t="n">
        <f aca="false">A740+B$5</f>
        <v>73.2000000000001</v>
      </c>
      <c r="B741" s="0" t="n">
        <f aca="false">C740</f>
        <v>19.6132999999999</v>
      </c>
      <c r="C741" s="0" t="n">
        <f aca="false">B741+B$5*((B$1*B$3-B$2*B741)/B$1)</f>
        <v>19.6132999999999</v>
      </c>
      <c r="E741" s="0" t="n">
        <f aca="false">(B$1*B$3/B$2)*(1-EXP(1)^-((B$2/B$1)*A741))</f>
        <v>19.6133</v>
      </c>
    </row>
    <row r="742" customFormat="false" ht="13.5" hidden="false" customHeight="false" outlineLevel="0" collapsed="false">
      <c r="A742" s="0" t="n">
        <f aca="false">A741+B$5</f>
        <v>73.3000000000001</v>
      </c>
      <c r="B742" s="0" t="n">
        <f aca="false">C741</f>
        <v>19.6132999999999</v>
      </c>
      <c r="C742" s="0" t="n">
        <f aca="false">B742+B$5*((B$1*B$3-B$2*B742)/B$1)</f>
        <v>19.6132999999999</v>
      </c>
      <c r="E742" s="0" t="n">
        <f aca="false">(B$1*B$3/B$2)*(1-EXP(1)^-((B$2/B$1)*A742))</f>
        <v>19.6133</v>
      </c>
    </row>
    <row r="743" customFormat="false" ht="13.5" hidden="false" customHeight="false" outlineLevel="0" collapsed="false">
      <c r="A743" s="0" t="n">
        <f aca="false">A742+B$5</f>
        <v>73.4000000000001</v>
      </c>
      <c r="B743" s="0" t="n">
        <f aca="false">C742</f>
        <v>19.6132999999999</v>
      </c>
      <c r="C743" s="0" t="n">
        <f aca="false">B743+B$5*((B$1*B$3-B$2*B743)/B$1)</f>
        <v>19.6132999999999</v>
      </c>
      <c r="E743" s="0" t="n">
        <f aca="false">(B$1*B$3/B$2)*(1-EXP(1)^-((B$2/B$1)*A743))</f>
        <v>19.6133</v>
      </c>
    </row>
    <row r="744" customFormat="false" ht="13.5" hidden="false" customHeight="false" outlineLevel="0" collapsed="false">
      <c r="A744" s="0" t="n">
        <f aca="false">A743+B$5</f>
        <v>73.5000000000001</v>
      </c>
      <c r="B744" s="0" t="n">
        <f aca="false">C743</f>
        <v>19.6132999999999</v>
      </c>
      <c r="C744" s="0" t="n">
        <f aca="false">B744+B$5*((B$1*B$3-B$2*B744)/B$1)</f>
        <v>19.6132999999999</v>
      </c>
      <c r="E744" s="0" t="n">
        <f aca="false">(B$1*B$3/B$2)*(1-EXP(1)^-((B$2/B$1)*A744))</f>
        <v>19.6133</v>
      </c>
    </row>
    <row r="745" customFormat="false" ht="13.5" hidden="false" customHeight="false" outlineLevel="0" collapsed="false">
      <c r="A745" s="0" t="n">
        <f aca="false">A744+B$5</f>
        <v>73.6000000000001</v>
      </c>
      <c r="B745" s="0" t="n">
        <f aca="false">C744</f>
        <v>19.6132999999999</v>
      </c>
      <c r="C745" s="0" t="n">
        <f aca="false">B745+B$5*((B$1*B$3-B$2*B745)/B$1)</f>
        <v>19.6132999999999</v>
      </c>
      <c r="E745" s="0" t="n">
        <f aca="false">(B$1*B$3/B$2)*(1-EXP(1)^-((B$2/B$1)*A745))</f>
        <v>19.6133</v>
      </c>
    </row>
    <row r="746" customFormat="false" ht="13.5" hidden="false" customHeight="false" outlineLevel="0" collapsed="false">
      <c r="A746" s="0" t="n">
        <f aca="false">A745+B$5</f>
        <v>73.7000000000001</v>
      </c>
      <c r="B746" s="0" t="n">
        <f aca="false">C745</f>
        <v>19.6132999999999</v>
      </c>
      <c r="C746" s="0" t="n">
        <f aca="false">B746+B$5*((B$1*B$3-B$2*B746)/B$1)</f>
        <v>19.6132999999999</v>
      </c>
      <c r="E746" s="0" t="n">
        <f aca="false">(B$1*B$3/B$2)*(1-EXP(1)^-((B$2/B$1)*A746))</f>
        <v>19.6133</v>
      </c>
    </row>
    <row r="747" customFormat="false" ht="13.5" hidden="false" customHeight="false" outlineLevel="0" collapsed="false">
      <c r="A747" s="0" t="n">
        <f aca="false">A746+B$5</f>
        <v>73.8000000000001</v>
      </c>
      <c r="B747" s="0" t="n">
        <f aca="false">C746</f>
        <v>19.6132999999999</v>
      </c>
      <c r="C747" s="0" t="n">
        <f aca="false">B747+B$5*((B$1*B$3-B$2*B747)/B$1)</f>
        <v>19.6132999999999</v>
      </c>
      <c r="E747" s="0" t="n">
        <f aca="false">(B$1*B$3/B$2)*(1-EXP(1)^-((B$2/B$1)*A747))</f>
        <v>19.6133</v>
      </c>
    </row>
    <row r="748" customFormat="false" ht="13.5" hidden="false" customHeight="false" outlineLevel="0" collapsed="false">
      <c r="A748" s="0" t="n">
        <f aca="false">A747+B$5</f>
        <v>73.9000000000001</v>
      </c>
      <c r="B748" s="0" t="n">
        <f aca="false">C747</f>
        <v>19.6132999999999</v>
      </c>
      <c r="C748" s="0" t="n">
        <f aca="false">B748+B$5*((B$1*B$3-B$2*B748)/B$1)</f>
        <v>19.6132999999999</v>
      </c>
      <c r="E748" s="0" t="n">
        <f aca="false">(B$1*B$3/B$2)*(1-EXP(1)^-((B$2/B$1)*A748))</f>
        <v>19.6133</v>
      </c>
    </row>
    <row r="749" customFormat="false" ht="13.5" hidden="false" customHeight="false" outlineLevel="0" collapsed="false">
      <c r="A749" s="0" t="n">
        <f aca="false">A748+B$5</f>
        <v>74.0000000000001</v>
      </c>
      <c r="B749" s="0" t="n">
        <f aca="false">C748</f>
        <v>19.6132999999999</v>
      </c>
      <c r="C749" s="0" t="n">
        <f aca="false">B749+B$5*((B$1*B$3-B$2*B749)/B$1)</f>
        <v>19.6132999999999</v>
      </c>
      <c r="E749" s="0" t="n">
        <f aca="false">(B$1*B$3/B$2)*(1-EXP(1)^-((B$2/B$1)*A749))</f>
        <v>19.6133</v>
      </c>
    </row>
    <row r="750" customFormat="false" ht="13.5" hidden="false" customHeight="false" outlineLevel="0" collapsed="false">
      <c r="A750" s="0" t="n">
        <f aca="false">A749+B$5</f>
        <v>74.1000000000001</v>
      </c>
      <c r="B750" s="0" t="n">
        <f aca="false">C749</f>
        <v>19.6132999999999</v>
      </c>
      <c r="C750" s="0" t="n">
        <f aca="false">B750+B$5*((B$1*B$3-B$2*B750)/B$1)</f>
        <v>19.6132999999999</v>
      </c>
      <c r="E750" s="0" t="n">
        <f aca="false">(B$1*B$3/B$2)*(1-EXP(1)^-((B$2/B$1)*A750))</f>
        <v>19.6133</v>
      </c>
    </row>
    <row r="751" customFormat="false" ht="13.5" hidden="false" customHeight="false" outlineLevel="0" collapsed="false">
      <c r="A751" s="0" t="n">
        <f aca="false">A750+B$5</f>
        <v>74.2000000000001</v>
      </c>
      <c r="B751" s="0" t="n">
        <f aca="false">C750</f>
        <v>19.6132999999999</v>
      </c>
      <c r="C751" s="0" t="n">
        <f aca="false">B751+B$5*((B$1*B$3-B$2*B751)/B$1)</f>
        <v>19.6132999999999</v>
      </c>
      <c r="E751" s="0" t="n">
        <f aca="false">(B$1*B$3/B$2)*(1-EXP(1)^-((B$2/B$1)*A751))</f>
        <v>19.6133</v>
      </c>
    </row>
    <row r="752" customFormat="false" ht="13.5" hidden="false" customHeight="false" outlineLevel="0" collapsed="false">
      <c r="A752" s="0" t="n">
        <f aca="false">A751+B$5</f>
        <v>74.3000000000001</v>
      </c>
      <c r="B752" s="0" t="n">
        <f aca="false">C751</f>
        <v>19.6132999999999</v>
      </c>
      <c r="C752" s="0" t="n">
        <f aca="false">B752+B$5*((B$1*B$3-B$2*B752)/B$1)</f>
        <v>19.6132999999999</v>
      </c>
      <c r="E752" s="0" t="n">
        <f aca="false">(B$1*B$3/B$2)*(1-EXP(1)^-((B$2/B$1)*A752))</f>
        <v>19.6133</v>
      </c>
    </row>
    <row r="753" customFormat="false" ht="13.5" hidden="false" customHeight="false" outlineLevel="0" collapsed="false">
      <c r="A753" s="0" t="n">
        <f aca="false">A752+B$5</f>
        <v>74.4000000000001</v>
      </c>
      <c r="B753" s="0" t="n">
        <f aca="false">C752</f>
        <v>19.6132999999999</v>
      </c>
      <c r="C753" s="0" t="n">
        <f aca="false">B753+B$5*((B$1*B$3-B$2*B753)/B$1)</f>
        <v>19.6132999999999</v>
      </c>
      <c r="E753" s="0" t="n">
        <f aca="false">(B$1*B$3/B$2)*(1-EXP(1)^-((B$2/B$1)*A753))</f>
        <v>19.6133</v>
      </c>
    </row>
    <row r="754" customFormat="false" ht="13.5" hidden="false" customHeight="false" outlineLevel="0" collapsed="false">
      <c r="A754" s="0" t="n">
        <f aca="false">A753+B$5</f>
        <v>74.5</v>
      </c>
      <c r="B754" s="0" t="n">
        <f aca="false">C753</f>
        <v>19.6132999999999</v>
      </c>
      <c r="C754" s="0" t="n">
        <f aca="false">B754+B$5*((B$1*B$3-B$2*B754)/B$1)</f>
        <v>19.6132999999999</v>
      </c>
      <c r="E754" s="0" t="n">
        <f aca="false">(B$1*B$3/B$2)*(1-EXP(1)^-((B$2/B$1)*A754))</f>
        <v>19.6133</v>
      </c>
    </row>
    <row r="755" customFormat="false" ht="13.5" hidden="false" customHeight="false" outlineLevel="0" collapsed="false">
      <c r="A755" s="0" t="n">
        <f aca="false">A754+B$5</f>
        <v>74.6</v>
      </c>
      <c r="B755" s="0" t="n">
        <f aca="false">C754</f>
        <v>19.6132999999999</v>
      </c>
      <c r="C755" s="0" t="n">
        <f aca="false">B755+B$5*((B$1*B$3-B$2*B755)/B$1)</f>
        <v>19.6132999999999</v>
      </c>
      <c r="E755" s="0" t="n">
        <f aca="false">(B$1*B$3/B$2)*(1-EXP(1)^-((B$2/B$1)*A755))</f>
        <v>19.6133</v>
      </c>
    </row>
    <row r="756" customFormat="false" ht="13.5" hidden="false" customHeight="false" outlineLevel="0" collapsed="false">
      <c r="A756" s="0" t="n">
        <f aca="false">A755+B$5</f>
        <v>74.7</v>
      </c>
      <c r="B756" s="0" t="n">
        <f aca="false">C755</f>
        <v>19.6132999999999</v>
      </c>
      <c r="C756" s="0" t="n">
        <f aca="false">B756+B$5*((B$1*B$3-B$2*B756)/B$1)</f>
        <v>19.6132999999999</v>
      </c>
      <c r="E756" s="0" t="n">
        <f aca="false">(B$1*B$3/B$2)*(1-EXP(1)^-((B$2/B$1)*A756))</f>
        <v>19.6133</v>
      </c>
    </row>
    <row r="757" customFormat="false" ht="13.5" hidden="false" customHeight="false" outlineLevel="0" collapsed="false">
      <c r="A757" s="0" t="n">
        <f aca="false">A756+B$5</f>
        <v>74.8</v>
      </c>
      <c r="B757" s="0" t="n">
        <f aca="false">C756</f>
        <v>19.6132999999999</v>
      </c>
      <c r="C757" s="0" t="n">
        <f aca="false">B757+B$5*((B$1*B$3-B$2*B757)/B$1)</f>
        <v>19.6132999999999</v>
      </c>
      <c r="E757" s="0" t="n">
        <f aca="false">(B$1*B$3/B$2)*(1-EXP(1)^-((B$2/B$1)*A757))</f>
        <v>19.6133</v>
      </c>
    </row>
    <row r="758" customFormat="false" ht="13.5" hidden="false" customHeight="false" outlineLevel="0" collapsed="false">
      <c r="A758" s="0" t="n">
        <f aca="false">A757+B$5</f>
        <v>74.9</v>
      </c>
      <c r="B758" s="0" t="n">
        <f aca="false">C757</f>
        <v>19.6132999999999</v>
      </c>
      <c r="C758" s="0" t="n">
        <f aca="false">B758+B$5*((B$1*B$3-B$2*B758)/B$1)</f>
        <v>19.6132999999999</v>
      </c>
      <c r="E758" s="0" t="n">
        <f aca="false">(B$1*B$3/B$2)*(1-EXP(1)^-((B$2/B$1)*A758))</f>
        <v>19.6133</v>
      </c>
    </row>
    <row r="759" customFormat="false" ht="13.5" hidden="false" customHeight="false" outlineLevel="0" collapsed="false">
      <c r="A759" s="0" t="n">
        <f aca="false">A758+B$5</f>
        <v>75</v>
      </c>
      <c r="B759" s="0" t="n">
        <f aca="false">C758</f>
        <v>19.6132999999999</v>
      </c>
      <c r="C759" s="0" t="n">
        <f aca="false">B759+B$5*((B$1*B$3-B$2*B759)/B$1)</f>
        <v>19.6132999999999</v>
      </c>
      <c r="E759" s="0" t="n">
        <f aca="false">(B$1*B$3/B$2)*(1-EXP(1)^-((B$2/B$1)*A759))</f>
        <v>19.6133</v>
      </c>
    </row>
    <row r="760" customFormat="false" ht="13.5" hidden="false" customHeight="false" outlineLevel="0" collapsed="false">
      <c r="A760" s="0" t="n">
        <f aca="false">A759+B$5</f>
        <v>75.1</v>
      </c>
      <c r="B760" s="0" t="n">
        <f aca="false">C759</f>
        <v>19.6132999999999</v>
      </c>
      <c r="C760" s="0" t="n">
        <f aca="false">B760+B$5*((B$1*B$3-B$2*B760)/B$1)</f>
        <v>19.6132999999999</v>
      </c>
      <c r="E760" s="0" t="n">
        <f aca="false">(B$1*B$3/B$2)*(1-EXP(1)^-((B$2/B$1)*A760))</f>
        <v>19.6133</v>
      </c>
    </row>
    <row r="761" customFormat="false" ht="13.5" hidden="false" customHeight="false" outlineLevel="0" collapsed="false">
      <c r="A761" s="0" t="n">
        <f aca="false">A760+B$5</f>
        <v>75.2</v>
      </c>
      <c r="B761" s="0" t="n">
        <f aca="false">C760</f>
        <v>19.6132999999999</v>
      </c>
      <c r="C761" s="0" t="n">
        <f aca="false">B761+B$5*((B$1*B$3-B$2*B761)/B$1)</f>
        <v>19.6132999999999</v>
      </c>
      <c r="E761" s="0" t="n">
        <f aca="false">(B$1*B$3/B$2)*(1-EXP(1)^-((B$2/B$1)*A761))</f>
        <v>19.6133</v>
      </c>
    </row>
    <row r="762" customFormat="false" ht="13.5" hidden="false" customHeight="false" outlineLevel="0" collapsed="false">
      <c r="A762" s="0" t="n">
        <f aca="false">A761+B$5</f>
        <v>75.3</v>
      </c>
      <c r="B762" s="0" t="n">
        <f aca="false">C761</f>
        <v>19.6132999999999</v>
      </c>
      <c r="C762" s="0" t="n">
        <f aca="false">B762+B$5*((B$1*B$3-B$2*B762)/B$1)</f>
        <v>19.6132999999999</v>
      </c>
      <c r="E762" s="0" t="n">
        <f aca="false">(B$1*B$3/B$2)*(1-EXP(1)^-((B$2/B$1)*A762))</f>
        <v>19.6133</v>
      </c>
    </row>
    <row r="763" customFormat="false" ht="13.5" hidden="false" customHeight="false" outlineLevel="0" collapsed="false">
      <c r="A763" s="0" t="n">
        <f aca="false">A762+B$5</f>
        <v>75.4</v>
      </c>
      <c r="B763" s="0" t="n">
        <f aca="false">C762</f>
        <v>19.6132999999999</v>
      </c>
      <c r="C763" s="0" t="n">
        <f aca="false">B763+B$5*((B$1*B$3-B$2*B763)/B$1)</f>
        <v>19.6132999999999</v>
      </c>
      <c r="E763" s="0" t="n">
        <f aca="false">(B$1*B$3/B$2)*(1-EXP(1)^-((B$2/B$1)*A763))</f>
        <v>19.6133</v>
      </c>
    </row>
    <row r="764" customFormat="false" ht="13.5" hidden="false" customHeight="false" outlineLevel="0" collapsed="false">
      <c r="A764" s="0" t="n">
        <f aca="false">A763+B$5</f>
        <v>75.5</v>
      </c>
      <c r="B764" s="0" t="n">
        <f aca="false">C763</f>
        <v>19.6132999999999</v>
      </c>
      <c r="C764" s="0" t="n">
        <f aca="false">B764+B$5*((B$1*B$3-B$2*B764)/B$1)</f>
        <v>19.6132999999999</v>
      </c>
      <c r="E764" s="0" t="n">
        <f aca="false">(B$1*B$3/B$2)*(1-EXP(1)^-((B$2/B$1)*A764))</f>
        <v>19.6133</v>
      </c>
    </row>
    <row r="765" customFormat="false" ht="13.5" hidden="false" customHeight="false" outlineLevel="0" collapsed="false">
      <c r="A765" s="0" t="n">
        <f aca="false">A764+B$5</f>
        <v>75.6</v>
      </c>
      <c r="B765" s="0" t="n">
        <f aca="false">C764</f>
        <v>19.6132999999999</v>
      </c>
      <c r="C765" s="0" t="n">
        <f aca="false">B765+B$5*((B$1*B$3-B$2*B765)/B$1)</f>
        <v>19.6132999999999</v>
      </c>
      <c r="E765" s="0" t="n">
        <f aca="false">(B$1*B$3/B$2)*(1-EXP(1)^-((B$2/B$1)*A765))</f>
        <v>19.6133</v>
      </c>
    </row>
    <row r="766" customFormat="false" ht="13.5" hidden="false" customHeight="false" outlineLevel="0" collapsed="false">
      <c r="A766" s="0" t="n">
        <f aca="false">A765+B$5</f>
        <v>75.7</v>
      </c>
      <c r="B766" s="0" t="n">
        <f aca="false">C765</f>
        <v>19.6132999999999</v>
      </c>
      <c r="C766" s="0" t="n">
        <f aca="false">B766+B$5*((B$1*B$3-B$2*B766)/B$1)</f>
        <v>19.6132999999999</v>
      </c>
      <c r="E766" s="0" t="n">
        <f aca="false">(B$1*B$3/B$2)*(1-EXP(1)^-((B$2/B$1)*A766))</f>
        <v>19.6133</v>
      </c>
    </row>
    <row r="767" customFormat="false" ht="13.5" hidden="false" customHeight="false" outlineLevel="0" collapsed="false">
      <c r="A767" s="0" t="n">
        <f aca="false">A766+B$5</f>
        <v>75.8</v>
      </c>
      <c r="B767" s="0" t="n">
        <f aca="false">C766</f>
        <v>19.6132999999999</v>
      </c>
      <c r="C767" s="0" t="n">
        <f aca="false">B767+B$5*((B$1*B$3-B$2*B767)/B$1)</f>
        <v>19.6132999999999</v>
      </c>
      <c r="E767" s="0" t="n">
        <f aca="false">(B$1*B$3/B$2)*(1-EXP(1)^-((B$2/B$1)*A767))</f>
        <v>19.6133</v>
      </c>
    </row>
    <row r="768" customFormat="false" ht="13.5" hidden="false" customHeight="false" outlineLevel="0" collapsed="false">
      <c r="A768" s="0" t="n">
        <f aca="false">A767+B$5</f>
        <v>75.9</v>
      </c>
      <c r="B768" s="0" t="n">
        <f aca="false">C767</f>
        <v>19.6132999999999</v>
      </c>
      <c r="C768" s="0" t="n">
        <f aca="false">B768+B$5*((B$1*B$3-B$2*B768)/B$1)</f>
        <v>19.6132999999999</v>
      </c>
      <c r="E768" s="0" t="n">
        <f aca="false">(B$1*B$3/B$2)*(1-EXP(1)^-((B$2/B$1)*A768))</f>
        <v>19.6133</v>
      </c>
    </row>
    <row r="769" customFormat="false" ht="13.5" hidden="false" customHeight="false" outlineLevel="0" collapsed="false">
      <c r="A769" s="0" t="n">
        <f aca="false">A768+B$5</f>
        <v>76</v>
      </c>
      <c r="B769" s="0" t="n">
        <f aca="false">C768</f>
        <v>19.6132999999999</v>
      </c>
      <c r="C769" s="0" t="n">
        <f aca="false">B769+B$5*((B$1*B$3-B$2*B769)/B$1)</f>
        <v>19.6132999999999</v>
      </c>
      <c r="E769" s="0" t="n">
        <f aca="false">(B$1*B$3/B$2)*(1-EXP(1)^-((B$2/B$1)*A769))</f>
        <v>19.6133</v>
      </c>
    </row>
    <row r="770" customFormat="false" ht="13.5" hidden="false" customHeight="false" outlineLevel="0" collapsed="false">
      <c r="A770" s="0" t="n">
        <f aca="false">A769+B$5</f>
        <v>76.1</v>
      </c>
      <c r="B770" s="0" t="n">
        <f aca="false">C769</f>
        <v>19.6132999999999</v>
      </c>
      <c r="C770" s="0" t="n">
        <f aca="false">B770+B$5*((B$1*B$3-B$2*B770)/B$1)</f>
        <v>19.6132999999999</v>
      </c>
      <c r="E770" s="0" t="n">
        <f aca="false">(B$1*B$3/B$2)*(1-EXP(1)^-((B$2/B$1)*A770))</f>
        <v>19.6133</v>
      </c>
    </row>
    <row r="771" customFormat="false" ht="13.5" hidden="false" customHeight="false" outlineLevel="0" collapsed="false">
      <c r="A771" s="0" t="n">
        <f aca="false">A770+B$5</f>
        <v>76.2</v>
      </c>
      <c r="B771" s="0" t="n">
        <f aca="false">C770</f>
        <v>19.6132999999999</v>
      </c>
      <c r="C771" s="0" t="n">
        <f aca="false">B771+B$5*((B$1*B$3-B$2*B771)/B$1)</f>
        <v>19.6132999999999</v>
      </c>
      <c r="E771" s="0" t="n">
        <f aca="false">(B$1*B$3/B$2)*(1-EXP(1)^-((B$2/B$1)*A771))</f>
        <v>19.6133</v>
      </c>
    </row>
    <row r="772" customFormat="false" ht="13.5" hidden="false" customHeight="false" outlineLevel="0" collapsed="false">
      <c r="A772" s="0" t="n">
        <f aca="false">A771+B$5</f>
        <v>76.2999999999999</v>
      </c>
      <c r="B772" s="0" t="n">
        <f aca="false">C771</f>
        <v>19.6132999999999</v>
      </c>
      <c r="C772" s="0" t="n">
        <f aca="false">B772+B$5*((B$1*B$3-B$2*B772)/B$1)</f>
        <v>19.6132999999999</v>
      </c>
      <c r="E772" s="0" t="n">
        <f aca="false">(B$1*B$3/B$2)*(1-EXP(1)^-((B$2/B$1)*A772))</f>
        <v>19.6133</v>
      </c>
    </row>
    <row r="773" customFormat="false" ht="13.5" hidden="false" customHeight="false" outlineLevel="0" collapsed="false">
      <c r="A773" s="0" t="n">
        <f aca="false">A772+B$5</f>
        <v>76.3999999999999</v>
      </c>
      <c r="B773" s="0" t="n">
        <f aca="false">C772</f>
        <v>19.6132999999999</v>
      </c>
      <c r="C773" s="0" t="n">
        <f aca="false">B773+B$5*((B$1*B$3-B$2*B773)/B$1)</f>
        <v>19.6132999999999</v>
      </c>
      <c r="E773" s="0" t="n">
        <f aca="false">(B$1*B$3/B$2)*(1-EXP(1)^-((B$2/B$1)*A773))</f>
        <v>19.6133</v>
      </c>
    </row>
    <row r="774" customFormat="false" ht="13.5" hidden="false" customHeight="false" outlineLevel="0" collapsed="false">
      <c r="A774" s="0" t="n">
        <f aca="false">A773+B$5</f>
        <v>76.4999999999999</v>
      </c>
      <c r="B774" s="0" t="n">
        <f aca="false">C773</f>
        <v>19.6132999999999</v>
      </c>
      <c r="C774" s="0" t="n">
        <f aca="false">B774+B$5*((B$1*B$3-B$2*B774)/B$1)</f>
        <v>19.6132999999999</v>
      </c>
      <c r="E774" s="0" t="n">
        <f aca="false">(B$1*B$3/B$2)*(1-EXP(1)^-((B$2/B$1)*A774))</f>
        <v>19.6133</v>
      </c>
    </row>
    <row r="775" customFormat="false" ht="13.5" hidden="false" customHeight="false" outlineLevel="0" collapsed="false">
      <c r="A775" s="0" t="n">
        <f aca="false">A774+B$5</f>
        <v>76.5999999999999</v>
      </c>
      <c r="B775" s="0" t="n">
        <f aca="false">C774</f>
        <v>19.6132999999999</v>
      </c>
      <c r="C775" s="0" t="n">
        <f aca="false">B775+B$5*((B$1*B$3-B$2*B775)/B$1)</f>
        <v>19.6132999999999</v>
      </c>
      <c r="E775" s="0" t="n">
        <f aca="false">(B$1*B$3/B$2)*(1-EXP(1)^-((B$2/B$1)*A775))</f>
        <v>19.6133</v>
      </c>
    </row>
    <row r="776" customFormat="false" ht="13.5" hidden="false" customHeight="false" outlineLevel="0" collapsed="false">
      <c r="A776" s="0" t="n">
        <f aca="false">A775+B$5</f>
        <v>76.6999999999999</v>
      </c>
      <c r="B776" s="0" t="n">
        <f aca="false">C775</f>
        <v>19.6132999999999</v>
      </c>
      <c r="C776" s="0" t="n">
        <f aca="false">B776+B$5*((B$1*B$3-B$2*B776)/B$1)</f>
        <v>19.6132999999999</v>
      </c>
      <c r="E776" s="0" t="n">
        <f aca="false">(B$1*B$3/B$2)*(1-EXP(1)^-((B$2/B$1)*A776))</f>
        <v>19.6133</v>
      </c>
    </row>
    <row r="777" customFormat="false" ht="13.5" hidden="false" customHeight="false" outlineLevel="0" collapsed="false">
      <c r="A777" s="0" t="n">
        <f aca="false">A776+B$5</f>
        <v>76.7999999999999</v>
      </c>
      <c r="B777" s="0" t="n">
        <f aca="false">C776</f>
        <v>19.6132999999999</v>
      </c>
      <c r="C777" s="0" t="n">
        <f aca="false">B777+B$5*((B$1*B$3-B$2*B777)/B$1)</f>
        <v>19.6132999999999</v>
      </c>
      <c r="E777" s="0" t="n">
        <f aca="false">(B$1*B$3/B$2)*(1-EXP(1)^-((B$2/B$1)*A777))</f>
        <v>19.6133</v>
      </c>
    </row>
    <row r="778" customFormat="false" ht="13.5" hidden="false" customHeight="false" outlineLevel="0" collapsed="false">
      <c r="A778" s="0" t="n">
        <f aca="false">A777+B$5</f>
        <v>76.8999999999999</v>
      </c>
      <c r="B778" s="0" t="n">
        <f aca="false">C777</f>
        <v>19.6132999999999</v>
      </c>
      <c r="C778" s="0" t="n">
        <f aca="false">B778+B$5*((B$1*B$3-B$2*B778)/B$1)</f>
        <v>19.6132999999999</v>
      </c>
      <c r="E778" s="0" t="n">
        <f aca="false">(B$1*B$3/B$2)*(1-EXP(1)^-((B$2/B$1)*A778))</f>
        <v>19.6133</v>
      </c>
    </row>
    <row r="779" customFormat="false" ht="13.5" hidden="false" customHeight="false" outlineLevel="0" collapsed="false">
      <c r="A779" s="0" t="n">
        <f aca="false">A778+B$5</f>
        <v>76.9999999999999</v>
      </c>
      <c r="B779" s="0" t="n">
        <f aca="false">C778</f>
        <v>19.6132999999999</v>
      </c>
      <c r="C779" s="0" t="n">
        <f aca="false">B779+B$5*((B$1*B$3-B$2*B779)/B$1)</f>
        <v>19.6132999999999</v>
      </c>
      <c r="E779" s="0" t="n">
        <f aca="false">(B$1*B$3/B$2)*(1-EXP(1)^-((B$2/B$1)*A779))</f>
        <v>19.6133</v>
      </c>
    </row>
    <row r="780" customFormat="false" ht="13.5" hidden="false" customHeight="false" outlineLevel="0" collapsed="false">
      <c r="A780" s="0" t="n">
        <f aca="false">A779+B$5</f>
        <v>77.0999999999999</v>
      </c>
      <c r="B780" s="0" t="n">
        <f aca="false">C779</f>
        <v>19.6132999999999</v>
      </c>
      <c r="C780" s="0" t="n">
        <f aca="false">B780+B$5*((B$1*B$3-B$2*B780)/B$1)</f>
        <v>19.6132999999999</v>
      </c>
      <c r="E780" s="0" t="n">
        <f aca="false">(B$1*B$3/B$2)*(1-EXP(1)^-((B$2/B$1)*A780))</f>
        <v>19.6133</v>
      </c>
    </row>
    <row r="781" customFormat="false" ht="13.5" hidden="false" customHeight="false" outlineLevel="0" collapsed="false">
      <c r="A781" s="0" t="n">
        <f aca="false">A780+B$5</f>
        <v>77.1999999999999</v>
      </c>
      <c r="B781" s="0" t="n">
        <f aca="false">C780</f>
        <v>19.6132999999999</v>
      </c>
      <c r="C781" s="0" t="n">
        <f aca="false">B781+B$5*((B$1*B$3-B$2*B781)/B$1)</f>
        <v>19.6132999999999</v>
      </c>
      <c r="E781" s="0" t="n">
        <f aca="false">(B$1*B$3/B$2)*(1-EXP(1)^-((B$2/B$1)*A781))</f>
        <v>19.6133</v>
      </c>
    </row>
    <row r="782" customFormat="false" ht="13.5" hidden="false" customHeight="false" outlineLevel="0" collapsed="false">
      <c r="A782" s="0" t="n">
        <f aca="false">A781+B$5</f>
        <v>77.2999999999999</v>
      </c>
      <c r="B782" s="0" t="n">
        <f aca="false">C781</f>
        <v>19.6132999999999</v>
      </c>
      <c r="C782" s="0" t="n">
        <f aca="false">B782+B$5*((B$1*B$3-B$2*B782)/B$1)</f>
        <v>19.6132999999999</v>
      </c>
      <c r="E782" s="0" t="n">
        <f aca="false">(B$1*B$3/B$2)*(1-EXP(1)^-((B$2/B$1)*A782))</f>
        <v>19.6133</v>
      </c>
    </row>
    <row r="783" customFormat="false" ht="13.5" hidden="false" customHeight="false" outlineLevel="0" collapsed="false">
      <c r="A783" s="0" t="n">
        <f aca="false">A782+B$5</f>
        <v>77.3999999999999</v>
      </c>
      <c r="B783" s="0" t="n">
        <f aca="false">C782</f>
        <v>19.6132999999999</v>
      </c>
      <c r="C783" s="0" t="n">
        <f aca="false">B783+B$5*((B$1*B$3-B$2*B783)/B$1)</f>
        <v>19.6132999999999</v>
      </c>
      <c r="E783" s="0" t="n">
        <f aca="false">(B$1*B$3/B$2)*(1-EXP(1)^-((B$2/B$1)*A783))</f>
        <v>19.6133</v>
      </c>
    </row>
    <row r="784" customFormat="false" ht="13.5" hidden="false" customHeight="false" outlineLevel="0" collapsed="false">
      <c r="A784" s="0" t="n">
        <f aca="false">A783+B$5</f>
        <v>77.4999999999999</v>
      </c>
      <c r="B784" s="0" t="n">
        <f aca="false">C783</f>
        <v>19.6132999999999</v>
      </c>
      <c r="C784" s="0" t="n">
        <f aca="false">B784+B$5*((B$1*B$3-B$2*B784)/B$1)</f>
        <v>19.6132999999999</v>
      </c>
      <c r="E784" s="0" t="n">
        <f aca="false">(B$1*B$3/B$2)*(1-EXP(1)^-((B$2/B$1)*A784))</f>
        <v>19.6133</v>
      </c>
    </row>
    <row r="785" customFormat="false" ht="13.5" hidden="false" customHeight="false" outlineLevel="0" collapsed="false">
      <c r="A785" s="0" t="n">
        <f aca="false">A784+B$5</f>
        <v>77.5999999999999</v>
      </c>
      <c r="B785" s="0" t="n">
        <f aca="false">C784</f>
        <v>19.6132999999999</v>
      </c>
      <c r="C785" s="0" t="n">
        <f aca="false">B785+B$5*((B$1*B$3-B$2*B785)/B$1)</f>
        <v>19.6132999999999</v>
      </c>
      <c r="E785" s="0" t="n">
        <f aca="false">(B$1*B$3/B$2)*(1-EXP(1)^-((B$2/B$1)*A785))</f>
        <v>19.6133</v>
      </c>
    </row>
    <row r="786" customFormat="false" ht="13.5" hidden="false" customHeight="false" outlineLevel="0" collapsed="false">
      <c r="A786" s="0" t="n">
        <f aca="false">A785+B$5</f>
        <v>77.6999999999999</v>
      </c>
      <c r="B786" s="0" t="n">
        <f aca="false">C785</f>
        <v>19.6132999999999</v>
      </c>
      <c r="C786" s="0" t="n">
        <f aca="false">B786+B$5*((B$1*B$3-B$2*B786)/B$1)</f>
        <v>19.6132999999999</v>
      </c>
      <c r="E786" s="0" t="n">
        <f aca="false">(B$1*B$3/B$2)*(1-EXP(1)^-((B$2/B$1)*A786))</f>
        <v>19.6133</v>
      </c>
    </row>
    <row r="787" customFormat="false" ht="13.5" hidden="false" customHeight="false" outlineLevel="0" collapsed="false">
      <c r="A787" s="0" t="n">
        <f aca="false">A786+B$5</f>
        <v>77.7999999999999</v>
      </c>
      <c r="B787" s="0" t="n">
        <f aca="false">C786</f>
        <v>19.6132999999999</v>
      </c>
      <c r="C787" s="0" t="n">
        <f aca="false">B787+B$5*((B$1*B$3-B$2*B787)/B$1)</f>
        <v>19.6132999999999</v>
      </c>
      <c r="E787" s="0" t="n">
        <f aca="false">(B$1*B$3/B$2)*(1-EXP(1)^-((B$2/B$1)*A787))</f>
        <v>19.6133</v>
      </c>
    </row>
    <row r="788" customFormat="false" ht="13.5" hidden="false" customHeight="false" outlineLevel="0" collapsed="false">
      <c r="A788" s="0" t="n">
        <f aca="false">A787+B$5</f>
        <v>77.8999999999999</v>
      </c>
      <c r="B788" s="0" t="n">
        <f aca="false">C787</f>
        <v>19.6132999999999</v>
      </c>
      <c r="C788" s="0" t="n">
        <f aca="false">B788+B$5*((B$1*B$3-B$2*B788)/B$1)</f>
        <v>19.6132999999999</v>
      </c>
      <c r="E788" s="0" t="n">
        <f aca="false">(B$1*B$3/B$2)*(1-EXP(1)^-((B$2/B$1)*A788))</f>
        <v>19.6133</v>
      </c>
    </row>
    <row r="789" customFormat="false" ht="13.5" hidden="false" customHeight="false" outlineLevel="0" collapsed="false">
      <c r="A789" s="0" t="n">
        <f aca="false">A788+B$5</f>
        <v>77.9999999999998</v>
      </c>
      <c r="B789" s="0" t="n">
        <f aca="false">C788</f>
        <v>19.6132999999999</v>
      </c>
      <c r="C789" s="0" t="n">
        <f aca="false">B789+B$5*((B$1*B$3-B$2*B789)/B$1)</f>
        <v>19.6132999999999</v>
      </c>
      <c r="E789" s="0" t="n">
        <f aca="false">(B$1*B$3/B$2)*(1-EXP(1)^-((B$2/B$1)*A789))</f>
        <v>19.6133</v>
      </c>
    </row>
    <row r="790" customFormat="false" ht="13.5" hidden="false" customHeight="false" outlineLevel="0" collapsed="false">
      <c r="A790" s="0" t="n">
        <f aca="false">A789+B$5</f>
        <v>78.0999999999998</v>
      </c>
      <c r="B790" s="0" t="n">
        <f aca="false">C789</f>
        <v>19.6132999999999</v>
      </c>
      <c r="C790" s="0" t="n">
        <f aca="false">B790+B$5*((B$1*B$3-B$2*B790)/B$1)</f>
        <v>19.6132999999999</v>
      </c>
      <c r="E790" s="0" t="n">
        <f aca="false">(B$1*B$3/B$2)*(1-EXP(1)^-((B$2/B$1)*A790))</f>
        <v>19.6133</v>
      </c>
    </row>
    <row r="791" customFormat="false" ht="13.5" hidden="false" customHeight="false" outlineLevel="0" collapsed="false">
      <c r="A791" s="0" t="n">
        <f aca="false">A790+B$5</f>
        <v>78.1999999999998</v>
      </c>
      <c r="B791" s="0" t="n">
        <f aca="false">C790</f>
        <v>19.6132999999999</v>
      </c>
      <c r="C791" s="0" t="n">
        <f aca="false">B791+B$5*((B$1*B$3-B$2*B791)/B$1)</f>
        <v>19.6132999999999</v>
      </c>
      <c r="E791" s="0" t="n">
        <f aca="false">(B$1*B$3/B$2)*(1-EXP(1)^-((B$2/B$1)*A791))</f>
        <v>19.6133</v>
      </c>
    </row>
    <row r="792" customFormat="false" ht="13.5" hidden="false" customHeight="false" outlineLevel="0" collapsed="false">
      <c r="A792" s="0" t="n">
        <f aca="false">A791+B$5</f>
        <v>78.2999999999998</v>
      </c>
      <c r="B792" s="0" t="n">
        <f aca="false">C791</f>
        <v>19.6132999999999</v>
      </c>
      <c r="C792" s="0" t="n">
        <f aca="false">B792+B$5*((B$1*B$3-B$2*B792)/B$1)</f>
        <v>19.6132999999999</v>
      </c>
      <c r="E792" s="0" t="n">
        <f aca="false">(B$1*B$3/B$2)*(1-EXP(1)^-((B$2/B$1)*A792))</f>
        <v>19.6133</v>
      </c>
    </row>
    <row r="793" customFormat="false" ht="13.5" hidden="false" customHeight="false" outlineLevel="0" collapsed="false">
      <c r="A793" s="0" t="n">
        <f aca="false">A792+B$5</f>
        <v>78.3999999999998</v>
      </c>
      <c r="B793" s="0" t="n">
        <f aca="false">C792</f>
        <v>19.6132999999999</v>
      </c>
      <c r="C793" s="0" t="n">
        <f aca="false">B793+B$5*((B$1*B$3-B$2*B793)/B$1)</f>
        <v>19.6132999999999</v>
      </c>
      <c r="E793" s="0" t="n">
        <f aca="false">(B$1*B$3/B$2)*(1-EXP(1)^-((B$2/B$1)*A793))</f>
        <v>19.6133</v>
      </c>
    </row>
    <row r="794" customFormat="false" ht="13.5" hidden="false" customHeight="false" outlineLevel="0" collapsed="false">
      <c r="A794" s="0" t="n">
        <f aca="false">A793+B$5</f>
        <v>78.4999999999998</v>
      </c>
      <c r="B794" s="0" t="n">
        <f aca="false">C793</f>
        <v>19.6132999999999</v>
      </c>
      <c r="C794" s="0" t="n">
        <f aca="false">B794+B$5*((B$1*B$3-B$2*B794)/B$1)</f>
        <v>19.6132999999999</v>
      </c>
      <c r="E794" s="0" t="n">
        <f aca="false">(B$1*B$3/B$2)*(1-EXP(1)^-((B$2/B$1)*A794))</f>
        <v>19.6133</v>
      </c>
    </row>
    <row r="795" customFormat="false" ht="13.5" hidden="false" customHeight="false" outlineLevel="0" collapsed="false">
      <c r="A795" s="0" t="n">
        <f aca="false">A794+B$5</f>
        <v>78.5999999999998</v>
      </c>
      <c r="B795" s="0" t="n">
        <f aca="false">C794</f>
        <v>19.6132999999999</v>
      </c>
      <c r="C795" s="0" t="n">
        <f aca="false">B795+B$5*((B$1*B$3-B$2*B795)/B$1)</f>
        <v>19.6132999999999</v>
      </c>
      <c r="E795" s="0" t="n">
        <f aca="false">(B$1*B$3/B$2)*(1-EXP(1)^-((B$2/B$1)*A795))</f>
        <v>19.6133</v>
      </c>
    </row>
    <row r="796" customFormat="false" ht="13.5" hidden="false" customHeight="false" outlineLevel="0" collapsed="false">
      <c r="A796" s="0" t="n">
        <f aca="false">A795+B$5</f>
        <v>78.6999999999998</v>
      </c>
      <c r="B796" s="0" t="n">
        <f aca="false">C795</f>
        <v>19.6132999999999</v>
      </c>
      <c r="C796" s="0" t="n">
        <f aca="false">B796+B$5*((B$1*B$3-B$2*B796)/B$1)</f>
        <v>19.6132999999999</v>
      </c>
      <c r="E796" s="0" t="n">
        <f aca="false">(B$1*B$3/B$2)*(1-EXP(1)^-((B$2/B$1)*A796))</f>
        <v>19.6133</v>
      </c>
    </row>
    <row r="797" customFormat="false" ht="13.5" hidden="false" customHeight="false" outlineLevel="0" collapsed="false">
      <c r="A797" s="0" t="n">
        <f aca="false">A796+B$5</f>
        <v>78.7999999999998</v>
      </c>
      <c r="B797" s="0" t="n">
        <f aca="false">C796</f>
        <v>19.6132999999999</v>
      </c>
      <c r="C797" s="0" t="n">
        <f aca="false">B797+B$5*((B$1*B$3-B$2*B797)/B$1)</f>
        <v>19.6132999999999</v>
      </c>
      <c r="E797" s="0" t="n">
        <f aca="false">(B$1*B$3/B$2)*(1-EXP(1)^-((B$2/B$1)*A797))</f>
        <v>19.6133</v>
      </c>
    </row>
    <row r="798" customFormat="false" ht="13.5" hidden="false" customHeight="false" outlineLevel="0" collapsed="false">
      <c r="A798" s="0" t="n">
        <f aca="false">A797+B$5</f>
        <v>78.8999999999998</v>
      </c>
      <c r="B798" s="0" t="n">
        <f aca="false">C797</f>
        <v>19.6132999999999</v>
      </c>
      <c r="C798" s="0" t="n">
        <f aca="false">B798+B$5*((B$1*B$3-B$2*B798)/B$1)</f>
        <v>19.6132999999999</v>
      </c>
      <c r="E798" s="0" t="n">
        <f aca="false">(B$1*B$3/B$2)*(1-EXP(1)^-((B$2/B$1)*A798))</f>
        <v>19.6133</v>
      </c>
    </row>
    <row r="799" customFormat="false" ht="13.5" hidden="false" customHeight="false" outlineLevel="0" collapsed="false">
      <c r="A799" s="0" t="n">
        <f aca="false">A798+B$5</f>
        <v>78.9999999999998</v>
      </c>
      <c r="B799" s="0" t="n">
        <f aca="false">C798</f>
        <v>19.6132999999999</v>
      </c>
      <c r="C799" s="0" t="n">
        <f aca="false">B799+B$5*((B$1*B$3-B$2*B799)/B$1)</f>
        <v>19.6132999999999</v>
      </c>
      <c r="E799" s="0" t="n">
        <f aca="false">(B$1*B$3/B$2)*(1-EXP(1)^-((B$2/B$1)*A799))</f>
        <v>19.6133</v>
      </c>
    </row>
    <row r="800" customFormat="false" ht="13.5" hidden="false" customHeight="false" outlineLevel="0" collapsed="false">
      <c r="A800" s="0" t="n">
        <f aca="false">A799+B$5</f>
        <v>79.0999999999998</v>
      </c>
      <c r="B800" s="0" t="n">
        <f aca="false">C799</f>
        <v>19.6132999999999</v>
      </c>
      <c r="C800" s="0" t="n">
        <f aca="false">B800+B$5*((B$1*B$3-B$2*B800)/B$1)</f>
        <v>19.6132999999999</v>
      </c>
      <c r="E800" s="0" t="n">
        <f aca="false">(B$1*B$3/B$2)*(1-EXP(1)^-((B$2/B$1)*A800))</f>
        <v>19.6133</v>
      </c>
    </row>
    <row r="801" customFormat="false" ht="13.5" hidden="false" customHeight="false" outlineLevel="0" collapsed="false">
      <c r="A801" s="0" t="n">
        <f aca="false">A800+B$5</f>
        <v>79.1999999999998</v>
      </c>
      <c r="B801" s="0" t="n">
        <f aca="false">C800</f>
        <v>19.6132999999999</v>
      </c>
      <c r="C801" s="0" t="n">
        <f aca="false">B801+B$5*((B$1*B$3-B$2*B801)/B$1)</f>
        <v>19.6132999999999</v>
      </c>
      <c r="E801" s="0" t="n">
        <f aca="false">(B$1*B$3/B$2)*(1-EXP(1)^-((B$2/B$1)*A801))</f>
        <v>19.6133</v>
      </c>
    </row>
    <row r="802" customFormat="false" ht="13.5" hidden="false" customHeight="false" outlineLevel="0" collapsed="false">
      <c r="A802" s="0" t="n">
        <f aca="false">A801+B$5</f>
        <v>79.2999999999998</v>
      </c>
      <c r="B802" s="0" t="n">
        <f aca="false">C801</f>
        <v>19.6132999999999</v>
      </c>
      <c r="C802" s="0" t="n">
        <f aca="false">B802+B$5*((B$1*B$3-B$2*B802)/B$1)</f>
        <v>19.6132999999999</v>
      </c>
      <c r="E802" s="0" t="n">
        <f aca="false">(B$1*B$3/B$2)*(1-EXP(1)^-((B$2/B$1)*A802))</f>
        <v>19.6133</v>
      </c>
    </row>
    <row r="803" customFormat="false" ht="13.5" hidden="false" customHeight="false" outlineLevel="0" collapsed="false">
      <c r="A803" s="0" t="n">
        <f aca="false">A802+B$5</f>
        <v>79.3999999999998</v>
      </c>
      <c r="B803" s="0" t="n">
        <f aca="false">C802</f>
        <v>19.6132999999999</v>
      </c>
      <c r="C803" s="0" t="n">
        <f aca="false">B803+B$5*((B$1*B$3-B$2*B803)/B$1)</f>
        <v>19.6132999999999</v>
      </c>
      <c r="E803" s="0" t="n">
        <f aca="false">(B$1*B$3/B$2)*(1-EXP(1)^-((B$2/B$1)*A803))</f>
        <v>19.6133</v>
      </c>
    </row>
    <row r="804" customFormat="false" ht="13.5" hidden="false" customHeight="false" outlineLevel="0" collapsed="false">
      <c r="A804" s="0" t="n">
        <f aca="false">A803+B$5</f>
        <v>79.4999999999998</v>
      </c>
      <c r="B804" s="0" t="n">
        <f aca="false">C803</f>
        <v>19.6132999999999</v>
      </c>
      <c r="C804" s="0" t="n">
        <f aca="false">B804+B$5*((B$1*B$3-B$2*B804)/B$1)</f>
        <v>19.6132999999999</v>
      </c>
      <c r="E804" s="0" t="n">
        <f aca="false">(B$1*B$3/B$2)*(1-EXP(1)^-((B$2/B$1)*A804))</f>
        <v>19.6133</v>
      </c>
    </row>
    <row r="805" customFormat="false" ht="13.5" hidden="false" customHeight="false" outlineLevel="0" collapsed="false">
      <c r="A805" s="0" t="n">
        <f aca="false">A804+B$5</f>
        <v>79.5999999999998</v>
      </c>
      <c r="B805" s="0" t="n">
        <f aca="false">C804</f>
        <v>19.6132999999999</v>
      </c>
      <c r="C805" s="0" t="n">
        <f aca="false">B805+B$5*((B$1*B$3-B$2*B805)/B$1)</f>
        <v>19.6132999999999</v>
      </c>
      <c r="E805" s="0" t="n">
        <f aca="false">(B$1*B$3/B$2)*(1-EXP(1)^-((B$2/B$1)*A805))</f>
        <v>19.6133</v>
      </c>
    </row>
    <row r="806" customFormat="false" ht="13.5" hidden="false" customHeight="false" outlineLevel="0" collapsed="false">
      <c r="A806" s="0" t="n">
        <f aca="false">A805+B$5</f>
        <v>79.6999999999998</v>
      </c>
      <c r="B806" s="0" t="n">
        <f aca="false">C805</f>
        <v>19.6132999999999</v>
      </c>
      <c r="C806" s="0" t="n">
        <f aca="false">B806+B$5*((B$1*B$3-B$2*B806)/B$1)</f>
        <v>19.6132999999999</v>
      </c>
      <c r="E806" s="0" t="n">
        <f aca="false">(B$1*B$3/B$2)*(1-EXP(1)^-((B$2/B$1)*A806))</f>
        <v>19.6133</v>
      </c>
    </row>
    <row r="807" customFormat="false" ht="13.5" hidden="false" customHeight="false" outlineLevel="0" collapsed="false">
      <c r="A807" s="0" t="n">
        <f aca="false">A806+B$5</f>
        <v>79.7999999999997</v>
      </c>
      <c r="B807" s="0" t="n">
        <f aca="false">C806</f>
        <v>19.6132999999999</v>
      </c>
      <c r="C807" s="0" t="n">
        <f aca="false">B807+B$5*((B$1*B$3-B$2*B807)/B$1)</f>
        <v>19.6132999999999</v>
      </c>
      <c r="E807" s="0" t="n">
        <f aca="false">(B$1*B$3/B$2)*(1-EXP(1)^-((B$2/B$1)*A807))</f>
        <v>19.6133</v>
      </c>
    </row>
    <row r="808" customFormat="false" ht="13.5" hidden="false" customHeight="false" outlineLevel="0" collapsed="false">
      <c r="A808" s="0" t="n">
        <f aca="false">A807+B$5</f>
        <v>79.8999999999997</v>
      </c>
      <c r="B808" s="0" t="n">
        <f aca="false">C807</f>
        <v>19.6132999999999</v>
      </c>
      <c r="C808" s="0" t="n">
        <f aca="false">B808+B$5*((B$1*B$3-B$2*B808)/B$1)</f>
        <v>19.6132999999999</v>
      </c>
      <c r="E808" s="0" t="n">
        <f aca="false">(B$1*B$3/B$2)*(1-EXP(1)^-((B$2/B$1)*A808))</f>
        <v>19.6133</v>
      </c>
    </row>
    <row r="809" customFormat="false" ht="13.5" hidden="false" customHeight="false" outlineLevel="0" collapsed="false">
      <c r="A809" s="0" t="n">
        <f aca="false">A808+B$5</f>
        <v>79.9999999999997</v>
      </c>
      <c r="B809" s="0" t="n">
        <f aca="false">C808</f>
        <v>19.6132999999999</v>
      </c>
      <c r="C809" s="0" t="n">
        <f aca="false">B809+B$5*((B$1*B$3-B$2*B809)/B$1)</f>
        <v>19.6132999999999</v>
      </c>
      <c r="E809" s="0" t="n">
        <f aca="false">(B$1*B$3/B$2)*(1-EXP(1)^-((B$2/B$1)*A809))</f>
        <v>19.6133</v>
      </c>
    </row>
    <row r="810" customFormat="false" ht="13.5" hidden="false" customHeight="false" outlineLevel="0" collapsed="false">
      <c r="A810" s="0" t="n">
        <f aca="false">A809+B$5</f>
        <v>80.0999999999997</v>
      </c>
      <c r="B810" s="0" t="n">
        <f aca="false">C809</f>
        <v>19.6132999999999</v>
      </c>
      <c r="C810" s="0" t="n">
        <f aca="false">B810+B$5*((B$1*B$3-B$2*B810)/B$1)</f>
        <v>19.6132999999999</v>
      </c>
      <c r="E810" s="0" t="n">
        <f aca="false">(B$1*B$3/B$2)*(1-EXP(1)^-((B$2/B$1)*A810))</f>
        <v>19.6133</v>
      </c>
    </row>
    <row r="811" customFormat="false" ht="13.5" hidden="false" customHeight="false" outlineLevel="0" collapsed="false">
      <c r="A811" s="0" t="n">
        <f aca="false">A810+B$5</f>
        <v>80.1999999999997</v>
      </c>
      <c r="B811" s="0" t="n">
        <f aca="false">C810</f>
        <v>19.6132999999999</v>
      </c>
      <c r="C811" s="0" t="n">
        <f aca="false">B811+B$5*((B$1*B$3-B$2*B811)/B$1)</f>
        <v>19.6132999999999</v>
      </c>
      <c r="E811" s="0" t="n">
        <f aca="false">(B$1*B$3/B$2)*(1-EXP(1)^-((B$2/B$1)*A811))</f>
        <v>19.6133</v>
      </c>
    </row>
    <row r="812" customFormat="false" ht="13.5" hidden="false" customHeight="false" outlineLevel="0" collapsed="false">
      <c r="A812" s="0" t="n">
        <f aca="false">A811+B$5</f>
        <v>80.2999999999997</v>
      </c>
      <c r="B812" s="0" t="n">
        <f aca="false">C811</f>
        <v>19.6132999999999</v>
      </c>
      <c r="C812" s="0" t="n">
        <f aca="false">B812+B$5*((B$1*B$3-B$2*B812)/B$1)</f>
        <v>19.6132999999999</v>
      </c>
      <c r="E812" s="0" t="n">
        <f aca="false">(B$1*B$3/B$2)*(1-EXP(1)^-((B$2/B$1)*A812))</f>
        <v>19.6133</v>
      </c>
    </row>
    <row r="813" customFormat="false" ht="13.5" hidden="false" customHeight="false" outlineLevel="0" collapsed="false">
      <c r="A813" s="0" t="n">
        <f aca="false">A812+B$5</f>
        <v>80.3999999999997</v>
      </c>
      <c r="B813" s="0" t="n">
        <f aca="false">C812</f>
        <v>19.6132999999999</v>
      </c>
      <c r="C813" s="0" t="n">
        <f aca="false">B813+B$5*((B$1*B$3-B$2*B813)/B$1)</f>
        <v>19.6132999999999</v>
      </c>
      <c r="E813" s="0" t="n">
        <f aca="false">(B$1*B$3/B$2)*(1-EXP(1)^-((B$2/B$1)*A813))</f>
        <v>19.6133</v>
      </c>
    </row>
    <row r="814" customFormat="false" ht="13.5" hidden="false" customHeight="false" outlineLevel="0" collapsed="false">
      <c r="A814" s="0" t="n">
        <f aca="false">A813+B$5</f>
        <v>80.4999999999997</v>
      </c>
      <c r="B814" s="0" t="n">
        <f aca="false">C813</f>
        <v>19.6132999999999</v>
      </c>
      <c r="C814" s="0" t="n">
        <f aca="false">B814+B$5*((B$1*B$3-B$2*B814)/B$1)</f>
        <v>19.6132999999999</v>
      </c>
      <c r="E814" s="0" t="n">
        <f aca="false">(B$1*B$3/B$2)*(1-EXP(1)^-((B$2/B$1)*A814))</f>
        <v>19.6133</v>
      </c>
    </row>
    <row r="815" customFormat="false" ht="13.5" hidden="false" customHeight="false" outlineLevel="0" collapsed="false">
      <c r="A815" s="0" t="n">
        <f aca="false">A814+B$5</f>
        <v>80.5999999999997</v>
      </c>
      <c r="B815" s="0" t="n">
        <f aca="false">C814</f>
        <v>19.6132999999999</v>
      </c>
      <c r="C815" s="0" t="n">
        <f aca="false">B815+B$5*((B$1*B$3-B$2*B815)/B$1)</f>
        <v>19.6132999999999</v>
      </c>
      <c r="E815" s="0" t="n">
        <f aca="false">(B$1*B$3/B$2)*(1-EXP(1)^-((B$2/B$1)*A815))</f>
        <v>19.6133</v>
      </c>
    </row>
    <row r="816" customFormat="false" ht="13.5" hidden="false" customHeight="false" outlineLevel="0" collapsed="false">
      <c r="A816" s="0" t="n">
        <f aca="false">A815+B$5</f>
        <v>80.6999999999997</v>
      </c>
      <c r="B816" s="0" t="n">
        <f aca="false">C815</f>
        <v>19.6132999999999</v>
      </c>
      <c r="C816" s="0" t="n">
        <f aca="false">B816+B$5*((B$1*B$3-B$2*B816)/B$1)</f>
        <v>19.6132999999999</v>
      </c>
      <c r="E816" s="0" t="n">
        <f aca="false">(B$1*B$3/B$2)*(1-EXP(1)^-((B$2/B$1)*A816))</f>
        <v>19.6133</v>
      </c>
    </row>
    <row r="817" customFormat="false" ht="13.5" hidden="false" customHeight="false" outlineLevel="0" collapsed="false">
      <c r="A817" s="0" t="n">
        <f aca="false">A816+B$5</f>
        <v>80.7999999999997</v>
      </c>
      <c r="B817" s="0" t="n">
        <f aca="false">C816</f>
        <v>19.6132999999999</v>
      </c>
      <c r="C817" s="0" t="n">
        <f aca="false">B817+B$5*((B$1*B$3-B$2*B817)/B$1)</f>
        <v>19.6132999999999</v>
      </c>
      <c r="E817" s="0" t="n">
        <f aca="false">(B$1*B$3/B$2)*(1-EXP(1)^-((B$2/B$1)*A817))</f>
        <v>19.6133</v>
      </c>
    </row>
    <row r="818" customFormat="false" ht="13.5" hidden="false" customHeight="false" outlineLevel="0" collapsed="false">
      <c r="A818" s="0" t="n">
        <f aca="false">A817+B$5</f>
        <v>80.8999999999997</v>
      </c>
      <c r="B818" s="0" t="n">
        <f aca="false">C817</f>
        <v>19.6132999999999</v>
      </c>
      <c r="C818" s="0" t="n">
        <f aca="false">B818+B$5*((B$1*B$3-B$2*B818)/B$1)</f>
        <v>19.6132999999999</v>
      </c>
      <c r="E818" s="0" t="n">
        <f aca="false">(B$1*B$3/B$2)*(1-EXP(1)^-((B$2/B$1)*A818))</f>
        <v>19.6133</v>
      </c>
    </row>
    <row r="819" customFormat="false" ht="13.5" hidden="false" customHeight="false" outlineLevel="0" collapsed="false">
      <c r="A819" s="0" t="n">
        <f aca="false">A818+B$5</f>
        <v>80.9999999999997</v>
      </c>
      <c r="B819" s="0" t="n">
        <f aca="false">C818</f>
        <v>19.6132999999999</v>
      </c>
      <c r="C819" s="0" t="n">
        <f aca="false">B819+B$5*((B$1*B$3-B$2*B819)/B$1)</f>
        <v>19.6132999999999</v>
      </c>
      <c r="E819" s="0" t="n">
        <f aca="false">(B$1*B$3/B$2)*(1-EXP(1)^-((B$2/B$1)*A819))</f>
        <v>19.6133</v>
      </c>
    </row>
    <row r="820" customFormat="false" ht="13.5" hidden="false" customHeight="false" outlineLevel="0" collapsed="false">
      <c r="A820" s="0" t="n">
        <f aca="false">A819+B$5</f>
        <v>81.0999999999997</v>
      </c>
      <c r="B820" s="0" t="n">
        <f aca="false">C819</f>
        <v>19.6132999999999</v>
      </c>
      <c r="C820" s="0" t="n">
        <f aca="false">B820+B$5*((B$1*B$3-B$2*B820)/B$1)</f>
        <v>19.6132999999999</v>
      </c>
      <c r="E820" s="0" t="n">
        <f aca="false">(B$1*B$3/B$2)*(1-EXP(1)^-((B$2/B$1)*A820))</f>
        <v>19.6133</v>
      </c>
    </row>
    <row r="821" customFormat="false" ht="13.5" hidden="false" customHeight="false" outlineLevel="0" collapsed="false">
      <c r="A821" s="0" t="n">
        <f aca="false">A820+B$5</f>
        <v>81.1999999999997</v>
      </c>
      <c r="B821" s="0" t="n">
        <f aca="false">C820</f>
        <v>19.6132999999999</v>
      </c>
      <c r="C821" s="0" t="n">
        <f aca="false">B821+B$5*((B$1*B$3-B$2*B821)/B$1)</f>
        <v>19.6132999999999</v>
      </c>
      <c r="E821" s="0" t="n">
        <f aca="false">(B$1*B$3/B$2)*(1-EXP(1)^-((B$2/B$1)*A821))</f>
        <v>19.6133</v>
      </c>
    </row>
    <row r="822" customFormat="false" ht="13.5" hidden="false" customHeight="false" outlineLevel="0" collapsed="false">
      <c r="A822" s="0" t="n">
        <f aca="false">A821+B$5</f>
        <v>81.2999999999997</v>
      </c>
      <c r="B822" s="0" t="n">
        <f aca="false">C821</f>
        <v>19.6132999999999</v>
      </c>
      <c r="C822" s="0" t="n">
        <f aca="false">B822+B$5*((B$1*B$3-B$2*B822)/B$1)</f>
        <v>19.6132999999999</v>
      </c>
      <c r="E822" s="0" t="n">
        <f aca="false">(B$1*B$3/B$2)*(1-EXP(1)^-((B$2/B$1)*A822))</f>
        <v>19.6133</v>
      </c>
    </row>
    <row r="823" customFormat="false" ht="13.5" hidden="false" customHeight="false" outlineLevel="0" collapsed="false">
      <c r="A823" s="0" t="n">
        <f aca="false">A822+B$5</f>
        <v>81.3999999999997</v>
      </c>
      <c r="B823" s="0" t="n">
        <f aca="false">C822</f>
        <v>19.6132999999999</v>
      </c>
      <c r="C823" s="0" t="n">
        <f aca="false">B823+B$5*((B$1*B$3-B$2*B823)/B$1)</f>
        <v>19.6132999999999</v>
      </c>
      <c r="E823" s="0" t="n">
        <f aca="false">(B$1*B$3/B$2)*(1-EXP(1)^-((B$2/B$1)*A823))</f>
        <v>19.6133</v>
      </c>
    </row>
    <row r="824" customFormat="false" ht="13.5" hidden="false" customHeight="false" outlineLevel="0" collapsed="false">
      <c r="A824" s="0" t="n">
        <f aca="false">A823+B$5</f>
        <v>81.4999999999996</v>
      </c>
      <c r="B824" s="0" t="n">
        <f aca="false">C823</f>
        <v>19.6132999999999</v>
      </c>
      <c r="C824" s="0" t="n">
        <f aca="false">B824+B$5*((B$1*B$3-B$2*B824)/B$1)</f>
        <v>19.6132999999999</v>
      </c>
      <c r="E824" s="0" t="n">
        <f aca="false">(B$1*B$3/B$2)*(1-EXP(1)^-((B$2/B$1)*A824))</f>
        <v>19.6133</v>
      </c>
    </row>
    <row r="825" customFormat="false" ht="13.5" hidden="false" customHeight="false" outlineLevel="0" collapsed="false">
      <c r="A825" s="0" t="n">
        <f aca="false">A824+B$5</f>
        <v>81.5999999999996</v>
      </c>
      <c r="B825" s="0" t="n">
        <f aca="false">C824</f>
        <v>19.6132999999999</v>
      </c>
      <c r="C825" s="0" t="n">
        <f aca="false">B825+B$5*((B$1*B$3-B$2*B825)/B$1)</f>
        <v>19.6132999999999</v>
      </c>
      <c r="E825" s="0" t="n">
        <f aca="false">(B$1*B$3/B$2)*(1-EXP(1)^-((B$2/B$1)*A825))</f>
        <v>19.6133</v>
      </c>
    </row>
    <row r="826" customFormat="false" ht="13.5" hidden="false" customHeight="false" outlineLevel="0" collapsed="false">
      <c r="A826" s="0" t="n">
        <f aca="false">A825+B$5</f>
        <v>81.6999999999996</v>
      </c>
      <c r="B826" s="0" t="n">
        <f aca="false">C825</f>
        <v>19.6132999999999</v>
      </c>
      <c r="C826" s="0" t="n">
        <f aca="false">B826+B$5*((B$1*B$3-B$2*B826)/B$1)</f>
        <v>19.6132999999999</v>
      </c>
      <c r="E826" s="0" t="n">
        <f aca="false">(B$1*B$3/B$2)*(1-EXP(1)^-((B$2/B$1)*A826))</f>
        <v>19.6133</v>
      </c>
    </row>
    <row r="827" customFormat="false" ht="13.5" hidden="false" customHeight="false" outlineLevel="0" collapsed="false">
      <c r="A827" s="0" t="n">
        <f aca="false">A826+B$5</f>
        <v>81.7999999999996</v>
      </c>
      <c r="B827" s="0" t="n">
        <f aca="false">C826</f>
        <v>19.6132999999999</v>
      </c>
      <c r="C827" s="0" t="n">
        <f aca="false">B827+B$5*((B$1*B$3-B$2*B827)/B$1)</f>
        <v>19.6132999999999</v>
      </c>
      <c r="E827" s="0" t="n">
        <f aca="false">(B$1*B$3/B$2)*(1-EXP(1)^-((B$2/B$1)*A827))</f>
        <v>19.6133</v>
      </c>
    </row>
    <row r="828" customFormat="false" ht="13.5" hidden="false" customHeight="false" outlineLevel="0" collapsed="false">
      <c r="A828" s="0" t="n">
        <f aca="false">A827+B$5</f>
        <v>81.8999999999996</v>
      </c>
      <c r="B828" s="0" t="n">
        <f aca="false">C827</f>
        <v>19.6132999999999</v>
      </c>
      <c r="C828" s="0" t="n">
        <f aca="false">B828+B$5*((B$1*B$3-B$2*B828)/B$1)</f>
        <v>19.6132999999999</v>
      </c>
      <c r="E828" s="0" t="n">
        <f aca="false">(B$1*B$3/B$2)*(1-EXP(1)^-((B$2/B$1)*A828))</f>
        <v>19.6133</v>
      </c>
    </row>
    <row r="829" customFormat="false" ht="13.5" hidden="false" customHeight="false" outlineLevel="0" collapsed="false">
      <c r="A829" s="0" t="n">
        <f aca="false">A828+B$5</f>
        <v>81.9999999999996</v>
      </c>
      <c r="B829" s="0" t="n">
        <f aca="false">C828</f>
        <v>19.6132999999999</v>
      </c>
      <c r="C829" s="0" t="n">
        <f aca="false">B829+B$5*((B$1*B$3-B$2*B829)/B$1)</f>
        <v>19.6132999999999</v>
      </c>
      <c r="E829" s="0" t="n">
        <f aca="false">(B$1*B$3/B$2)*(1-EXP(1)^-((B$2/B$1)*A829))</f>
        <v>19.6133</v>
      </c>
    </row>
    <row r="830" customFormat="false" ht="13.5" hidden="false" customHeight="false" outlineLevel="0" collapsed="false">
      <c r="A830" s="0" t="n">
        <f aca="false">A829+B$5</f>
        <v>82.0999999999996</v>
      </c>
      <c r="B830" s="0" t="n">
        <f aca="false">C829</f>
        <v>19.6132999999999</v>
      </c>
      <c r="C830" s="0" t="n">
        <f aca="false">B830+B$5*((B$1*B$3-B$2*B830)/B$1)</f>
        <v>19.6132999999999</v>
      </c>
      <c r="E830" s="0" t="n">
        <f aca="false">(B$1*B$3/B$2)*(1-EXP(1)^-((B$2/B$1)*A830))</f>
        <v>19.6133</v>
      </c>
    </row>
    <row r="831" customFormat="false" ht="13.5" hidden="false" customHeight="false" outlineLevel="0" collapsed="false">
      <c r="A831" s="0" t="n">
        <f aca="false">A830+B$5</f>
        <v>82.1999999999996</v>
      </c>
      <c r="B831" s="0" t="n">
        <f aca="false">C830</f>
        <v>19.6132999999999</v>
      </c>
      <c r="C831" s="0" t="n">
        <f aca="false">B831+B$5*((B$1*B$3-B$2*B831)/B$1)</f>
        <v>19.6132999999999</v>
      </c>
      <c r="E831" s="0" t="n">
        <f aca="false">(B$1*B$3/B$2)*(1-EXP(1)^-((B$2/B$1)*A831))</f>
        <v>19.6133</v>
      </c>
    </row>
    <row r="832" customFormat="false" ht="13.5" hidden="false" customHeight="false" outlineLevel="0" collapsed="false">
      <c r="A832" s="0" t="n">
        <f aca="false">A831+B$5</f>
        <v>82.2999999999996</v>
      </c>
      <c r="B832" s="0" t="n">
        <f aca="false">C831</f>
        <v>19.6132999999999</v>
      </c>
      <c r="C832" s="0" t="n">
        <f aca="false">B832+B$5*((B$1*B$3-B$2*B832)/B$1)</f>
        <v>19.6132999999999</v>
      </c>
      <c r="E832" s="0" t="n">
        <f aca="false">(B$1*B$3/B$2)*(1-EXP(1)^-((B$2/B$1)*A832))</f>
        <v>19.6133</v>
      </c>
    </row>
    <row r="833" customFormat="false" ht="13.5" hidden="false" customHeight="false" outlineLevel="0" collapsed="false">
      <c r="A833" s="0" t="n">
        <f aca="false">A832+B$5</f>
        <v>82.3999999999996</v>
      </c>
      <c r="B833" s="0" t="n">
        <f aca="false">C832</f>
        <v>19.6132999999999</v>
      </c>
      <c r="C833" s="0" t="n">
        <f aca="false">B833+B$5*((B$1*B$3-B$2*B833)/B$1)</f>
        <v>19.6132999999999</v>
      </c>
      <c r="E833" s="0" t="n">
        <f aca="false">(B$1*B$3/B$2)*(1-EXP(1)^-((B$2/B$1)*A833))</f>
        <v>19.6133</v>
      </c>
    </row>
    <row r="834" customFormat="false" ht="13.5" hidden="false" customHeight="false" outlineLevel="0" collapsed="false">
      <c r="A834" s="0" t="n">
        <f aca="false">A833+B$5</f>
        <v>82.4999999999996</v>
      </c>
      <c r="B834" s="0" t="n">
        <f aca="false">C833</f>
        <v>19.6132999999999</v>
      </c>
      <c r="C834" s="0" t="n">
        <f aca="false">B834+B$5*((B$1*B$3-B$2*B834)/B$1)</f>
        <v>19.6132999999999</v>
      </c>
      <c r="E834" s="0" t="n">
        <f aca="false">(B$1*B$3/B$2)*(1-EXP(1)^-((B$2/B$1)*A834))</f>
        <v>19.6133</v>
      </c>
    </row>
    <row r="835" customFormat="false" ht="13.5" hidden="false" customHeight="false" outlineLevel="0" collapsed="false">
      <c r="A835" s="0" t="n">
        <f aca="false">A834+B$5</f>
        <v>82.5999999999996</v>
      </c>
      <c r="B835" s="0" t="n">
        <f aca="false">C834</f>
        <v>19.6132999999999</v>
      </c>
      <c r="C835" s="0" t="n">
        <f aca="false">B835+B$5*((B$1*B$3-B$2*B835)/B$1)</f>
        <v>19.6132999999999</v>
      </c>
      <c r="E835" s="0" t="n">
        <f aca="false">(B$1*B$3/B$2)*(1-EXP(1)^-((B$2/B$1)*A835))</f>
        <v>19.6133</v>
      </c>
    </row>
    <row r="836" customFormat="false" ht="13.5" hidden="false" customHeight="false" outlineLevel="0" collapsed="false">
      <c r="A836" s="0" t="n">
        <f aca="false">A835+B$5</f>
        <v>82.6999999999996</v>
      </c>
      <c r="B836" s="0" t="n">
        <f aca="false">C835</f>
        <v>19.6132999999999</v>
      </c>
      <c r="C836" s="0" t="n">
        <f aca="false">B836+B$5*((B$1*B$3-B$2*B836)/B$1)</f>
        <v>19.6132999999999</v>
      </c>
      <c r="E836" s="0" t="n">
        <f aca="false">(B$1*B$3/B$2)*(1-EXP(1)^-((B$2/B$1)*A836))</f>
        <v>19.6133</v>
      </c>
    </row>
    <row r="837" customFormat="false" ht="13.5" hidden="false" customHeight="false" outlineLevel="0" collapsed="false">
      <c r="A837" s="0" t="n">
        <f aca="false">A836+B$5</f>
        <v>82.7999999999996</v>
      </c>
      <c r="B837" s="0" t="n">
        <f aca="false">C836</f>
        <v>19.6132999999999</v>
      </c>
      <c r="C837" s="0" t="n">
        <f aca="false">B837+B$5*((B$1*B$3-B$2*B837)/B$1)</f>
        <v>19.6132999999999</v>
      </c>
      <c r="E837" s="0" t="n">
        <f aca="false">(B$1*B$3/B$2)*(1-EXP(1)^-((B$2/B$1)*A837))</f>
        <v>19.6133</v>
      </c>
    </row>
    <row r="838" customFormat="false" ht="13.5" hidden="false" customHeight="false" outlineLevel="0" collapsed="false">
      <c r="A838" s="0" t="n">
        <f aca="false">A837+B$5</f>
        <v>82.8999999999996</v>
      </c>
      <c r="B838" s="0" t="n">
        <f aca="false">C837</f>
        <v>19.6132999999999</v>
      </c>
      <c r="C838" s="0" t="n">
        <f aca="false">B838+B$5*((B$1*B$3-B$2*B838)/B$1)</f>
        <v>19.6132999999999</v>
      </c>
      <c r="E838" s="0" t="n">
        <f aca="false">(B$1*B$3/B$2)*(1-EXP(1)^-((B$2/B$1)*A838))</f>
        <v>19.6133</v>
      </c>
    </row>
    <row r="839" customFormat="false" ht="13.5" hidden="false" customHeight="false" outlineLevel="0" collapsed="false">
      <c r="A839" s="0" t="n">
        <f aca="false">A838+B$5</f>
        <v>82.9999999999996</v>
      </c>
      <c r="B839" s="0" t="n">
        <f aca="false">C838</f>
        <v>19.6132999999999</v>
      </c>
      <c r="C839" s="0" t="n">
        <f aca="false">B839+B$5*((B$1*B$3-B$2*B839)/B$1)</f>
        <v>19.6132999999999</v>
      </c>
      <c r="E839" s="0" t="n">
        <f aca="false">(B$1*B$3/B$2)*(1-EXP(1)^-((B$2/B$1)*A839))</f>
        <v>19.6133</v>
      </c>
    </row>
    <row r="840" customFormat="false" ht="13.5" hidden="false" customHeight="false" outlineLevel="0" collapsed="false">
      <c r="A840" s="0" t="n">
        <f aca="false">A839+B$5</f>
        <v>83.0999999999996</v>
      </c>
      <c r="B840" s="0" t="n">
        <f aca="false">C839</f>
        <v>19.6132999999999</v>
      </c>
      <c r="C840" s="0" t="n">
        <f aca="false">B840+B$5*((B$1*B$3-B$2*B840)/B$1)</f>
        <v>19.6132999999999</v>
      </c>
      <c r="E840" s="0" t="n">
        <f aca="false">(B$1*B$3/B$2)*(1-EXP(1)^-((B$2/B$1)*A840))</f>
        <v>19.6133</v>
      </c>
    </row>
    <row r="841" customFormat="false" ht="13.5" hidden="false" customHeight="false" outlineLevel="0" collapsed="false">
      <c r="A841" s="0" t="n">
        <f aca="false">A840+B$5</f>
        <v>83.1999999999996</v>
      </c>
      <c r="B841" s="0" t="n">
        <f aca="false">C840</f>
        <v>19.6132999999999</v>
      </c>
      <c r="C841" s="0" t="n">
        <f aca="false">B841+B$5*((B$1*B$3-B$2*B841)/B$1)</f>
        <v>19.6132999999999</v>
      </c>
      <c r="E841" s="0" t="n">
        <f aca="false">(B$1*B$3/B$2)*(1-EXP(1)^-((B$2/B$1)*A841))</f>
        <v>19.6133</v>
      </c>
    </row>
    <row r="842" customFormat="false" ht="13.5" hidden="false" customHeight="false" outlineLevel="0" collapsed="false">
      <c r="A842" s="0" t="n">
        <f aca="false">A841+B$5</f>
        <v>83.2999999999995</v>
      </c>
      <c r="B842" s="0" t="n">
        <f aca="false">C841</f>
        <v>19.6132999999999</v>
      </c>
      <c r="C842" s="0" t="n">
        <f aca="false">B842+B$5*((B$1*B$3-B$2*B842)/B$1)</f>
        <v>19.6132999999999</v>
      </c>
      <c r="E842" s="0" t="n">
        <f aca="false">(B$1*B$3/B$2)*(1-EXP(1)^-((B$2/B$1)*A842))</f>
        <v>19.6133</v>
      </c>
    </row>
    <row r="843" customFormat="false" ht="13.5" hidden="false" customHeight="false" outlineLevel="0" collapsed="false">
      <c r="A843" s="0" t="n">
        <f aca="false">A842+B$5</f>
        <v>83.3999999999995</v>
      </c>
      <c r="B843" s="0" t="n">
        <f aca="false">C842</f>
        <v>19.6132999999999</v>
      </c>
      <c r="C843" s="0" t="n">
        <f aca="false">B843+B$5*((B$1*B$3-B$2*B843)/B$1)</f>
        <v>19.6132999999999</v>
      </c>
      <c r="E843" s="0" t="n">
        <f aca="false">(B$1*B$3/B$2)*(1-EXP(1)^-((B$2/B$1)*A843))</f>
        <v>19.6133</v>
      </c>
    </row>
    <row r="844" customFormat="false" ht="13.5" hidden="false" customHeight="false" outlineLevel="0" collapsed="false">
      <c r="A844" s="0" t="n">
        <f aca="false">A843+B$5</f>
        <v>83.4999999999995</v>
      </c>
      <c r="B844" s="0" t="n">
        <f aca="false">C843</f>
        <v>19.6132999999999</v>
      </c>
      <c r="C844" s="0" t="n">
        <f aca="false">B844+B$5*((B$1*B$3-B$2*B844)/B$1)</f>
        <v>19.6132999999999</v>
      </c>
      <c r="E844" s="0" t="n">
        <f aca="false">(B$1*B$3/B$2)*(1-EXP(1)^-((B$2/B$1)*A844))</f>
        <v>19.6133</v>
      </c>
    </row>
    <row r="845" customFormat="false" ht="13.5" hidden="false" customHeight="false" outlineLevel="0" collapsed="false">
      <c r="A845" s="0" t="n">
        <f aca="false">A844+B$5</f>
        <v>83.5999999999995</v>
      </c>
      <c r="B845" s="0" t="n">
        <f aca="false">C844</f>
        <v>19.6132999999999</v>
      </c>
      <c r="C845" s="0" t="n">
        <f aca="false">B845+B$5*((B$1*B$3-B$2*B845)/B$1)</f>
        <v>19.6132999999999</v>
      </c>
      <c r="E845" s="0" t="n">
        <f aca="false">(B$1*B$3/B$2)*(1-EXP(1)^-((B$2/B$1)*A845))</f>
        <v>19.6133</v>
      </c>
    </row>
    <row r="846" customFormat="false" ht="13.5" hidden="false" customHeight="false" outlineLevel="0" collapsed="false">
      <c r="A846" s="0" t="n">
        <f aca="false">A845+B$5</f>
        <v>83.6999999999995</v>
      </c>
      <c r="B846" s="0" t="n">
        <f aca="false">C845</f>
        <v>19.6132999999999</v>
      </c>
      <c r="C846" s="0" t="n">
        <f aca="false">B846+B$5*((B$1*B$3-B$2*B846)/B$1)</f>
        <v>19.6132999999999</v>
      </c>
      <c r="E846" s="0" t="n">
        <f aca="false">(B$1*B$3/B$2)*(1-EXP(1)^-((B$2/B$1)*A846))</f>
        <v>19.6133</v>
      </c>
    </row>
    <row r="847" customFormat="false" ht="13.5" hidden="false" customHeight="false" outlineLevel="0" collapsed="false">
      <c r="A847" s="0" t="n">
        <f aca="false">A846+B$5</f>
        <v>83.7999999999995</v>
      </c>
      <c r="B847" s="0" t="n">
        <f aca="false">C846</f>
        <v>19.6132999999999</v>
      </c>
      <c r="C847" s="0" t="n">
        <f aca="false">B847+B$5*((B$1*B$3-B$2*B847)/B$1)</f>
        <v>19.6132999999999</v>
      </c>
      <c r="E847" s="0" t="n">
        <f aca="false">(B$1*B$3/B$2)*(1-EXP(1)^-((B$2/B$1)*A847))</f>
        <v>19.6133</v>
      </c>
    </row>
    <row r="848" customFormat="false" ht="13.5" hidden="false" customHeight="false" outlineLevel="0" collapsed="false">
      <c r="A848" s="0" t="n">
        <f aca="false">A847+B$5</f>
        <v>83.8999999999995</v>
      </c>
      <c r="B848" s="0" t="n">
        <f aca="false">C847</f>
        <v>19.6132999999999</v>
      </c>
      <c r="C848" s="0" t="n">
        <f aca="false">B848+B$5*((B$1*B$3-B$2*B848)/B$1)</f>
        <v>19.6132999999999</v>
      </c>
      <c r="E848" s="0" t="n">
        <f aca="false">(B$1*B$3/B$2)*(1-EXP(1)^-((B$2/B$1)*A848))</f>
        <v>19.6133</v>
      </c>
    </row>
    <row r="849" customFormat="false" ht="13.5" hidden="false" customHeight="false" outlineLevel="0" collapsed="false">
      <c r="A849" s="0" t="n">
        <f aca="false">A848+B$5</f>
        <v>83.9999999999995</v>
      </c>
      <c r="B849" s="0" t="n">
        <f aca="false">C848</f>
        <v>19.6132999999999</v>
      </c>
      <c r="C849" s="0" t="n">
        <f aca="false">B849+B$5*((B$1*B$3-B$2*B849)/B$1)</f>
        <v>19.6132999999999</v>
      </c>
      <c r="E849" s="0" t="n">
        <f aca="false">(B$1*B$3/B$2)*(1-EXP(1)^-((B$2/B$1)*A849))</f>
        <v>19.6133</v>
      </c>
    </row>
    <row r="850" customFormat="false" ht="13.5" hidden="false" customHeight="false" outlineLevel="0" collapsed="false">
      <c r="A850" s="0" t="n">
        <f aca="false">A849+B$5</f>
        <v>84.0999999999995</v>
      </c>
      <c r="B850" s="0" t="n">
        <f aca="false">C849</f>
        <v>19.6132999999999</v>
      </c>
      <c r="C850" s="0" t="n">
        <f aca="false">B850+B$5*((B$1*B$3-B$2*B850)/B$1)</f>
        <v>19.6132999999999</v>
      </c>
      <c r="E850" s="0" t="n">
        <f aca="false">(B$1*B$3/B$2)*(1-EXP(1)^-((B$2/B$1)*A850))</f>
        <v>19.6133</v>
      </c>
    </row>
    <row r="851" customFormat="false" ht="13.5" hidden="false" customHeight="false" outlineLevel="0" collapsed="false">
      <c r="A851" s="0" t="n">
        <f aca="false">A850+B$5</f>
        <v>84.1999999999995</v>
      </c>
      <c r="B851" s="0" t="n">
        <f aca="false">C850</f>
        <v>19.6132999999999</v>
      </c>
      <c r="C851" s="0" t="n">
        <f aca="false">B851+B$5*((B$1*B$3-B$2*B851)/B$1)</f>
        <v>19.6132999999999</v>
      </c>
      <c r="E851" s="0" t="n">
        <f aca="false">(B$1*B$3/B$2)*(1-EXP(1)^-((B$2/B$1)*A851))</f>
        <v>19.6133</v>
      </c>
    </row>
    <row r="852" customFormat="false" ht="13.5" hidden="false" customHeight="false" outlineLevel="0" collapsed="false">
      <c r="A852" s="0" t="n">
        <f aca="false">A851+B$5</f>
        <v>84.2999999999995</v>
      </c>
      <c r="B852" s="0" t="n">
        <f aca="false">C851</f>
        <v>19.6132999999999</v>
      </c>
      <c r="C852" s="0" t="n">
        <f aca="false">B852+B$5*((B$1*B$3-B$2*B852)/B$1)</f>
        <v>19.6132999999999</v>
      </c>
      <c r="E852" s="0" t="n">
        <f aca="false">(B$1*B$3/B$2)*(1-EXP(1)^-((B$2/B$1)*A852))</f>
        <v>19.6133</v>
      </c>
    </row>
    <row r="853" customFormat="false" ht="13.5" hidden="false" customHeight="false" outlineLevel="0" collapsed="false">
      <c r="A853" s="0" t="n">
        <f aca="false">A852+B$5</f>
        <v>84.3999999999995</v>
      </c>
      <c r="B853" s="0" t="n">
        <f aca="false">C852</f>
        <v>19.6132999999999</v>
      </c>
      <c r="C853" s="0" t="n">
        <f aca="false">B853+B$5*((B$1*B$3-B$2*B853)/B$1)</f>
        <v>19.6132999999999</v>
      </c>
      <c r="E853" s="0" t="n">
        <f aca="false">(B$1*B$3/B$2)*(1-EXP(1)^-((B$2/B$1)*A853))</f>
        <v>19.6133</v>
      </c>
    </row>
    <row r="854" customFormat="false" ht="13.5" hidden="false" customHeight="false" outlineLevel="0" collapsed="false">
      <c r="A854" s="0" t="n">
        <f aca="false">A853+B$5</f>
        <v>84.4999999999995</v>
      </c>
      <c r="B854" s="0" t="n">
        <f aca="false">C853</f>
        <v>19.6132999999999</v>
      </c>
      <c r="C854" s="0" t="n">
        <f aca="false">B854+B$5*((B$1*B$3-B$2*B854)/B$1)</f>
        <v>19.6132999999999</v>
      </c>
      <c r="E854" s="0" t="n">
        <f aca="false">(B$1*B$3/B$2)*(1-EXP(1)^-((B$2/B$1)*A854))</f>
        <v>19.6133</v>
      </c>
    </row>
    <row r="855" customFormat="false" ht="13.5" hidden="false" customHeight="false" outlineLevel="0" collapsed="false">
      <c r="A855" s="0" t="n">
        <f aca="false">A854+B$5</f>
        <v>84.5999999999995</v>
      </c>
      <c r="B855" s="0" t="n">
        <f aca="false">C854</f>
        <v>19.6132999999999</v>
      </c>
      <c r="C855" s="0" t="n">
        <f aca="false">B855+B$5*((B$1*B$3-B$2*B855)/B$1)</f>
        <v>19.6132999999999</v>
      </c>
      <c r="E855" s="0" t="n">
        <f aca="false">(B$1*B$3/B$2)*(1-EXP(1)^-((B$2/B$1)*A855))</f>
        <v>19.6133</v>
      </c>
    </row>
    <row r="856" customFormat="false" ht="13.5" hidden="false" customHeight="false" outlineLevel="0" collapsed="false">
      <c r="A856" s="0" t="n">
        <f aca="false">A855+B$5</f>
        <v>84.6999999999995</v>
      </c>
      <c r="B856" s="0" t="n">
        <f aca="false">C855</f>
        <v>19.6132999999999</v>
      </c>
      <c r="C856" s="0" t="n">
        <f aca="false">B856+B$5*((B$1*B$3-B$2*B856)/B$1)</f>
        <v>19.6132999999999</v>
      </c>
      <c r="E856" s="0" t="n">
        <f aca="false">(B$1*B$3/B$2)*(1-EXP(1)^-((B$2/B$1)*A856))</f>
        <v>19.6133</v>
      </c>
    </row>
    <row r="857" customFormat="false" ht="13.5" hidden="false" customHeight="false" outlineLevel="0" collapsed="false">
      <c r="A857" s="0" t="n">
        <f aca="false">A856+B$5</f>
        <v>84.7999999999995</v>
      </c>
      <c r="B857" s="0" t="n">
        <f aca="false">C856</f>
        <v>19.6132999999999</v>
      </c>
      <c r="C857" s="0" t="n">
        <f aca="false">B857+B$5*((B$1*B$3-B$2*B857)/B$1)</f>
        <v>19.6132999999999</v>
      </c>
      <c r="E857" s="0" t="n">
        <f aca="false">(B$1*B$3/B$2)*(1-EXP(1)^-((B$2/B$1)*A857))</f>
        <v>19.6133</v>
      </c>
    </row>
    <row r="858" customFormat="false" ht="13.5" hidden="false" customHeight="false" outlineLevel="0" collapsed="false">
      <c r="A858" s="0" t="n">
        <f aca="false">A857+B$5</f>
        <v>84.8999999999995</v>
      </c>
      <c r="B858" s="0" t="n">
        <f aca="false">C857</f>
        <v>19.6132999999999</v>
      </c>
      <c r="C858" s="0" t="n">
        <f aca="false">B858+B$5*((B$1*B$3-B$2*B858)/B$1)</f>
        <v>19.6132999999999</v>
      </c>
      <c r="E858" s="0" t="n">
        <f aca="false">(B$1*B$3/B$2)*(1-EXP(1)^-((B$2/B$1)*A858))</f>
        <v>19.6133</v>
      </c>
    </row>
    <row r="859" customFormat="false" ht="13.5" hidden="false" customHeight="false" outlineLevel="0" collapsed="false">
      <c r="A859" s="0" t="n">
        <f aca="false">A858+B$5</f>
        <v>84.9999999999995</v>
      </c>
      <c r="B859" s="0" t="n">
        <f aca="false">C858</f>
        <v>19.6132999999999</v>
      </c>
      <c r="C859" s="0" t="n">
        <f aca="false">B859+B$5*((B$1*B$3-B$2*B859)/B$1)</f>
        <v>19.6132999999999</v>
      </c>
      <c r="E859" s="0" t="n">
        <f aca="false">(B$1*B$3/B$2)*(1-EXP(1)^-((B$2/B$1)*A859))</f>
        <v>19.6133</v>
      </c>
    </row>
    <row r="860" customFormat="false" ht="13.5" hidden="false" customHeight="false" outlineLevel="0" collapsed="false">
      <c r="A860" s="0" t="n">
        <f aca="false">A859+B$5</f>
        <v>85.0999999999994</v>
      </c>
      <c r="B860" s="0" t="n">
        <f aca="false">C859</f>
        <v>19.6132999999999</v>
      </c>
      <c r="C860" s="0" t="n">
        <f aca="false">B860+B$5*((B$1*B$3-B$2*B860)/B$1)</f>
        <v>19.6132999999999</v>
      </c>
      <c r="E860" s="0" t="n">
        <f aca="false">(B$1*B$3/B$2)*(1-EXP(1)^-((B$2/B$1)*A860))</f>
        <v>19.6133</v>
      </c>
    </row>
    <row r="861" customFormat="false" ht="13.5" hidden="false" customHeight="false" outlineLevel="0" collapsed="false">
      <c r="A861" s="0" t="n">
        <f aca="false">A860+B$5</f>
        <v>85.1999999999994</v>
      </c>
      <c r="B861" s="0" t="n">
        <f aca="false">C860</f>
        <v>19.6132999999999</v>
      </c>
      <c r="C861" s="0" t="n">
        <f aca="false">B861+B$5*((B$1*B$3-B$2*B861)/B$1)</f>
        <v>19.6132999999999</v>
      </c>
      <c r="E861" s="0" t="n">
        <f aca="false">(B$1*B$3/B$2)*(1-EXP(1)^-((B$2/B$1)*A861))</f>
        <v>19.6133</v>
      </c>
    </row>
    <row r="862" customFormat="false" ht="13.5" hidden="false" customHeight="false" outlineLevel="0" collapsed="false">
      <c r="A862" s="0" t="n">
        <f aca="false">A861+B$5</f>
        <v>85.2999999999994</v>
      </c>
      <c r="B862" s="0" t="n">
        <f aca="false">C861</f>
        <v>19.6132999999999</v>
      </c>
      <c r="C862" s="0" t="n">
        <f aca="false">B862+B$5*((B$1*B$3-B$2*B862)/B$1)</f>
        <v>19.6132999999999</v>
      </c>
      <c r="E862" s="0" t="n">
        <f aca="false">(B$1*B$3/B$2)*(1-EXP(1)^-((B$2/B$1)*A862))</f>
        <v>19.6133</v>
      </c>
    </row>
    <row r="863" customFormat="false" ht="13.5" hidden="false" customHeight="false" outlineLevel="0" collapsed="false">
      <c r="A863" s="0" t="n">
        <f aca="false">A862+B$5</f>
        <v>85.3999999999994</v>
      </c>
      <c r="B863" s="0" t="n">
        <f aca="false">C862</f>
        <v>19.6132999999999</v>
      </c>
      <c r="C863" s="0" t="n">
        <f aca="false">B863+B$5*((B$1*B$3-B$2*B863)/B$1)</f>
        <v>19.6132999999999</v>
      </c>
      <c r="E863" s="0" t="n">
        <f aca="false">(B$1*B$3/B$2)*(1-EXP(1)^-((B$2/B$1)*A863))</f>
        <v>19.6133</v>
      </c>
    </row>
    <row r="864" customFormat="false" ht="13.5" hidden="false" customHeight="false" outlineLevel="0" collapsed="false">
      <c r="A864" s="0" t="n">
        <f aca="false">A863+B$5</f>
        <v>85.4999999999994</v>
      </c>
      <c r="B864" s="0" t="n">
        <f aca="false">C863</f>
        <v>19.6132999999999</v>
      </c>
      <c r="C864" s="0" t="n">
        <f aca="false">B864+B$5*((B$1*B$3-B$2*B864)/B$1)</f>
        <v>19.6132999999999</v>
      </c>
      <c r="E864" s="0" t="n">
        <f aca="false">(B$1*B$3/B$2)*(1-EXP(1)^-((B$2/B$1)*A864))</f>
        <v>19.6133</v>
      </c>
    </row>
    <row r="865" customFormat="false" ht="13.5" hidden="false" customHeight="false" outlineLevel="0" collapsed="false">
      <c r="A865" s="0" t="n">
        <f aca="false">A864+B$5</f>
        <v>85.5999999999994</v>
      </c>
      <c r="B865" s="0" t="n">
        <f aca="false">C864</f>
        <v>19.6132999999999</v>
      </c>
      <c r="C865" s="0" t="n">
        <f aca="false">B865+B$5*((B$1*B$3-B$2*B865)/B$1)</f>
        <v>19.6132999999999</v>
      </c>
      <c r="E865" s="0" t="n">
        <f aca="false">(B$1*B$3/B$2)*(1-EXP(1)^-((B$2/B$1)*A865))</f>
        <v>19.6133</v>
      </c>
    </row>
    <row r="866" customFormat="false" ht="13.5" hidden="false" customHeight="false" outlineLevel="0" collapsed="false">
      <c r="A866" s="0" t="n">
        <f aca="false">A865+B$5</f>
        <v>85.6999999999994</v>
      </c>
      <c r="B866" s="0" t="n">
        <f aca="false">C865</f>
        <v>19.6132999999999</v>
      </c>
      <c r="C866" s="0" t="n">
        <f aca="false">B866+B$5*((B$1*B$3-B$2*B866)/B$1)</f>
        <v>19.6132999999999</v>
      </c>
      <c r="E866" s="0" t="n">
        <f aca="false">(B$1*B$3/B$2)*(1-EXP(1)^-((B$2/B$1)*A866))</f>
        <v>19.6133</v>
      </c>
    </row>
    <row r="867" customFormat="false" ht="13.5" hidden="false" customHeight="false" outlineLevel="0" collapsed="false">
      <c r="A867" s="0" t="n">
        <f aca="false">A866+B$5</f>
        <v>85.7999999999994</v>
      </c>
      <c r="B867" s="0" t="n">
        <f aca="false">C866</f>
        <v>19.6132999999999</v>
      </c>
      <c r="C867" s="0" t="n">
        <f aca="false">B867+B$5*((B$1*B$3-B$2*B867)/B$1)</f>
        <v>19.6132999999999</v>
      </c>
      <c r="E867" s="0" t="n">
        <f aca="false">(B$1*B$3/B$2)*(1-EXP(1)^-((B$2/B$1)*A867))</f>
        <v>19.6133</v>
      </c>
    </row>
    <row r="868" customFormat="false" ht="13.5" hidden="false" customHeight="false" outlineLevel="0" collapsed="false">
      <c r="A868" s="0" t="n">
        <f aca="false">A867+B$5</f>
        <v>85.8999999999994</v>
      </c>
      <c r="B868" s="0" t="n">
        <f aca="false">C867</f>
        <v>19.6132999999999</v>
      </c>
      <c r="C868" s="0" t="n">
        <f aca="false">B868+B$5*((B$1*B$3-B$2*B868)/B$1)</f>
        <v>19.6132999999999</v>
      </c>
      <c r="E868" s="0" t="n">
        <f aca="false">(B$1*B$3/B$2)*(1-EXP(1)^-((B$2/B$1)*A868))</f>
        <v>19.6133</v>
      </c>
    </row>
    <row r="869" customFormat="false" ht="13.5" hidden="false" customHeight="false" outlineLevel="0" collapsed="false">
      <c r="A869" s="0" t="n">
        <f aca="false">A868+B$5</f>
        <v>85.9999999999994</v>
      </c>
      <c r="B869" s="0" t="n">
        <f aca="false">C868</f>
        <v>19.6132999999999</v>
      </c>
      <c r="C869" s="0" t="n">
        <f aca="false">B869+B$5*((B$1*B$3-B$2*B869)/B$1)</f>
        <v>19.6132999999999</v>
      </c>
      <c r="E869" s="0" t="n">
        <f aca="false">(B$1*B$3/B$2)*(1-EXP(1)^-((B$2/B$1)*A869))</f>
        <v>19.6133</v>
      </c>
    </row>
    <row r="870" customFormat="false" ht="13.5" hidden="false" customHeight="false" outlineLevel="0" collapsed="false">
      <c r="A870" s="0" t="n">
        <f aca="false">A869+B$5</f>
        <v>86.0999999999994</v>
      </c>
      <c r="B870" s="0" t="n">
        <f aca="false">C869</f>
        <v>19.6132999999999</v>
      </c>
      <c r="C870" s="0" t="n">
        <f aca="false">B870+B$5*((B$1*B$3-B$2*B870)/B$1)</f>
        <v>19.6132999999999</v>
      </c>
      <c r="E870" s="0" t="n">
        <f aca="false">(B$1*B$3/B$2)*(1-EXP(1)^-((B$2/B$1)*A870))</f>
        <v>19.6133</v>
      </c>
    </row>
    <row r="871" customFormat="false" ht="13.5" hidden="false" customHeight="false" outlineLevel="0" collapsed="false">
      <c r="A871" s="0" t="n">
        <f aca="false">A870+B$5</f>
        <v>86.1999999999994</v>
      </c>
      <c r="B871" s="0" t="n">
        <f aca="false">C870</f>
        <v>19.6132999999999</v>
      </c>
      <c r="C871" s="0" t="n">
        <f aca="false">B871+B$5*((B$1*B$3-B$2*B871)/B$1)</f>
        <v>19.6132999999999</v>
      </c>
      <c r="E871" s="0" t="n">
        <f aca="false">(B$1*B$3/B$2)*(1-EXP(1)^-((B$2/B$1)*A871))</f>
        <v>19.6133</v>
      </c>
    </row>
    <row r="872" customFormat="false" ht="13.5" hidden="false" customHeight="false" outlineLevel="0" collapsed="false">
      <c r="A872" s="0" t="n">
        <f aca="false">A871+B$5</f>
        <v>86.2999999999994</v>
      </c>
      <c r="B872" s="0" t="n">
        <f aca="false">C871</f>
        <v>19.6132999999999</v>
      </c>
      <c r="C872" s="0" t="n">
        <f aca="false">B872+B$5*((B$1*B$3-B$2*B872)/B$1)</f>
        <v>19.6132999999999</v>
      </c>
      <c r="E872" s="0" t="n">
        <f aca="false">(B$1*B$3/B$2)*(1-EXP(1)^-((B$2/B$1)*A872))</f>
        <v>19.6133</v>
      </c>
    </row>
    <row r="873" customFormat="false" ht="13.5" hidden="false" customHeight="false" outlineLevel="0" collapsed="false">
      <c r="A873" s="0" t="n">
        <f aca="false">A872+B$5</f>
        <v>86.3999999999994</v>
      </c>
      <c r="B873" s="0" t="n">
        <f aca="false">C872</f>
        <v>19.6132999999999</v>
      </c>
      <c r="C873" s="0" t="n">
        <f aca="false">B873+B$5*((B$1*B$3-B$2*B873)/B$1)</f>
        <v>19.6132999999999</v>
      </c>
      <c r="E873" s="0" t="n">
        <f aca="false">(B$1*B$3/B$2)*(1-EXP(1)^-((B$2/B$1)*A873))</f>
        <v>19.6133</v>
      </c>
    </row>
    <row r="874" customFormat="false" ht="13.5" hidden="false" customHeight="false" outlineLevel="0" collapsed="false">
      <c r="A874" s="0" t="n">
        <f aca="false">A873+B$5</f>
        <v>86.4999999999994</v>
      </c>
      <c r="B874" s="0" t="n">
        <f aca="false">C873</f>
        <v>19.6132999999999</v>
      </c>
      <c r="C874" s="0" t="n">
        <f aca="false">B874+B$5*((B$1*B$3-B$2*B874)/B$1)</f>
        <v>19.6132999999999</v>
      </c>
      <c r="E874" s="0" t="n">
        <f aca="false">(B$1*B$3/B$2)*(1-EXP(1)^-((B$2/B$1)*A874))</f>
        <v>19.6133</v>
      </c>
    </row>
    <row r="875" customFormat="false" ht="13.5" hidden="false" customHeight="false" outlineLevel="0" collapsed="false">
      <c r="A875" s="0" t="n">
        <f aca="false">A874+B$5</f>
        <v>86.5999999999994</v>
      </c>
      <c r="B875" s="0" t="n">
        <f aca="false">C874</f>
        <v>19.6132999999999</v>
      </c>
      <c r="C875" s="0" t="n">
        <f aca="false">B875+B$5*((B$1*B$3-B$2*B875)/B$1)</f>
        <v>19.6132999999999</v>
      </c>
      <c r="E875" s="0" t="n">
        <f aca="false">(B$1*B$3/B$2)*(1-EXP(1)^-((B$2/B$1)*A875))</f>
        <v>19.6133</v>
      </c>
    </row>
    <row r="876" customFormat="false" ht="13.5" hidden="false" customHeight="false" outlineLevel="0" collapsed="false">
      <c r="A876" s="0" t="n">
        <f aca="false">A875+B$5</f>
        <v>86.6999999999994</v>
      </c>
      <c r="B876" s="0" t="n">
        <f aca="false">C875</f>
        <v>19.6132999999999</v>
      </c>
      <c r="C876" s="0" t="n">
        <f aca="false">B876+B$5*((B$1*B$3-B$2*B876)/B$1)</f>
        <v>19.6132999999999</v>
      </c>
      <c r="E876" s="0" t="n">
        <f aca="false">(B$1*B$3/B$2)*(1-EXP(1)^-((B$2/B$1)*A876))</f>
        <v>19.6133</v>
      </c>
    </row>
    <row r="877" customFormat="false" ht="13.5" hidden="false" customHeight="false" outlineLevel="0" collapsed="false">
      <c r="A877" s="0" t="n">
        <f aca="false">A876+B$5</f>
        <v>86.7999999999993</v>
      </c>
      <c r="B877" s="0" t="n">
        <f aca="false">C876</f>
        <v>19.6132999999999</v>
      </c>
      <c r="C877" s="0" t="n">
        <f aca="false">B877+B$5*((B$1*B$3-B$2*B877)/B$1)</f>
        <v>19.6132999999999</v>
      </c>
      <c r="E877" s="0" t="n">
        <f aca="false">(B$1*B$3/B$2)*(1-EXP(1)^-((B$2/B$1)*A877))</f>
        <v>19.6133</v>
      </c>
    </row>
    <row r="878" customFormat="false" ht="13.5" hidden="false" customHeight="false" outlineLevel="0" collapsed="false">
      <c r="A878" s="0" t="n">
        <f aca="false">A877+B$5</f>
        <v>86.8999999999993</v>
      </c>
      <c r="B878" s="0" t="n">
        <f aca="false">C877</f>
        <v>19.6132999999999</v>
      </c>
      <c r="C878" s="0" t="n">
        <f aca="false">B878+B$5*((B$1*B$3-B$2*B878)/B$1)</f>
        <v>19.6132999999999</v>
      </c>
      <c r="E878" s="0" t="n">
        <f aca="false">(B$1*B$3/B$2)*(1-EXP(1)^-((B$2/B$1)*A878))</f>
        <v>19.6133</v>
      </c>
    </row>
    <row r="879" customFormat="false" ht="13.5" hidden="false" customHeight="false" outlineLevel="0" collapsed="false">
      <c r="A879" s="0" t="n">
        <f aca="false">A878+B$5</f>
        <v>86.9999999999993</v>
      </c>
      <c r="B879" s="0" t="n">
        <f aca="false">C878</f>
        <v>19.6132999999999</v>
      </c>
      <c r="C879" s="0" t="n">
        <f aca="false">B879+B$5*((B$1*B$3-B$2*B879)/B$1)</f>
        <v>19.6132999999999</v>
      </c>
      <c r="E879" s="0" t="n">
        <f aca="false">(B$1*B$3/B$2)*(1-EXP(1)^-((B$2/B$1)*A879))</f>
        <v>19.6133</v>
      </c>
    </row>
    <row r="880" customFormat="false" ht="13.5" hidden="false" customHeight="false" outlineLevel="0" collapsed="false">
      <c r="A880" s="0" t="n">
        <f aca="false">A879+B$5</f>
        <v>87.0999999999993</v>
      </c>
      <c r="B880" s="0" t="n">
        <f aca="false">C879</f>
        <v>19.6132999999999</v>
      </c>
      <c r="C880" s="0" t="n">
        <f aca="false">B880+B$5*((B$1*B$3-B$2*B880)/B$1)</f>
        <v>19.6132999999999</v>
      </c>
      <c r="E880" s="0" t="n">
        <f aca="false">(B$1*B$3/B$2)*(1-EXP(1)^-((B$2/B$1)*A880))</f>
        <v>19.6133</v>
      </c>
    </row>
    <row r="881" customFormat="false" ht="13.5" hidden="false" customHeight="false" outlineLevel="0" collapsed="false">
      <c r="A881" s="0" t="n">
        <f aca="false">A880+B$5</f>
        <v>87.1999999999993</v>
      </c>
      <c r="B881" s="0" t="n">
        <f aca="false">C880</f>
        <v>19.6132999999999</v>
      </c>
      <c r="C881" s="0" t="n">
        <f aca="false">B881+B$5*((B$1*B$3-B$2*B881)/B$1)</f>
        <v>19.6132999999999</v>
      </c>
      <c r="E881" s="0" t="n">
        <f aca="false">(B$1*B$3/B$2)*(1-EXP(1)^-((B$2/B$1)*A881))</f>
        <v>19.6133</v>
      </c>
    </row>
    <row r="882" customFormat="false" ht="13.5" hidden="false" customHeight="false" outlineLevel="0" collapsed="false">
      <c r="A882" s="0" t="n">
        <f aca="false">A881+B$5</f>
        <v>87.2999999999993</v>
      </c>
      <c r="B882" s="0" t="n">
        <f aca="false">C881</f>
        <v>19.6132999999999</v>
      </c>
      <c r="C882" s="0" t="n">
        <f aca="false">B882+B$5*((B$1*B$3-B$2*B882)/B$1)</f>
        <v>19.6132999999999</v>
      </c>
      <c r="E882" s="0" t="n">
        <f aca="false">(B$1*B$3/B$2)*(1-EXP(1)^-((B$2/B$1)*A882))</f>
        <v>19.6133</v>
      </c>
    </row>
    <row r="883" customFormat="false" ht="13.5" hidden="false" customHeight="false" outlineLevel="0" collapsed="false">
      <c r="A883" s="0" t="n">
        <f aca="false">A882+B$5</f>
        <v>87.3999999999993</v>
      </c>
      <c r="B883" s="0" t="n">
        <f aca="false">C882</f>
        <v>19.6132999999999</v>
      </c>
      <c r="C883" s="0" t="n">
        <f aca="false">B883+B$5*((B$1*B$3-B$2*B883)/B$1)</f>
        <v>19.6132999999999</v>
      </c>
      <c r="E883" s="0" t="n">
        <f aca="false">(B$1*B$3/B$2)*(1-EXP(1)^-((B$2/B$1)*A883))</f>
        <v>19.6133</v>
      </c>
    </row>
    <row r="884" customFormat="false" ht="13.5" hidden="false" customHeight="false" outlineLevel="0" collapsed="false">
      <c r="A884" s="0" t="n">
        <f aca="false">A883+B$5</f>
        <v>87.4999999999993</v>
      </c>
      <c r="B884" s="0" t="n">
        <f aca="false">C883</f>
        <v>19.6132999999999</v>
      </c>
      <c r="C884" s="0" t="n">
        <f aca="false">B884+B$5*((B$1*B$3-B$2*B884)/B$1)</f>
        <v>19.6132999999999</v>
      </c>
      <c r="E884" s="0" t="n">
        <f aca="false">(B$1*B$3/B$2)*(1-EXP(1)^-((B$2/B$1)*A884))</f>
        <v>19.6133</v>
      </c>
    </row>
    <row r="885" customFormat="false" ht="13.5" hidden="false" customHeight="false" outlineLevel="0" collapsed="false">
      <c r="A885" s="0" t="n">
        <f aca="false">A884+B$5</f>
        <v>87.5999999999993</v>
      </c>
      <c r="B885" s="0" t="n">
        <f aca="false">C884</f>
        <v>19.6132999999999</v>
      </c>
      <c r="C885" s="0" t="n">
        <f aca="false">B885+B$5*((B$1*B$3-B$2*B885)/B$1)</f>
        <v>19.6132999999999</v>
      </c>
      <c r="E885" s="0" t="n">
        <f aca="false">(B$1*B$3/B$2)*(1-EXP(1)^-((B$2/B$1)*A885))</f>
        <v>19.6133</v>
      </c>
    </row>
    <row r="886" customFormat="false" ht="13.5" hidden="false" customHeight="false" outlineLevel="0" collapsed="false">
      <c r="A886" s="0" t="n">
        <f aca="false">A885+B$5</f>
        <v>87.6999999999993</v>
      </c>
      <c r="B886" s="0" t="n">
        <f aca="false">C885</f>
        <v>19.6132999999999</v>
      </c>
      <c r="C886" s="0" t="n">
        <f aca="false">B886+B$5*((B$1*B$3-B$2*B886)/B$1)</f>
        <v>19.6132999999999</v>
      </c>
      <c r="E886" s="0" t="n">
        <f aca="false">(B$1*B$3/B$2)*(1-EXP(1)^-((B$2/B$1)*A886))</f>
        <v>19.6133</v>
      </c>
    </row>
    <row r="887" customFormat="false" ht="13.5" hidden="false" customHeight="false" outlineLevel="0" collapsed="false">
      <c r="A887" s="0" t="n">
        <f aca="false">A886+B$5</f>
        <v>87.7999999999993</v>
      </c>
      <c r="B887" s="0" t="n">
        <f aca="false">C886</f>
        <v>19.6132999999999</v>
      </c>
      <c r="C887" s="0" t="n">
        <f aca="false">B887+B$5*((B$1*B$3-B$2*B887)/B$1)</f>
        <v>19.6132999999999</v>
      </c>
      <c r="E887" s="0" t="n">
        <f aca="false">(B$1*B$3/B$2)*(1-EXP(1)^-((B$2/B$1)*A887))</f>
        <v>19.6133</v>
      </c>
    </row>
    <row r="888" customFormat="false" ht="13.5" hidden="false" customHeight="false" outlineLevel="0" collapsed="false">
      <c r="A888" s="0" t="n">
        <f aca="false">A887+B$5</f>
        <v>87.8999999999993</v>
      </c>
      <c r="B888" s="0" t="n">
        <f aca="false">C887</f>
        <v>19.6132999999999</v>
      </c>
      <c r="C888" s="0" t="n">
        <f aca="false">B888+B$5*((B$1*B$3-B$2*B888)/B$1)</f>
        <v>19.6132999999999</v>
      </c>
      <c r="E888" s="0" t="n">
        <f aca="false">(B$1*B$3/B$2)*(1-EXP(1)^-((B$2/B$1)*A888))</f>
        <v>19.6133</v>
      </c>
    </row>
    <row r="889" customFormat="false" ht="13.5" hidden="false" customHeight="false" outlineLevel="0" collapsed="false">
      <c r="A889" s="0" t="n">
        <f aca="false">A888+B$5</f>
        <v>87.9999999999993</v>
      </c>
      <c r="B889" s="0" t="n">
        <f aca="false">C888</f>
        <v>19.6132999999999</v>
      </c>
      <c r="C889" s="0" t="n">
        <f aca="false">B889+B$5*((B$1*B$3-B$2*B889)/B$1)</f>
        <v>19.6132999999999</v>
      </c>
      <c r="E889" s="0" t="n">
        <f aca="false">(B$1*B$3/B$2)*(1-EXP(1)^-((B$2/B$1)*A889))</f>
        <v>19.6133</v>
      </c>
    </row>
    <row r="890" customFormat="false" ht="13.5" hidden="false" customHeight="false" outlineLevel="0" collapsed="false">
      <c r="A890" s="0" t="n">
        <f aca="false">A889+B$5</f>
        <v>88.0999999999993</v>
      </c>
      <c r="B890" s="0" t="n">
        <f aca="false">C889</f>
        <v>19.6132999999999</v>
      </c>
      <c r="C890" s="0" t="n">
        <f aca="false">B890+B$5*((B$1*B$3-B$2*B890)/B$1)</f>
        <v>19.6132999999999</v>
      </c>
      <c r="E890" s="0" t="n">
        <f aca="false">(B$1*B$3/B$2)*(1-EXP(1)^-((B$2/B$1)*A890))</f>
        <v>19.6133</v>
      </c>
    </row>
    <row r="891" customFormat="false" ht="13.5" hidden="false" customHeight="false" outlineLevel="0" collapsed="false">
      <c r="A891" s="0" t="n">
        <f aca="false">A890+B$5</f>
        <v>88.1999999999993</v>
      </c>
      <c r="B891" s="0" t="n">
        <f aca="false">C890</f>
        <v>19.6132999999999</v>
      </c>
      <c r="C891" s="0" t="n">
        <f aca="false">B891+B$5*((B$1*B$3-B$2*B891)/B$1)</f>
        <v>19.6132999999999</v>
      </c>
      <c r="E891" s="0" t="n">
        <f aca="false">(B$1*B$3/B$2)*(1-EXP(1)^-((B$2/B$1)*A891))</f>
        <v>19.6133</v>
      </c>
    </row>
    <row r="892" customFormat="false" ht="13.5" hidden="false" customHeight="false" outlineLevel="0" collapsed="false">
      <c r="A892" s="0" t="n">
        <f aca="false">A891+B$5</f>
        <v>88.2999999999993</v>
      </c>
      <c r="B892" s="0" t="n">
        <f aca="false">C891</f>
        <v>19.6132999999999</v>
      </c>
      <c r="C892" s="0" t="n">
        <f aca="false">B892+B$5*((B$1*B$3-B$2*B892)/B$1)</f>
        <v>19.6132999999999</v>
      </c>
      <c r="E892" s="0" t="n">
        <f aca="false">(B$1*B$3/B$2)*(1-EXP(1)^-((B$2/B$1)*A892))</f>
        <v>19.6133</v>
      </c>
    </row>
    <row r="893" customFormat="false" ht="13.5" hidden="false" customHeight="false" outlineLevel="0" collapsed="false">
      <c r="A893" s="0" t="n">
        <f aca="false">A892+B$5</f>
        <v>88.3999999999993</v>
      </c>
      <c r="B893" s="0" t="n">
        <f aca="false">C892</f>
        <v>19.6132999999999</v>
      </c>
      <c r="C893" s="0" t="n">
        <f aca="false">B893+B$5*((B$1*B$3-B$2*B893)/B$1)</f>
        <v>19.6132999999999</v>
      </c>
      <c r="E893" s="0" t="n">
        <f aca="false">(B$1*B$3/B$2)*(1-EXP(1)^-((B$2/B$1)*A893))</f>
        <v>19.6133</v>
      </c>
    </row>
    <row r="894" customFormat="false" ht="13.5" hidden="false" customHeight="false" outlineLevel="0" collapsed="false">
      <c r="A894" s="0" t="n">
        <f aca="false">A893+B$5</f>
        <v>88.4999999999993</v>
      </c>
      <c r="B894" s="0" t="n">
        <f aca="false">C893</f>
        <v>19.6132999999999</v>
      </c>
      <c r="C894" s="0" t="n">
        <f aca="false">B894+B$5*((B$1*B$3-B$2*B894)/B$1)</f>
        <v>19.6132999999999</v>
      </c>
      <c r="E894" s="0" t="n">
        <f aca="false">(B$1*B$3/B$2)*(1-EXP(1)^-((B$2/B$1)*A894))</f>
        <v>19.6133</v>
      </c>
    </row>
    <row r="895" customFormat="false" ht="13.5" hidden="false" customHeight="false" outlineLevel="0" collapsed="false">
      <c r="A895" s="0" t="n">
        <f aca="false">A894+B$5</f>
        <v>88.5999999999992</v>
      </c>
      <c r="B895" s="0" t="n">
        <f aca="false">C894</f>
        <v>19.6132999999999</v>
      </c>
      <c r="C895" s="0" t="n">
        <f aca="false">B895+B$5*((B$1*B$3-B$2*B895)/B$1)</f>
        <v>19.6132999999999</v>
      </c>
      <c r="E895" s="0" t="n">
        <f aca="false">(B$1*B$3/B$2)*(1-EXP(1)^-((B$2/B$1)*A895))</f>
        <v>19.6133</v>
      </c>
    </row>
    <row r="896" customFormat="false" ht="13.5" hidden="false" customHeight="false" outlineLevel="0" collapsed="false">
      <c r="A896" s="0" t="n">
        <f aca="false">A895+B$5</f>
        <v>88.6999999999992</v>
      </c>
      <c r="B896" s="0" t="n">
        <f aca="false">C895</f>
        <v>19.6132999999999</v>
      </c>
      <c r="C896" s="0" t="n">
        <f aca="false">B896+B$5*((B$1*B$3-B$2*B896)/B$1)</f>
        <v>19.6132999999999</v>
      </c>
      <c r="E896" s="0" t="n">
        <f aca="false">(B$1*B$3/B$2)*(1-EXP(1)^-((B$2/B$1)*A896))</f>
        <v>19.6133</v>
      </c>
    </row>
    <row r="897" customFormat="false" ht="13.5" hidden="false" customHeight="false" outlineLevel="0" collapsed="false">
      <c r="A897" s="0" t="n">
        <f aca="false">A896+B$5</f>
        <v>88.7999999999992</v>
      </c>
      <c r="B897" s="0" t="n">
        <f aca="false">C896</f>
        <v>19.6132999999999</v>
      </c>
      <c r="C897" s="0" t="n">
        <f aca="false">B897+B$5*((B$1*B$3-B$2*B897)/B$1)</f>
        <v>19.6132999999999</v>
      </c>
      <c r="E897" s="0" t="n">
        <f aca="false">(B$1*B$3/B$2)*(1-EXP(1)^-((B$2/B$1)*A897))</f>
        <v>19.6133</v>
      </c>
    </row>
    <row r="898" customFormat="false" ht="13.5" hidden="false" customHeight="false" outlineLevel="0" collapsed="false">
      <c r="A898" s="0" t="n">
        <f aca="false">A897+B$5</f>
        <v>88.8999999999992</v>
      </c>
      <c r="B898" s="0" t="n">
        <f aca="false">C897</f>
        <v>19.6132999999999</v>
      </c>
      <c r="C898" s="0" t="n">
        <f aca="false">B898+B$5*((B$1*B$3-B$2*B898)/B$1)</f>
        <v>19.6132999999999</v>
      </c>
      <c r="E898" s="0" t="n">
        <f aca="false">(B$1*B$3/B$2)*(1-EXP(1)^-((B$2/B$1)*A898))</f>
        <v>19.6133</v>
      </c>
    </row>
    <row r="899" customFormat="false" ht="13.5" hidden="false" customHeight="false" outlineLevel="0" collapsed="false">
      <c r="A899" s="0" t="n">
        <f aca="false">A898+B$5</f>
        <v>88.9999999999992</v>
      </c>
      <c r="B899" s="0" t="n">
        <f aca="false">C898</f>
        <v>19.6132999999999</v>
      </c>
      <c r="C899" s="0" t="n">
        <f aca="false">B899+B$5*((B$1*B$3-B$2*B899)/B$1)</f>
        <v>19.6132999999999</v>
      </c>
      <c r="E899" s="0" t="n">
        <f aca="false">(B$1*B$3/B$2)*(1-EXP(1)^-((B$2/B$1)*A899))</f>
        <v>19.6133</v>
      </c>
    </row>
    <row r="900" customFormat="false" ht="13.5" hidden="false" customHeight="false" outlineLevel="0" collapsed="false">
      <c r="A900" s="0" t="n">
        <f aca="false">A899+B$5</f>
        <v>89.0999999999992</v>
      </c>
      <c r="B900" s="0" t="n">
        <f aca="false">C899</f>
        <v>19.6132999999999</v>
      </c>
      <c r="C900" s="0" t="n">
        <f aca="false">B900+B$5*((B$1*B$3-B$2*B900)/B$1)</f>
        <v>19.6132999999999</v>
      </c>
      <c r="E900" s="0" t="n">
        <f aca="false">(B$1*B$3/B$2)*(1-EXP(1)^-((B$2/B$1)*A900))</f>
        <v>19.6133</v>
      </c>
    </row>
    <row r="901" customFormat="false" ht="13.5" hidden="false" customHeight="false" outlineLevel="0" collapsed="false">
      <c r="A901" s="0" t="n">
        <f aca="false">A900+B$5</f>
        <v>89.1999999999992</v>
      </c>
      <c r="B901" s="0" t="n">
        <f aca="false">C900</f>
        <v>19.6132999999999</v>
      </c>
      <c r="C901" s="0" t="n">
        <f aca="false">B901+B$5*((B$1*B$3-B$2*B901)/B$1)</f>
        <v>19.6132999999999</v>
      </c>
      <c r="E901" s="0" t="n">
        <f aca="false">(B$1*B$3/B$2)*(1-EXP(1)^-((B$2/B$1)*A901))</f>
        <v>19.6133</v>
      </c>
    </row>
    <row r="902" customFormat="false" ht="13.5" hidden="false" customHeight="false" outlineLevel="0" collapsed="false">
      <c r="A902" s="0" t="n">
        <f aca="false">A901+B$5</f>
        <v>89.2999999999992</v>
      </c>
      <c r="B902" s="0" t="n">
        <f aca="false">C901</f>
        <v>19.6132999999999</v>
      </c>
      <c r="C902" s="0" t="n">
        <f aca="false">B902+B$5*((B$1*B$3-B$2*B902)/B$1)</f>
        <v>19.6132999999999</v>
      </c>
      <c r="E902" s="0" t="n">
        <f aca="false">(B$1*B$3/B$2)*(1-EXP(1)^-((B$2/B$1)*A902))</f>
        <v>19.6133</v>
      </c>
    </row>
    <row r="903" customFormat="false" ht="13.5" hidden="false" customHeight="false" outlineLevel="0" collapsed="false">
      <c r="A903" s="0" t="n">
        <f aca="false">A902+B$5</f>
        <v>89.3999999999992</v>
      </c>
      <c r="B903" s="0" t="n">
        <f aca="false">C902</f>
        <v>19.6132999999999</v>
      </c>
      <c r="C903" s="0" t="n">
        <f aca="false">B903+B$5*((B$1*B$3-B$2*B903)/B$1)</f>
        <v>19.6132999999999</v>
      </c>
      <c r="E903" s="0" t="n">
        <f aca="false">(B$1*B$3/B$2)*(1-EXP(1)^-((B$2/B$1)*A903))</f>
        <v>19.6133</v>
      </c>
    </row>
    <row r="904" customFormat="false" ht="13.5" hidden="false" customHeight="false" outlineLevel="0" collapsed="false">
      <c r="A904" s="0" t="n">
        <f aca="false">A903+B$5</f>
        <v>89.4999999999992</v>
      </c>
      <c r="B904" s="0" t="n">
        <f aca="false">C903</f>
        <v>19.6132999999999</v>
      </c>
      <c r="C904" s="0" t="n">
        <f aca="false">B904+B$5*((B$1*B$3-B$2*B904)/B$1)</f>
        <v>19.6132999999999</v>
      </c>
      <c r="E904" s="0" t="n">
        <f aca="false">(B$1*B$3/B$2)*(1-EXP(1)^-((B$2/B$1)*A904))</f>
        <v>19.6133</v>
      </c>
    </row>
    <row r="905" customFormat="false" ht="13.5" hidden="false" customHeight="false" outlineLevel="0" collapsed="false">
      <c r="A905" s="0" t="n">
        <f aca="false">A904+B$5</f>
        <v>89.5999999999992</v>
      </c>
      <c r="B905" s="0" t="n">
        <f aca="false">C904</f>
        <v>19.6132999999999</v>
      </c>
      <c r="C905" s="0" t="n">
        <f aca="false">B905+B$5*((B$1*B$3-B$2*B905)/B$1)</f>
        <v>19.6132999999999</v>
      </c>
      <c r="E905" s="0" t="n">
        <f aca="false">(B$1*B$3/B$2)*(1-EXP(1)^-((B$2/B$1)*A905))</f>
        <v>19.6133</v>
      </c>
    </row>
    <row r="906" customFormat="false" ht="13.5" hidden="false" customHeight="false" outlineLevel="0" collapsed="false">
      <c r="A906" s="0" t="n">
        <f aca="false">A905+B$5</f>
        <v>89.6999999999992</v>
      </c>
      <c r="B906" s="0" t="n">
        <f aca="false">C905</f>
        <v>19.6132999999999</v>
      </c>
      <c r="C906" s="0" t="n">
        <f aca="false">B906+B$5*((B$1*B$3-B$2*B906)/B$1)</f>
        <v>19.6132999999999</v>
      </c>
      <c r="E906" s="0" t="n">
        <f aca="false">(B$1*B$3/B$2)*(1-EXP(1)^-((B$2/B$1)*A906))</f>
        <v>19.6133</v>
      </c>
    </row>
    <row r="907" customFormat="false" ht="13.5" hidden="false" customHeight="false" outlineLevel="0" collapsed="false">
      <c r="A907" s="0" t="n">
        <f aca="false">A906+B$5</f>
        <v>89.7999999999992</v>
      </c>
      <c r="B907" s="0" t="n">
        <f aca="false">C906</f>
        <v>19.6132999999999</v>
      </c>
      <c r="C907" s="0" t="n">
        <f aca="false">B907+B$5*((B$1*B$3-B$2*B907)/B$1)</f>
        <v>19.6132999999999</v>
      </c>
      <c r="E907" s="0" t="n">
        <f aca="false">(B$1*B$3/B$2)*(1-EXP(1)^-((B$2/B$1)*A907))</f>
        <v>19.6133</v>
      </c>
    </row>
    <row r="908" customFormat="false" ht="13.5" hidden="false" customHeight="false" outlineLevel="0" collapsed="false">
      <c r="A908" s="0" t="n">
        <f aca="false">A907+B$5</f>
        <v>89.8999999999992</v>
      </c>
      <c r="B908" s="0" t="n">
        <f aca="false">C907</f>
        <v>19.6132999999999</v>
      </c>
      <c r="C908" s="0" t="n">
        <f aca="false">B908+B$5*((B$1*B$3-B$2*B908)/B$1)</f>
        <v>19.6132999999999</v>
      </c>
      <c r="E908" s="0" t="n">
        <f aca="false">(B$1*B$3/B$2)*(1-EXP(1)^-((B$2/B$1)*A908))</f>
        <v>19.6133</v>
      </c>
    </row>
    <row r="909" customFormat="false" ht="13.5" hidden="false" customHeight="false" outlineLevel="0" collapsed="false">
      <c r="A909" s="0" t="n">
        <f aca="false">A908+B$5</f>
        <v>89.9999999999992</v>
      </c>
      <c r="B909" s="0" t="n">
        <f aca="false">C908</f>
        <v>19.6132999999999</v>
      </c>
      <c r="C909" s="0" t="n">
        <f aca="false">B909+B$5*((B$1*B$3-B$2*B909)/B$1)</f>
        <v>19.6132999999999</v>
      </c>
      <c r="E909" s="0" t="n">
        <f aca="false">(B$1*B$3/B$2)*(1-EXP(1)^-((B$2/B$1)*A909))</f>
        <v>19.6133</v>
      </c>
    </row>
    <row r="910" customFormat="false" ht="13.5" hidden="false" customHeight="false" outlineLevel="0" collapsed="false">
      <c r="A910" s="0" t="n">
        <f aca="false">A909+B$5</f>
        <v>90.0999999999992</v>
      </c>
      <c r="B910" s="0" t="n">
        <f aca="false">C909</f>
        <v>19.6132999999999</v>
      </c>
      <c r="C910" s="0" t="n">
        <f aca="false">B910+B$5*((B$1*B$3-B$2*B910)/B$1)</f>
        <v>19.6132999999999</v>
      </c>
      <c r="E910" s="0" t="n">
        <f aca="false">(B$1*B$3/B$2)*(1-EXP(1)^-((B$2/B$1)*A910))</f>
        <v>19.6133</v>
      </c>
    </row>
    <row r="911" customFormat="false" ht="13.5" hidden="false" customHeight="false" outlineLevel="0" collapsed="false">
      <c r="A911" s="0" t="n">
        <f aca="false">A910+B$5</f>
        <v>90.1999999999992</v>
      </c>
      <c r="B911" s="0" t="n">
        <f aca="false">C910</f>
        <v>19.6132999999999</v>
      </c>
      <c r="C911" s="0" t="n">
        <f aca="false">B911+B$5*((B$1*B$3-B$2*B911)/B$1)</f>
        <v>19.6132999999999</v>
      </c>
      <c r="E911" s="0" t="n">
        <f aca="false">(B$1*B$3/B$2)*(1-EXP(1)^-((B$2/B$1)*A911))</f>
        <v>19.6133</v>
      </c>
    </row>
    <row r="912" customFormat="false" ht="13.5" hidden="false" customHeight="false" outlineLevel="0" collapsed="false">
      <c r="A912" s="0" t="n">
        <f aca="false">A911+B$5</f>
        <v>90.2999999999991</v>
      </c>
      <c r="B912" s="0" t="n">
        <f aca="false">C911</f>
        <v>19.6132999999999</v>
      </c>
      <c r="C912" s="0" t="n">
        <f aca="false">B912+B$5*((B$1*B$3-B$2*B912)/B$1)</f>
        <v>19.6132999999999</v>
      </c>
      <c r="E912" s="0" t="n">
        <f aca="false">(B$1*B$3/B$2)*(1-EXP(1)^-((B$2/B$1)*A912))</f>
        <v>19.6133</v>
      </c>
    </row>
    <row r="913" customFormat="false" ht="13.5" hidden="false" customHeight="false" outlineLevel="0" collapsed="false">
      <c r="A913" s="0" t="n">
        <f aca="false">A912+B$5</f>
        <v>90.3999999999991</v>
      </c>
      <c r="B913" s="0" t="n">
        <f aca="false">C912</f>
        <v>19.6132999999999</v>
      </c>
      <c r="C913" s="0" t="n">
        <f aca="false">B913+B$5*((B$1*B$3-B$2*B913)/B$1)</f>
        <v>19.6132999999999</v>
      </c>
      <c r="E913" s="0" t="n">
        <f aca="false">(B$1*B$3/B$2)*(1-EXP(1)^-((B$2/B$1)*A913))</f>
        <v>19.6133</v>
      </c>
    </row>
    <row r="914" customFormat="false" ht="13.5" hidden="false" customHeight="false" outlineLevel="0" collapsed="false">
      <c r="A914" s="0" t="n">
        <f aca="false">A913+B$5</f>
        <v>90.4999999999991</v>
      </c>
      <c r="B914" s="0" t="n">
        <f aca="false">C913</f>
        <v>19.6132999999999</v>
      </c>
      <c r="C914" s="0" t="n">
        <f aca="false">B914+B$5*((B$1*B$3-B$2*B914)/B$1)</f>
        <v>19.6132999999999</v>
      </c>
      <c r="E914" s="0" t="n">
        <f aca="false">(B$1*B$3/B$2)*(1-EXP(1)^-((B$2/B$1)*A914))</f>
        <v>19.6133</v>
      </c>
    </row>
    <row r="915" customFormat="false" ht="13.5" hidden="false" customHeight="false" outlineLevel="0" collapsed="false">
      <c r="A915" s="0" t="n">
        <f aca="false">A914+B$5</f>
        <v>90.5999999999991</v>
      </c>
      <c r="B915" s="0" t="n">
        <f aca="false">C914</f>
        <v>19.6132999999999</v>
      </c>
      <c r="C915" s="0" t="n">
        <f aca="false">B915+B$5*((B$1*B$3-B$2*B915)/B$1)</f>
        <v>19.6132999999999</v>
      </c>
      <c r="E915" s="0" t="n">
        <f aca="false">(B$1*B$3/B$2)*(1-EXP(1)^-((B$2/B$1)*A915))</f>
        <v>19.6133</v>
      </c>
    </row>
    <row r="916" customFormat="false" ht="13.5" hidden="false" customHeight="false" outlineLevel="0" collapsed="false">
      <c r="A916" s="0" t="n">
        <f aca="false">A915+B$5</f>
        <v>90.6999999999991</v>
      </c>
      <c r="B916" s="0" t="n">
        <f aca="false">C915</f>
        <v>19.6132999999999</v>
      </c>
      <c r="C916" s="0" t="n">
        <f aca="false">B916+B$5*((B$1*B$3-B$2*B916)/B$1)</f>
        <v>19.6132999999999</v>
      </c>
      <c r="E916" s="0" t="n">
        <f aca="false">(B$1*B$3/B$2)*(1-EXP(1)^-((B$2/B$1)*A916))</f>
        <v>19.6133</v>
      </c>
    </row>
    <row r="917" customFormat="false" ht="13.5" hidden="false" customHeight="false" outlineLevel="0" collapsed="false">
      <c r="A917" s="0" t="n">
        <f aca="false">A916+B$5</f>
        <v>90.7999999999991</v>
      </c>
      <c r="B917" s="0" t="n">
        <f aca="false">C916</f>
        <v>19.6132999999999</v>
      </c>
      <c r="C917" s="0" t="n">
        <f aca="false">B917+B$5*((B$1*B$3-B$2*B917)/B$1)</f>
        <v>19.6132999999999</v>
      </c>
      <c r="E917" s="0" t="n">
        <f aca="false">(B$1*B$3/B$2)*(1-EXP(1)^-((B$2/B$1)*A917))</f>
        <v>19.6133</v>
      </c>
    </row>
    <row r="918" customFormat="false" ht="13.5" hidden="false" customHeight="false" outlineLevel="0" collapsed="false">
      <c r="A918" s="0" t="n">
        <f aca="false">A917+B$5</f>
        <v>90.8999999999991</v>
      </c>
      <c r="B918" s="0" t="n">
        <f aca="false">C917</f>
        <v>19.6132999999999</v>
      </c>
      <c r="C918" s="0" t="n">
        <f aca="false">B918+B$5*((B$1*B$3-B$2*B918)/B$1)</f>
        <v>19.6132999999999</v>
      </c>
      <c r="E918" s="0" t="n">
        <f aca="false">(B$1*B$3/B$2)*(1-EXP(1)^-((B$2/B$1)*A918))</f>
        <v>19.6133</v>
      </c>
    </row>
    <row r="919" customFormat="false" ht="13.5" hidden="false" customHeight="false" outlineLevel="0" collapsed="false">
      <c r="A919" s="0" t="n">
        <f aca="false">A918+B$5</f>
        <v>90.9999999999991</v>
      </c>
      <c r="B919" s="0" t="n">
        <f aca="false">C918</f>
        <v>19.6132999999999</v>
      </c>
      <c r="C919" s="0" t="n">
        <f aca="false">B919+B$5*((B$1*B$3-B$2*B919)/B$1)</f>
        <v>19.6132999999999</v>
      </c>
      <c r="E919" s="0" t="n">
        <f aca="false">(B$1*B$3/B$2)*(1-EXP(1)^-((B$2/B$1)*A919))</f>
        <v>19.6133</v>
      </c>
    </row>
    <row r="920" customFormat="false" ht="13.5" hidden="false" customHeight="false" outlineLevel="0" collapsed="false">
      <c r="A920" s="0" t="n">
        <f aca="false">A919+B$5</f>
        <v>91.0999999999991</v>
      </c>
      <c r="B920" s="0" t="n">
        <f aca="false">C919</f>
        <v>19.6132999999999</v>
      </c>
      <c r="C920" s="0" t="n">
        <f aca="false">B920+B$5*((B$1*B$3-B$2*B920)/B$1)</f>
        <v>19.6132999999999</v>
      </c>
      <c r="E920" s="0" t="n">
        <f aca="false">(B$1*B$3/B$2)*(1-EXP(1)^-((B$2/B$1)*A920))</f>
        <v>19.6133</v>
      </c>
    </row>
    <row r="921" customFormat="false" ht="13.5" hidden="false" customHeight="false" outlineLevel="0" collapsed="false">
      <c r="A921" s="0" t="n">
        <f aca="false">A920+B$5</f>
        <v>91.1999999999991</v>
      </c>
      <c r="B921" s="0" t="n">
        <f aca="false">C920</f>
        <v>19.6132999999999</v>
      </c>
      <c r="C921" s="0" t="n">
        <f aca="false">B921+B$5*((B$1*B$3-B$2*B921)/B$1)</f>
        <v>19.6132999999999</v>
      </c>
      <c r="E921" s="0" t="n">
        <f aca="false">(B$1*B$3/B$2)*(1-EXP(1)^-((B$2/B$1)*A921))</f>
        <v>19.6133</v>
      </c>
    </row>
    <row r="922" customFormat="false" ht="13.5" hidden="false" customHeight="false" outlineLevel="0" collapsed="false">
      <c r="A922" s="0" t="n">
        <f aca="false">A921+B$5</f>
        <v>91.2999999999991</v>
      </c>
      <c r="B922" s="0" t="n">
        <f aca="false">C921</f>
        <v>19.6132999999999</v>
      </c>
      <c r="C922" s="0" t="n">
        <f aca="false">B922+B$5*((B$1*B$3-B$2*B922)/B$1)</f>
        <v>19.6132999999999</v>
      </c>
      <c r="E922" s="0" t="n">
        <f aca="false">(B$1*B$3/B$2)*(1-EXP(1)^-((B$2/B$1)*A922))</f>
        <v>19.6133</v>
      </c>
    </row>
    <row r="923" customFormat="false" ht="13.5" hidden="false" customHeight="false" outlineLevel="0" collapsed="false">
      <c r="A923" s="0" t="n">
        <f aca="false">A922+B$5</f>
        <v>91.3999999999991</v>
      </c>
      <c r="B923" s="0" t="n">
        <f aca="false">C922</f>
        <v>19.6132999999999</v>
      </c>
      <c r="C923" s="0" t="n">
        <f aca="false">B923+B$5*((B$1*B$3-B$2*B923)/B$1)</f>
        <v>19.6132999999999</v>
      </c>
      <c r="E923" s="0" t="n">
        <f aca="false">(B$1*B$3/B$2)*(1-EXP(1)^-((B$2/B$1)*A923))</f>
        <v>19.6133</v>
      </c>
    </row>
    <row r="924" customFormat="false" ht="13.5" hidden="false" customHeight="false" outlineLevel="0" collapsed="false">
      <c r="A924" s="0" t="n">
        <f aca="false">A923+B$5</f>
        <v>91.4999999999991</v>
      </c>
      <c r="B924" s="0" t="n">
        <f aca="false">C923</f>
        <v>19.6132999999999</v>
      </c>
      <c r="C924" s="0" t="n">
        <f aca="false">B924+B$5*((B$1*B$3-B$2*B924)/B$1)</f>
        <v>19.6132999999999</v>
      </c>
      <c r="E924" s="0" t="n">
        <f aca="false">(B$1*B$3/B$2)*(1-EXP(1)^-((B$2/B$1)*A924))</f>
        <v>19.6133</v>
      </c>
    </row>
    <row r="925" customFormat="false" ht="13.5" hidden="false" customHeight="false" outlineLevel="0" collapsed="false">
      <c r="A925" s="0" t="n">
        <f aca="false">A924+B$5</f>
        <v>91.5999999999991</v>
      </c>
      <c r="B925" s="0" t="n">
        <f aca="false">C924</f>
        <v>19.6132999999999</v>
      </c>
      <c r="C925" s="0" t="n">
        <f aca="false">B925+B$5*((B$1*B$3-B$2*B925)/B$1)</f>
        <v>19.6132999999999</v>
      </c>
      <c r="E925" s="0" t="n">
        <f aca="false">(B$1*B$3/B$2)*(1-EXP(1)^-((B$2/B$1)*A925))</f>
        <v>19.6133</v>
      </c>
    </row>
    <row r="926" customFormat="false" ht="13.5" hidden="false" customHeight="false" outlineLevel="0" collapsed="false">
      <c r="A926" s="0" t="n">
        <f aca="false">A925+B$5</f>
        <v>91.6999999999991</v>
      </c>
      <c r="B926" s="0" t="n">
        <f aca="false">C925</f>
        <v>19.6132999999999</v>
      </c>
      <c r="C926" s="0" t="n">
        <f aca="false">B926+B$5*((B$1*B$3-B$2*B926)/B$1)</f>
        <v>19.6132999999999</v>
      </c>
      <c r="E926" s="0" t="n">
        <f aca="false">(B$1*B$3/B$2)*(1-EXP(1)^-((B$2/B$1)*A926))</f>
        <v>19.6133</v>
      </c>
    </row>
    <row r="927" customFormat="false" ht="13.5" hidden="false" customHeight="false" outlineLevel="0" collapsed="false">
      <c r="A927" s="0" t="n">
        <f aca="false">A926+B$5</f>
        <v>91.7999999999991</v>
      </c>
      <c r="B927" s="0" t="n">
        <f aca="false">C926</f>
        <v>19.6132999999999</v>
      </c>
      <c r="C927" s="0" t="n">
        <f aca="false">B927+B$5*((B$1*B$3-B$2*B927)/B$1)</f>
        <v>19.6132999999999</v>
      </c>
      <c r="E927" s="0" t="n">
        <f aca="false">(B$1*B$3/B$2)*(1-EXP(1)^-((B$2/B$1)*A927))</f>
        <v>19.6133</v>
      </c>
    </row>
    <row r="928" customFormat="false" ht="13.5" hidden="false" customHeight="false" outlineLevel="0" collapsed="false">
      <c r="A928" s="0" t="n">
        <f aca="false">A927+B$5</f>
        <v>91.8999999999991</v>
      </c>
      <c r="B928" s="0" t="n">
        <f aca="false">C927</f>
        <v>19.6132999999999</v>
      </c>
      <c r="C928" s="0" t="n">
        <f aca="false">B928+B$5*((B$1*B$3-B$2*B928)/B$1)</f>
        <v>19.6132999999999</v>
      </c>
      <c r="E928" s="0" t="n">
        <f aca="false">(B$1*B$3/B$2)*(1-EXP(1)^-((B$2/B$1)*A928))</f>
        <v>19.6133</v>
      </c>
    </row>
    <row r="929" customFormat="false" ht="13.5" hidden="false" customHeight="false" outlineLevel="0" collapsed="false">
      <c r="A929" s="0" t="n">
        <f aca="false">A928+B$5</f>
        <v>91.9999999999991</v>
      </c>
      <c r="B929" s="0" t="n">
        <f aca="false">C928</f>
        <v>19.6132999999999</v>
      </c>
      <c r="C929" s="0" t="n">
        <f aca="false">B929+B$5*((B$1*B$3-B$2*B929)/B$1)</f>
        <v>19.6132999999999</v>
      </c>
      <c r="E929" s="0" t="n">
        <f aca="false">(B$1*B$3/B$2)*(1-EXP(1)^-((B$2/B$1)*A929))</f>
        <v>19.6133</v>
      </c>
    </row>
    <row r="930" customFormat="false" ht="13.5" hidden="false" customHeight="false" outlineLevel="0" collapsed="false">
      <c r="A930" s="0" t="n">
        <f aca="false">A929+B$5</f>
        <v>92.099999999999</v>
      </c>
      <c r="B930" s="0" t="n">
        <f aca="false">C929</f>
        <v>19.6132999999999</v>
      </c>
      <c r="C930" s="0" t="n">
        <f aca="false">B930+B$5*((B$1*B$3-B$2*B930)/B$1)</f>
        <v>19.6132999999999</v>
      </c>
      <c r="E930" s="0" t="n">
        <f aca="false">(B$1*B$3/B$2)*(1-EXP(1)^-((B$2/B$1)*A930))</f>
        <v>19.6133</v>
      </c>
    </row>
    <row r="931" customFormat="false" ht="13.5" hidden="false" customHeight="false" outlineLevel="0" collapsed="false">
      <c r="A931" s="0" t="n">
        <f aca="false">A930+B$5</f>
        <v>92.199999999999</v>
      </c>
      <c r="B931" s="0" t="n">
        <f aca="false">C930</f>
        <v>19.6132999999999</v>
      </c>
      <c r="C931" s="0" t="n">
        <f aca="false">B931+B$5*((B$1*B$3-B$2*B931)/B$1)</f>
        <v>19.6132999999999</v>
      </c>
      <c r="E931" s="0" t="n">
        <f aca="false">(B$1*B$3/B$2)*(1-EXP(1)^-((B$2/B$1)*A931))</f>
        <v>19.6133</v>
      </c>
    </row>
    <row r="932" customFormat="false" ht="13.5" hidden="false" customHeight="false" outlineLevel="0" collapsed="false">
      <c r="A932" s="0" t="n">
        <f aca="false">A931+B$5</f>
        <v>92.299999999999</v>
      </c>
      <c r="B932" s="0" t="n">
        <f aca="false">C931</f>
        <v>19.6132999999999</v>
      </c>
      <c r="C932" s="0" t="n">
        <f aca="false">B932+B$5*((B$1*B$3-B$2*B932)/B$1)</f>
        <v>19.6132999999999</v>
      </c>
      <c r="E932" s="0" t="n">
        <f aca="false">(B$1*B$3/B$2)*(1-EXP(1)^-((B$2/B$1)*A932))</f>
        <v>19.6133</v>
      </c>
    </row>
    <row r="933" customFormat="false" ht="13.5" hidden="false" customHeight="false" outlineLevel="0" collapsed="false">
      <c r="A933" s="0" t="n">
        <f aca="false">A932+B$5</f>
        <v>92.399999999999</v>
      </c>
      <c r="B933" s="0" t="n">
        <f aca="false">C932</f>
        <v>19.6132999999999</v>
      </c>
      <c r="C933" s="0" t="n">
        <f aca="false">B933+B$5*((B$1*B$3-B$2*B933)/B$1)</f>
        <v>19.6132999999999</v>
      </c>
      <c r="E933" s="0" t="n">
        <f aca="false">(B$1*B$3/B$2)*(1-EXP(1)^-((B$2/B$1)*A933))</f>
        <v>19.6133</v>
      </c>
    </row>
    <row r="934" customFormat="false" ht="13.5" hidden="false" customHeight="false" outlineLevel="0" collapsed="false">
      <c r="A934" s="0" t="n">
        <f aca="false">A933+B$5</f>
        <v>92.499999999999</v>
      </c>
      <c r="B934" s="0" t="n">
        <f aca="false">C933</f>
        <v>19.6132999999999</v>
      </c>
      <c r="C934" s="0" t="n">
        <f aca="false">B934+B$5*((B$1*B$3-B$2*B934)/B$1)</f>
        <v>19.6132999999999</v>
      </c>
      <c r="E934" s="0" t="n">
        <f aca="false">(B$1*B$3/B$2)*(1-EXP(1)^-((B$2/B$1)*A934))</f>
        <v>19.6133</v>
      </c>
    </row>
    <row r="935" customFormat="false" ht="13.5" hidden="false" customHeight="false" outlineLevel="0" collapsed="false">
      <c r="A935" s="0" t="n">
        <f aca="false">A934+B$5</f>
        <v>92.599999999999</v>
      </c>
      <c r="B935" s="0" t="n">
        <f aca="false">C934</f>
        <v>19.6132999999999</v>
      </c>
      <c r="C935" s="0" t="n">
        <f aca="false">B935+B$5*((B$1*B$3-B$2*B935)/B$1)</f>
        <v>19.6132999999999</v>
      </c>
      <c r="E935" s="0" t="n">
        <f aca="false">(B$1*B$3/B$2)*(1-EXP(1)^-((B$2/B$1)*A935))</f>
        <v>19.6133</v>
      </c>
    </row>
    <row r="936" customFormat="false" ht="13.5" hidden="false" customHeight="false" outlineLevel="0" collapsed="false">
      <c r="A936" s="0" t="n">
        <f aca="false">A935+B$5</f>
        <v>92.699999999999</v>
      </c>
      <c r="B936" s="0" t="n">
        <f aca="false">C935</f>
        <v>19.6132999999999</v>
      </c>
      <c r="C936" s="0" t="n">
        <f aca="false">B936+B$5*((B$1*B$3-B$2*B936)/B$1)</f>
        <v>19.6132999999999</v>
      </c>
      <c r="E936" s="0" t="n">
        <f aca="false">(B$1*B$3/B$2)*(1-EXP(1)^-((B$2/B$1)*A936))</f>
        <v>19.6133</v>
      </c>
    </row>
    <row r="937" customFormat="false" ht="13.5" hidden="false" customHeight="false" outlineLevel="0" collapsed="false">
      <c r="A937" s="0" t="n">
        <f aca="false">A936+B$5</f>
        <v>92.799999999999</v>
      </c>
      <c r="B937" s="0" t="n">
        <f aca="false">C936</f>
        <v>19.6132999999999</v>
      </c>
      <c r="C937" s="0" t="n">
        <f aca="false">B937+B$5*((B$1*B$3-B$2*B937)/B$1)</f>
        <v>19.6132999999999</v>
      </c>
      <c r="E937" s="0" t="n">
        <f aca="false">(B$1*B$3/B$2)*(1-EXP(1)^-((B$2/B$1)*A937))</f>
        <v>19.6133</v>
      </c>
    </row>
    <row r="938" customFormat="false" ht="13.5" hidden="false" customHeight="false" outlineLevel="0" collapsed="false">
      <c r="A938" s="0" t="n">
        <f aca="false">A937+B$5</f>
        <v>92.899999999999</v>
      </c>
      <c r="B938" s="0" t="n">
        <f aca="false">C937</f>
        <v>19.6132999999999</v>
      </c>
      <c r="C938" s="0" t="n">
        <f aca="false">B938+B$5*((B$1*B$3-B$2*B938)/B$1)</f>
        <v>19.6132999999999</v>
      </c>
      <c r="E938" s="0" t="n">
        <f aca="false">(B$1*B$3/B$2)*(1-EXP(1)^-((B$2/B$1)*A938))</f>
        <v>19.6133</v>
      </c>
    </row>
    <row r="939" customFormat="false" ht="13.5" hidden="false" customHeight="false" outlineLevel="0" collapsed="false">
      <c r="A939" s="0" t="n">
        <f aca="false">A938+B$5</f>
        <v>92.999999999999</v>
      </c>
      <c r="B939" s="0" t="n">
        <f aca="false">C938</f>
        <v>19.6132999999999</v>
      </c>
      <c r="C939" s="0" t="n">
        <f aca="false">B939+B$5*((B$1*B$3-B$2*B939)/B$1)</f>
        <v>19.6132999999999</v>
      </c>
      <c r="E939" s="0" t="n">
        <f aca="false">(B$1*B$3/B$2)*(1-EXP(1)^-((B$2/B$1)*A939))</f>
        <v>19.6133</v>
      </c>
    </row>
    <row r="940" customFormat="false" ht="13.5" hidden="false" customHeight="false" outlineLevel="0" collapsed="false">
      <c r="A940" s="0" t="n">
        <f aca="false">A939+B$5</f>
        <v>93.099999999999</v>
      </c>
      <c r="B940" s="0" t="n">
        <f aca="false">C939</f>
        <v>19.6132999999999</v>
      </c>
      <c r="C940" s="0" t="n">
        <f aca="false">B940+B$5*((B$1*B$3-B$2*B940)/B$1)</f>
        <v>19.6132999999999</v>
      </c>
      <c r="E940" s="0" t="n">
        <f aca="false">(B$1*B$3/B$2)*(1-EXP(1)^-((B$2/B$1)*A940))</f>
        <v>19.6133</v>
      </c>
    </row>
    <row r="941" customFormat="false" ht="13.5" hidden="false" customHeight="false" outlineLevel="0" collapsed="false">
      <c r="A941" s="0" t="n">
        <f aca="false">A940+B$5</f>
        <v>93.199999999999</v>
      </c>
      <c r="B941" s="0" t="n">
        <f aca="false">C940</f>
        <v>19.6132999999999</v>
      </c>
      <c r="C941" s="0" t="n">
        <f aca="false">B941+B$5*((B$1*B$3-B$2*B941)/B$1)</f>
        <v>19.6132999999999</v>
      </c>
      <c r="E941" s="0" t="n">
        <f aca="false">(B$1*B$3/B$2)*(1-EXP(1)^-((B$2/B$1)*A941))</f>
        <v>19.6133</v>
      </c>
    </row>
    <row r="942" customFormat="false" ht="13.5" hidden="false" customHeight="false" outlineLevel="0" collapsed="false">
      <c r="A942" s="0" t="n">
        <f aca="false">A941+B$5</f>
        <v>93.299999999999</v>
      </c>
      <c r="B942" s="0" t="n">
        <f aca="false">C941</f>
        <v>19.6132999999999</v>
      </c>
      <c r="C942" s="0" t="n">
        <f aca="false">B942+B$5*((B$1*B$3-B$2*B942)/B$1)</f>
        <v>19.6132999999999</v>
      </c>
      <c r="E942" s="0" t="n">
        <f aca="false">(B$1*B$3/B$2)*(1-EXP(1)^-((B$2/B$1)*A942))</f>
        <v>19.6133</v>
      </c>
    </row>
    <row r="943" customFormat="false" ht="13.5" hidden="false" customHeight="false" outlineLevel="0" collapsed="false">
      <c r="A943" s="0" t="n">
        <f aca="false">A942+B$5</f>
        <v>93.399999999999</v>
      </c>
      <c r="B943" s="0" t="n">
        <f aca="false">C942</f>
        <v>19.6132999999999</v>
      </c>
      <c r="C943" s="0" t="n">
        <f aca="false">B943+B$5*((B$1*B$3-B$2*B943)/B$1)</f>
        <v>19.6132999999999</v>
      </c>
      <c r="E943" s="0" t="n">
        <f aca="false">(B$1*B$3/B$2)*(1-EXP(1)^-((B$2/B$1)*A943))</f>
        <v>19.6133</v>
      </c>
    </row>
    <row r="944" customFormat="false" ht="13.5" hidden="false" customHeight="false" outlineLevel="0" collapsed="false">
      <c r="A944" s="0" t="n">
        <f aca="false">A943+B$5</f>
        <v>93.499999999999</v>
      </c>
      <c r="B944" s="0" t="n">
        <f aca="false">C943</f>
        <v>19.6132999999999</v>
      </c>
      <c r="C944" s="0" t="n">
        <f aca="false">B944+B$5*((B$1*B$3-B$2*B944)/B$1)</f>
        <v>19.6132999999999</v>
      </c>
      <c r="E944" s="0" t="n">
        <f aca="false">(B$1*B$3/B$2)*(1-EXP(1)^-((B$2/B$1)*A944))</f>
        <v>19.6133</v>
      </c>
    </row>
    <row r="945" customFormat="false" ht="13.5" hidden="false" customHeight="false" outlineLevel="0" collapsed="false">
      <c r="A945" s="0" t="n">
        <f aca="false">A944+B$5</f>
        <v>93.599999999999</v>
      </c>
      <c r="B945" s="0" t="n">
        <f aca="false">C944</f>
        <v>19.6132999999999</v>
      </c>
      <c r="C945" s="0" t="n">
        <f aca="false">B945+B$5*((B$1*B$3-B$2*B945)/B$1)</f>
        <v>19.6132999999999</v>
      </c>
      <c r="E945" s="0" t="n">
        <f aca="false">(B$1*B$3/B$2)*(1-EXP(1)^-((B$2/B$1)*A945))</f>
        <v>19.6133</v>
      </c>
    </row>
    <row r="946" customFormat="false" ht="13.5" hidden="false" customHeight="false" outlineLevel="0" collapsed="false">
      <c r="A946" s="0" t="n">
        <f aca="false">A945+B$5</f>
        <v>93.699999999999</v>
      </c>
      <c r="B946" s="0" t="n">
        <f aca="false">C945</f>
        <v>19.6132999999999</v>
      </c>
      <c r="C946" s="0" t="n">
        <f aca="false">B946+B$5*((B$1*B$3-B$2*B946)/B$1)</f>
        <v>19.6132999999999</v>
      </c>
      <c r="E946" s="0" t="n">
        <f aca="false">(B$1*B$3/B$2)*(1-EXP(1)^-((B$2/B$1)*A946))</f>
        <v>19.6133</v>
      </c>
    </row>
    <row r="947" customFormat="false" ht="13.5" hidden="false" customHeight="false" outlineLevel="0" collapsed="false">
      <c r="A947" s="0" t="n">
        <f aca="false">A946+B$5</f>
        <v>93.799999999999</v>
      </c>
      <c r="B947" s="0" t="n">
        <f aca="false">C946</f>
        <v>19.6132999999999</v>
      </c>
      <c r="C947" s="0" t="n">
        <f aca="false">B947+B$5*((B$1*B$3-B$2*B947)/B$1)</f>
        <v>19.6132999999999</v>
      </c>
      <c r="E947" s="0" t="n">
        <f aca="false">(B$1*B$3/B$2)*(1-EXP(1)^-((B$2/B$1)*A947))</f>
        <v>19.6133</v>
      </c>
    </row>
    <row r="948" customFormat="false" ht="13.5" hidden="false" customHeight="false" outlineLevel="0" collapsed="false">
      <c r="A948" s="0" t="n">
        <f aca="false">A947+B$5</f>
        <v>93.8999999999989</v>
      </c>
      <c r="B948" s="0" t="n">
        <f aca="false">C947</f>
        <v>19.6132999999999</v>
      </c>
      <c r="C948" s="0" t="n">
        <f aca="false">B948+B$5*((B$1*B$3-B$2*B948)/B$1)</f>
        <v>19.6132999999999</v>
      </c>
      <c r="E948" s="0" t="n">
        <f aca="false">(B$1*B$3/B$2)*(1-EXP(1)^-((B$2/B$1)*A948))</f>
        <v>19.6133</v>
      </c>
    </row>
    <row r="949" customFormat="false" ht="13.5" hidden="false" customHeight="false" outlineLevel="0" collapsed="false">
      <c r="A949" s="0" t="n">
        <f aca="false">A948+B$5</f>
        <v>93.9999999999989</v>
      </c>
      <c r="B949" s="0" t="n">
        <f aca="false">C948</f>
        <v>19.6132999999999</v>
      </c>
      <c r="C949" s="0" t="n">
        <f aca="false">B949+B$5*((B$1*B$3-B$2*B949)/B$1)</f>
        <v>19.6132999999999</v>
      </c>
      <c r="E949" s="0" t="n">
        <f aca="false">(B$1*B$3/B$2)*(1-EXP(1)^-((B$2/B$1)*A949))</f>
        <v>19.6133</v>
      </c>
    </row>
    <row r="950" customFormat="false" ht="13.5" hidden="false" customHeight="false" outlineLevel="0" collapsed="false">
      <c r="A950" s="0" t="n">
        <f aca="false">A949+B$5</f>
        <v>94.0999999999989</v>
      </c>
      <c r="B950" s="0" t="n">
        <f aca="false">C949</f>
        <v>19.6132999999999</v>
      </c>
      <c r="C950" s="0" t="n">
        <f aca="false">B950+B$5*((B$1*B$3-B$2*B950)/B$1)</f>
        <v>19.6132999999999</v>
      </c>
      <c r="E950" s="0" t="n">
        <f aca="false">(B$1*B$3/B$2)*(1-EXP(1)^-((B$2/B$1)*A950))</f>
        <v>19.6133</v>
      </c>
    </row>
    <row r="951" customFormat="false" ht="13.5" hidden="false" customHeight="false" outlineLevel="0" collapsed="false">
      <c r="A951" s="0" t="n">
        <f aca="false">A950+B$5</f>
        <v>94.1999999999989</v>
      </c>
      <c r="B951" s="0" t="n">
        <f aca="false">C950</f>
        <v>19.6132999999999</v>
      </c>
      <c r="C951" s="0" t="n">
        <f aca="false">B951+B$5*((B$1*B$3-B$2*B951)/B$1)</f>
        <v>19.6132999999999</v>
      </c>
      <c r="E951" s="0" t="n">
        <f aca="false">(B$1*B$3/B$2)*(1-EXP(1)^-((B$2/B$1)*A951))</f>
        <v>19.6133</v>
      </c>
    </row>
    <row r="952" customFormat="false" ht="13.5" hidden="false" customHeight="false" outlineLevel="0" collapsed="false">
      <c r="A952" s="0" t="n">
        <f aca="false">A951+B$5</f>
        <v>94.2999999999989</v>
      </c>
      <c r="B952" s="0" t="n">
        <f aca="false">C951</f>
        <v>19.6132999999999</v>
      </c>
      <c r="C952" s="0" t="n">
        <f aca="false">B952+B$5*((B$1*B$3-B$2*B952)/B$1)</f>
        <v>19.6132999999999</v>
      </c>
      <c r="E952" s="0" t="n">
        <f aca="false">(B$1*B$3/B$2)*(1-EXP(1)^-((B$2/B$1)*A952))</f>
        <v>19.6133</v>
      </c>
    </row>
    <row r="953" customFormat="false" ht="13.5" hidden="false" customHeight="false" outlineLevel="0" collapsed="false">
      <c r="A953" s="0" t="n">
        <f aca="false">A952+B$5</f>
        <v>94.3999999999989</v>
      </c>
      <c r="B953" s="0" t="n">
        <f aca="false">C952</f>
        <v>19.6132999999999</v>
      </c>
      <c r="C953" s="0" t="n">
        <f aca="false">B953+B$5*((B$1*B$3-B$2*B953)/B$1)</f>
        <v>19.6132999999999</v>
      </c>
      <c r="E953" s="0" t="n">
        <f aca="false">(B$1*B$3/B$2)*(1-EXP(1)^-((B$2/B$1)*A953))</f>
        <v>19.6133</v>
      </c>
    </row>
    <row r="954" customFormat="false" ht="13.5" hidden="false" customHeight="false" outlineLevel="0" collapsed="false">
      <c r="A954" s="0" t="n">
        <f aca="false">A953+B$5</f>
        <v>94.4999999999989</v>
      </c>
      <c r="B954" s="0" t="n">
        <f aca="false">C953</f>
        <v>19.6132999999999</v>
      </c>
      <c r="C954" s="0" t="n">
        <f aca="false">B954+B$5*((B$1*B$3-B$2*B954)/B$1)</f>
        <v>19.6132999999999</v>
      </c>
      <c r="E954" s="0" t="n">
        <f aca="false">(B$1*B$3/B$2)*(1-EXP(1)^-((B$2/B$1)*A954))</f>
        <v>19.6133</v>
      </c>
    </row>
    <row r="955" customFormat="false" ht="13.5" hidden="false" customHeight="false" outlineLevel="0" collapsed="false">
      <c r="A955" s="0" t="n">
        <f aca="false">A954+B$5</f>
        <v>94.5999999999989</v>
      </c>
      <c r="B955" s="0" t="n">
        <f aca="false">C954</f>
        <v>19.6132999999999</v>
      </c>
      <c r="C955" s="0" t="n">
        <f aca="false">B955+B$5*((B$1*B$3-B$2*B955)/B$1)</f>
        <v>19.6132999999999</v>
      </c>
      <c r="E955" s="0" t="n">
        <f aca="false">(B$1*B$3/B$2)*(1-EXP(1)^-((B$2/B$1)*A955))</f>
        <v>19.6133</v>
      </c>
    </row>
    <row r="956" customFormat="false" ht="13.5" hidden="false" customHeight="false" outlineLevel="0" collapsed="false">
      <c r="A956" s="0" t="n">
        <f aca="false">A955+B$5</f>
        <v>94.6999999999989</v>
      </c>
      <c r="B956" s="0" t="n">
        <f aca="false">C955</f>
        <v>19.6132999999999</v>
      </c>
      <c r="C956" s="0" t="n">
        <f aca="false">B956+B$5*((B$1*B$3-B$2*B956)/B$1)</f>
        <v>19.6132999999999</v>
      </c>
      <c r="E956" s="0" t="n">
        <f aca="false">(B$1*B$3/B$2)*(1-EXP(1)^-((B$2/B$1)*A956))</f>
        <v>19.6133</v>
      </c>
    </row>
    <row r="957" customFormat="false" ht="13.5" hidden="false" customHeight="false" outlineLevel="0" collapsed="false">
      <c r="A957" s="0" t="n">
        <f aca="false">A956+B$5</f>
        <v>94.7999999999989</v>
      </c>
      <c r="B957" s="0" t="n">
        <f aca="false">C956</f>
        <v>19.6132999999999</v>
      </c>
      <c r="C957" s="0" t="n">
        <f aca="false">B957+B$5*((B$1*B$3-B$2*B957)/B$1)</f>
        <v>19.6132999999999</v>
      </c>
      <c r="E957" s="0" t="n">
        <f aca="false">(B$1*B$3/B$2)*(1-EXP(1)^-((B$2/B$1)*A957))</f>
        <v>19.6133</v>
      </c>
    </row>
    <row r="958" customFormat="false" ht="13.5" hidden="false" customHeight="false" outlineLevel="0" collapsed="false">
      <c r="A958" s="0" t="n">
        <f aca="false">A957+B$5</f>
        <v>94.8999999999989</v>
      </c>
      <c r="B958" s="0" t="n">
        <f aca="false">C957</f>
        <v>19.6132999999999</v>
      </c>
      <c r="C958" s="0" t="n">
        <f aca="false">B958+B$5*((B$1*B$3-B$2*B958)/B$1)</f>
        <v>19.6132999999999</v>
      </c>
      <c r="E958" s="0" t="n">
        <f aca="false">(B$1*B$3/B$2)*(1-EXP(1)^-((B$2/B$1)*A958))</f>
        <v>19.6133</v>
      </c>
    </row>
    <row r="959" customFormat="false" ht="13.5" hidden="false" customHeight="false" outlineLevel="0" collapsed="false">
      <c r="A959" s="0" t="n">
        <f aca="false">A958+B$5</f>
        <v>94.9999999999989</v>
      </c>
      <c r="B959" s="0" t="n">
        <f aca="false">C958</f>
        <v>19.6132999999999</v>
      </c>
      <c r="C959" s="0" t="n">
        <f aca="false">B959+B$5*((B$1*B$3-B$2*B959)/B$1)</f>
        <v>19.6132999999999</v>
      </c>
      <c r="E959" s="0" t="n">
        <f aca="false">(B$1*B$3/B$2)*(1-EXP(1)^-((B$2/B$1)*A959))</f>
        <v>19.6133</v>
      </c>
    </row>
    <row r="960" customFormat="false" ht="13.5" hidden="false" customHeight="false" outlineLevel="0" collapsed="false">
      <c r="A960" s="0" t="n">
        <f aca="false">A959+B$5</f>
        <v>95.0999999999989</v>
      </c>
      <c r="B960" s="0" t="n">
        <f aca="false">C959</f>
        <v>19.6132999999999</v>
      </c>
      <c r="C960" s="0" t="n">
        <f aca="false">B960+B$5*((B$1*B$3-B$2*B960)/B$1)</f>
        <v>19.6132999999999</v>
      </c>
      <c r="E960" s="0" t="n">
        <f aca="false">(B$1*B$3/B$2)*(1-EXP(1)^-((B$2/B$1)*A960))</f>
        <v>19.6133</v>
      </c>
    </row>
    <row r="961" customFormat="false" ht="13.5" hidden="false" customHeight="false" outlineLevel="0" collapsed="false">
      <c r="A961" s="0" t="n">
        <f aca="false">A960+B$5</f>
        <v>95.1999999999989</v>
      </c>
      <c r="B961" s="0" t="n">
        <f aca="false">C960</f>
        <v>19.6132999999999</v>
      </c>
      <c r="C961" s="0" t="n">
        <f aca="false">B961+B$5*((B$1*B$3-B$2*B961)/B$1)</f>
        <v>19.6132999999999</v>
      </c>
      <c r="E961" s="0" t="n">
        <f aca="false">(B$1*B$3/B$2)*(1-EXP(1)^-((B$2/B$1)*A961))</f>
        <v>19.6133</v>
      </c>
    </row>
    <row r="962" customFormat="false" ht="13.5" hidden="false" customHeight="false" outlineLevel="0" collapsed="false">
      <c r="A962" s="0" t="n">
        <f aca="false">A961+B$5</f>
        <v>95.2999999999989</v>
      </c>
      <c r="B962" s="0" t="n">
        <f aca="false">C961</f>
        <v>19.6132999999999</v>
      </c>
      <c r="C962" s="0" t="n">
        <f aca="false">B962+B$5*((B$1*B$3-B$2*B962)/B$1)</f>
        <v>19.6132999999999</v>
      </c>
      <c r="E962" s="0" t="n">
        <f aca="false">(B$1*B$3/B$2)*(1-EXP(1)^-((B$2/B$1)*A962))</f>
        <v>19.6133</v>
      </c>
    </row>
    <row r="963" customFormat="false" ht="13.5" hidden="false" customHeight="false" outlineLevel="0" collapsed="false">
      <c r="A963" s="0" t="n">
        <f aca="false">A962+B$5</f>
        <v>95.3999999999989</v>
      </c>
      <c r="B963" s="0" t="n">
        <f aca="false">C962</f>
        <v>19.6132999999999</v>
      </c>
      <c r="C963" s="0" t="n">
        <f aca="false">B963+B$5*((B$1*B$3-B$2*B963)/B$1)</f>
        <v>19.6132999999999</v>
      </c>
      <c r="E963" s="0" t="n">
        <f aca="false">(B$1*B$3/B$2)*(1-EXP(1)^-((B$2/B$1)*A963))</f>
        <v>19.6133</v>
      </c>
    </row>
    <row r="964" customFormat="false" ht="13.5" hidden="false" customHeight="false" outlineLevel="0" collapsed="false">
      <c r="A964" s="0" t="n">
        <f aca="false">A963+B$5</f>
        <v>95.4999999999989</v>
      </c>
      <c r="B964" s="0" t="n">
        <f aca="false">C963</f>
        <v>19.6132999999999</v>
      </c>
      <c r="C964" s="0" t="n">
        <f aca="false">B964+B$5*((B$1*B$3-B$2*B964)/B$1)</f>
        <v>19.6132999999999</v>
      </c>
      <c r="E964" s="0" t="n">
        <f aca="false">(B$1*B$3/B$2)*(1-EXP(1)^-((B$2/B$1)*A964))</f>
        <v>19.6133</v>
      </c>
    </row>
    <row r="965" customFormat="false" ht="13.5" hidden="false" customHeight="false" outlineLevel="0" collapsed="false">
      <c r="A965" s="0" t="n">
        <f aca="false">A964+B$5</f>
        <v>95.5999999999988</v>
      </c>
      <c r="B965" s="0" t="n">
        <f aca="false">C964</f>
        <v>19.6132999999999</v>
      </c>
      <c r="C965" s="0" t="n">
        <f aca="false">B965+B$5*((B$1*B$3-B$2*B965)/B$1)</f>
        <v>19.6132999999999</v>
      </c>
      <c r="E965" s="0" t="n">
        <f aca="false">(B$1*B$3/B$2)*(1-EXP(1)^-((B$2/B$1)*A965))</f>
        <v>19.6133</v>
      </c>
    </row>
    <row r="966" customFormat="false" ht="13.5" hidden="false" customHeight="false" outlineLevel="0" collapsed="false">
      <c r="A966" s="0" t="n">
        <f aca="false">A965+B$5</f>
        <v>95.6999999999988</v>
      </c>
      <c r="B966" s="0" t="n">
        <f aca="false">C965</f>
        <v>19.6132999999999</v>
      </c>
      <c r="C966" s="0" t="n">
        <f aca="false">B966+B$5*((B$1*B$3-B$2*B966)/B$1)</f>
        <v>19.6132999999999</v>
      </c>
      <c r="E966" s="0" t="n">
        <f aca="false">(B$1*B$3/B$2)*(1-EXP(1)^-((B$2/B$1)*A966))</f>
        <v>19.6133</v>
      </c>
    </row>
    <row r="967" customFormat="false" ht="13.5" hidden="false" customHeight="false" outlineLevel="0" collapsed="false">
      <c r="A967" s="0" t="n">
        <f aca="false">A966+B$5</f>
        <v>95.7999999999988</v>
      </c>
      <c r="B967" s="0" t="n">
        <f aca="false">C966</f>
        <v>19.6132999999999</v>
      </c>
      <c r="C967" s="0" t="n">
        <f aca="false">B967+B$5*((B$1*B$3-B$2*B967)/B$1)</f>
        <v>19.6132999999999</v>
      </c>
      <c r="E967" s="0" t="n">
        <f aca="false">(B$1*B$3/B$2)*(1-EXP(1)^-((B$2/B$1)*A967))</f>
        <v>19.6133</v>
      </c>
    </row>
    <row r="968" customFormat="false" ht="13.5" hidden="false" customHeight="false" outlineLevel="0" collapsed="false">
      <c r="A968" s="0" t="n">
        <f aca="false">A967+B$5</f>
        <v>95.8999999999988</v>
      </c>
      <c r="B968" s="0" t="n">
        <f aca="false">C967</f>
        <v>19.6132999999999</v>
      </c>
      <c r="C968" s="0" t="n">
        <f aca="false">B968+B$5*((B$1*B$3-B$2*B968)/B$1)</f>
        <v>19.6132999999999</v>
      </c>
      <c r="E968" s="0" t="n">
        <f aca="false">(B$1*B$3/B$2)*(1-EXP(1)^-((B$2/B$1)*A968))</f>
        <v>19.6133</v>
      </c>
    </row>
    <row r="969" customFormat="false" ht="13.5" hidden="false" customHeight="false" outlineLevel="0" collapsed="false">
      <c r="A969" s="0" t="n">
        <f aca="false">A968+B$5</f>
        <v>95.9999999999988</v>
      </c>
      <c r="B969" s="0" t="n">
        <f aca="false">C968</f>
        <v>19.6132999999999</v>
      </c>
      <c r="C969" s="0" t="n">
        <f aca="false">B969+B$5*((B$1*B$3-B$2*B969)/B$1)</f>
        <v>19.6132999999999</v>
      </c>
      <c r="E969" s="0" t="n">
        <f aca="false">(B$1*B$3/B$2)*(1-EXP(1)^-((B$2/B$1)*A969))</f>
        <v>19.6133</v>
      </c>
    </row>
    <row r="970" customFormat="false" ht="13.5" hidden="false" customHeight="false" outlineLevel="0" collapsed="false">
      <c r="A970" s="0" t="n">
        <f aca="false">A969+B$5</f>
        <v>96.0999999999988</v>
      </c>
      <c r="B970" s="0" t="n">
        <f aca="false">C969</f>
        <v>19.6132999999999</v>
      </c>
      <c r="C970" s="0" t="n">
        <f aca="false">B970+B$5*((B$1*B$3-B$2*B970)/B$1)</f>
        <v>19.6132999999999</v>
      </c>
      <c r="E970" s="0" t="n">
        <f aca="false">(B$1*B$3/B$2)*(1-EXP(1)^-((B$2/B$1)*A970))</f>
        <v>19.6133</v>
      </c>
    </row>
    <row r="971" customFormat="false" ht="13.5" hidden="false" customHeight="false" outlineLevel="0" collapsed="false">
      <c r="A971" s="0" t="n">
        <f aca="false">A970+B$5</f>
        <v>96.1999999999988</v>
      </c>
      <c r="B971" s="0" t="n">
        <f aca="false">C970</f>
        <v>19.6132999999999</v>
      </c>
      <c r="C971" s="0" t="n">
        <f aca="false">B971+B$5*((B$1*B$3-B$2*B971)/B$1)</f>
        <v>19.6132999999999</v>
      </c>
      <c r="E971" s="0" t="n">
        <f aca="false">(B$1*B$3/B$2)*(1-EXP(1)^-((B$2/B$1)*A971))</f>
        <v>19.6133</v>
      </c>
    </row>
    <row r="972" customFormat="false" ht="13.5" hidden="false" customHeight="false" outlineLevel="0" collapsed="false">
      <c r="A972" s="0" t="n">
        <f aca="false">A971+B$5</f>
        <v>96.2999999999988</v>
      </c>
      <c r="B972" s="0" t="n">
        <f aca="false">C971</f>
        <v>19.6132999999999</v>
      </c>
      <c r="C972" s="0" t="n">
        <f aca="false">B972+B$5*((B$1*B$3-B$2*B972)/B$1)</f>
        <v>19.6132999999999</v>
      </c>
      <c r="E972" s="0" t="n">
        <f aca="false">(B$1*B$3/B$2)*(1-EXP(1)^-((B$2/B$1)*A972))</f>
        <v>19.6133</v>
      </c>
    </row>
    <row r="973" customFormat="false" ht="13.5" hidden="false" customHeight="false" outlineLevel="0" collapsed="false">
      <c r="A973" s="0" t="n">
        <f aca="false">A972+B$5</f>
        <v>96.3999999999988</v>
      </c>
      <c r="B973" s="0" t="n">
        <f aca="false">C972</f>
        <v>19.6132999999999</v>
      </c>
      <c r="C973" s="0" t="n">
        <f aca="false">B973+B$5*((B$1*B$3-B$2*B973)/B$1)</f>
        <v>19.6132999999999</v>
      </c>
      <c r="E973" s="0" t="n">
        <f aca="false">(B$1*B$3/B$2)*(1-EXP(1)^-((B$2/B$1)*A973))</f>
        <v>19.6133</v>
      </c>
    </row>
    <row r="974" customFormat="false" ht="13.5" hidden="false" customHeight="false" outlineLevel="0" collapsed="false">
      <c r="A974" s="0" t="n">
        <f aca="false">A973+B$5</f>
        <v>96.4999999999988</v>
      </c>
      <c r="B974" s="0" t="n">
        <f aca="false">C973</f>
        <v>19.6132999999999</v>
      </c>
      <c r="C974" s="0" t="n">
        <f aca="false">B974+B$5*((B$1*B$3-B$2*B974)/B$1)</f>
        <v>19.6132999999999</v>
      </c>
      <c r="E974" s="0" t="n">
        <f aca="false">(B$1*B$3/B$2)*(1-EXP(1)^-((B$2/B$1)*A974))</f>
        <v>19.6133</v>
      </c>
    </row>
    <row r="975" customFormat="false" ht="13.5" hidden="false" customHeight="false" outlineLevel="0" collapsed="false">
      <c r="A975" s="0" t="n">
        <f aca="false">A974+B$5</f>
        <v>96.5999999999988</v>
      </c>
      <c r="B975" s="0" t="n">
        <f aca="false">C974</f>
        <v>19.6132999999999</v>
      </c>
      <c r="C975" s="0" t="n">
        <f aca="false">B975+B$5*((B$1*B$3-B$2*B975)/B$1)</f>
        <v>19.6132999999999</v>
      </c>
      <c r="E975" s="0" t="n">
        <f aca="false">(B$1*B$3/B$2)*(1-EXP(1)^-((B$2/B$1)*A975))</f>
        <v>19.6133</v>
      </c>
    </row>
    <row r="976" customFormat="false" ht="13.5" hidden="false" customHeight="false" outlineLevel="0" collapsed="false">
      <c r="A976" s="0" t="n">
        <f aca="false">A975+B$5</f>
        <v>96.6999999999988</v>
      </c>
      <c r="B976" s="0" t="n">
        <f aca="false">C975</f>
        <v>19.6132999999999</v>
      </c>
      <c r="C976" s="0" t="n">
        <f aca="false">B976+B$5*((B$1*B$3-B$2*B976)/B$1)</f>
        <v>19.6132999999999</v>
      </c>
      <c r="E976" s="0" t="n">
        <f aca="false">(B$1*B$3/B$2)*(1-EXP(1)^-((B$2/B$1)*A976))</f>
        <v>19.6133</v>
      </c>
    </row>
    <row r="977" customFormat="false" ht="13.5" hidden="false" customHeight="false" outlineLevel="0" collapsed="false">
      <c r="A977" s="0" t="n">
        <f aca="false">A976+B$5</f>
        <v>96.7999999999988</v>
      </c>
      <c r="B977" s="0" t="n">
        <f aca="false">C976</f>
        <v>19.6132999999999</v>
      </c>
      <c r="C977" s="0" t="n">
        <f aca="false">B977+B$5*((B$1*B$3-B$2*B977)/B$1)</f>
        <v>19.6132999999999</v>
      </c>
      <c r="E977" s="0" t="n">
        <f aca="false">(B$1*B$3/B$2)*(1-EXP(1)^-((B$2/B$1)*A977))</f>
        <v>19.6133</v>
      </c>
    </row>
    <row r="978" customFormat="false" ht="13.5" hidden="false" customHeight="false" outlineLevel="0" collapsed="false">
      <c r="A978" s="0" t="n">
        <f aca="false">A977+B$5</f>
        <v>96.8999999999988</v>
      </c>
      <c r="B978" s="0" t="n">
        <f aca="false">C977</f>
        <v>19.6132999999999</v>
      </c>
      <c r="C978" s="0" t="n">
        <f aca="false">B978+B$5*((B$1*B$3-B$2*B978)/B$1)</f>
        <v>19.6132999999999</v>
      </c>
      <c r="E978" s="0" t="n">
        <f aca="false">(B$1*B$3/B$2)*(1-EXP(1)^-((B$2/B$1)*A978))</f>
        <v>19.6133</v>
      </c>
    </row>
    <row r="979" customFormat="false" ht="13.5" hidden="false" customHeight="false" outlineLevel="0" collapsed="false">
      <c r="A979" s="0" t="n">
        <f aca="false">A978+B$5</f>
        <v>96.9999999999988</v>
      </c>
      <c r="B979" s="0" t="n">
        <f aca="false">C978</f>
        <v>19.6132999999999</v>
      </c>
      <c r="C979" s="0" t="n">
        <f aca="false">B979+B$5*((B$1*B$3-B$2*B979)/B$1)</f>
        <v>19.6132999999999</v>
      </c>
      <c r="E979" s="0" t="n">
        <f aca="false">(B$1*B$3/B$2)*(1-EXP(1)^-((B$2/B$1)*A979))</f>
        <v>19.6133</v>
      </c>
    </row>
    <row r="980" customFormat="false" ht="13.5" hidden="false" customHeight="false" outlineLevel="0" collapsed="false">
      <c r="A980" s="0" t="n">
        <f aca="false">A979+B$5</f>
        <v>97.0999999999988</v>
      </c>
      <c r="B980" s="0" t="n">
        <f aca="false">C979</f>
        <v>19.6132999999999</v>
      </c>
      <c r="C980" s="0" t="n">
        <f aca="false">B980+B$5*((B$1*B$3-B$2*B980)/B$1)</f>
        <v>19.6132999999999</v>
      </c>
      <c r="E980" s="0" t="n">
        <f aca="false">(B$1*B$3/B$2)*(1-EXP(1)^-((B$2/B$1)*A980))</f>
        <v>19.6133</v>
      </c>
    </row>
    <row r="981" customFormat="false" ht="13.5" hidden="false" customHeight="false" outlineLevel="0" collapsed="false">
      <c r="A981" s="0" t="n">
        <f aca="false">A980+B$5</f>
        <v>97.1999999999988</v>
      </c>
      <c r="B981" s="0" t="n">
        <f aca="false">C980</f>
        <v>19.6132999999999</v>
      </c>
      <c r="C981" s="0" t="n">
        <f aca="false">B981+B$5*((B$1*B$3-B$2*B981)/B$1)</f>
        <v>19.6132999999999</v>
      </c>
      <c r="E981" s="0" t="n">
        <f aca="false">(B$1*B$3/B$2)*(1-EXP(1)^-((B$2/B$1)*A981))</f>
        <v>19.6133</v>
      </c>
    </row>
    <row r="982" customFormat="false" ht="13.5" hidden="false" customHeight="false" outlineLevel="0" collapsed="false">
      <c r="A982" s="0" t="n">
        <f aca="false">A981+B$5</f>
        <v>97.2999999999988</v>
      </c>
      <c r="B982" s="0" t="n">
        <f aca="false">C981</f>
        <v>19.6132999999999</v>
      </c>
      <c r="C982" s="0" t="n">
        <f aca="false">B982+B$5*((B$1*B$3-B$2*B982)/B$1)</f>
        <v>19.6132999999999</v>
      </c>
      <c r="E982" s="0" t="n">
        <f aca="false">(B$1*B$3/B$2)*(1-EXP(1)^-((B$2/B$1)*A982))</f>
        <v>19.6133</v>
      </c>
    </row>
    <row r="983" customFormat="false" ht="13.5" hidden="false" customHeight="false" outlineLevel="0" collapsed="false">
      <c r="A983" s="0" t="n">
        <f aca="false">A982+B$5</f>
        <v>97.3999999999987</v>
      </c>
      <c r="B983" s="0" t="n">
        <f aca="false">C982</f>
        <v>19.6132999999999</v>
      </c>
      <c r="C983" s="0" t="n">
        <f aca="false">B983+B$5*((B$1*B$3-B$2*B983)/B$1)</f>
        <v>19.6132999999999</v>
      </c>
      <c r="E983" s="0" t="n">
        <f aca="false">(B$1*B$3/B$2)*(1-EXP(1)^-((B$2/B$1)*A983))</f>
        <v>19.6133</v>
      </c>
    </row>
    <row r="984" customFormat="false" ht="13.5" hidden="false" customHeight="false" outlineLevel="0" collapsed="false">
      <c r="A984" s="0" t="n">
        <f aca="false">A983+B$5</f>
        <v>97.4999999999987</v>
      </c>
      <c r="B984" s="0" t="n">
        <f aca="false">C983</f>
        <v>19.6132999999999</v>
      </c>
      <c r="C984" s="0" t="n">
        <f aca="false">B984+B$5*((B$1*B$3-B$2*B984)/B$1)</f>
        <v>19.6132999999999</v>
      </c>
      <c r="E984" s="0" t="n">
        <f aca="false">(B$1*B$3/B$2)*(1-EXP(1)^-((B$2/B$1)*A984))</f>
        <v>19.6133</v>
      </c>
    </row>
    <row r="985" customFormat="false" ht="13.5" hidden="false" customHeight="false" outlineLevel="0" collapsed="false">
      <c r="A985" s="0" t="n">
        <f aca="false">A984+B$5</f>
        <v>97.5999999999987</v>
      </c>
      <c r="B985" s="0" t="n">
        <f aca="false">C984</f>
        <v>19.6132999999999</v>
      </c>
      <c r="C985" s="0" t="n">
        <f aca="false">B985+B$5*((B$1*B$3-B$2*B985)/B$1)</f>
        <v>19.6132999999999</v>
      </c>
      <c r="E985" s="0" t="n">
        <f aca="false">(B$1*B$3/B$2)*(1-EXP(1)^-((B$2/B$1)*A985))</f>
        <v>19.6133</v>
      </c>
    </row>
    <row r="986" customFormat="false" ht="13.5" hidden="false" customHeight="false" outlineLevel="0" collapsed="false">
      <c r="A986" s="0" t="n">
        <f aca="false">A985+B$5</f>
        <v>97.6999999999987</v>
      </c>
      <c r="B986" s="0" t="n">
        <f aca="false">C985</f>
        <v>19.6132999999999</v>
      </c>
      <c r="C986" s="0" t="n">
        <f aca="false">B986+B$5*((B$1*B$3-B$2*B986)/B$1)</f>
        <v>19.6132999999999</v>
      </c>
      <c r="E986" s="0" t="n">
        <f aca="false">(B$1*B$3/B$2)*(1-EXP(1)^-((B$2/B$1)*A986))</f>
        <v>19.6133</v>
      </c>
    </row>
    <row r="987" customFormat="false" ht="13.5" hidden="false" customHeight="false" outlineLevel="0" collapsed="false">
      <c r="A987" s="0" t="n">
        <f aca="false">A986+B$5</f>
        <v>97.7999999999987</v>
      </c>
      <c r="B987" s="0" t="n">
        <f aca="false">C986</f>
        <v>19.6132999999999</v>
      </c>
      <c r="C987" s="0" t="n">
        <f aca="false">B987+B$5*((B$1*B$3-B$2*B987)/B$1)</f>
        <v>19.6132999999999</v>
      </c>
      <c r="E987" s="0" t="n">
        <f aca="false">(B$1*B$3/B$2)*(1-EXP(1)^-((B$2/B$1)*A987))</f>
        <v>19.6133</v>
      </c>
    </row>
    <row r="988" customFormat="false" ht="13.5" hidden="false" customHeight="false" outlineLevel="0" collapsed="false">
      <c r="A988" s="0" t="n">
        <f aca="false">A987+B$5</f>
        <v>97.8999999999987</v>
      </c>
      <c r="B988" s="0" t="n">
        <f aca="false">C987</f>
        <v>19.6132999999999</v>
      </c>
      <c r="C988" s="0" t="n">
        <f aca="false">B988+B$5*((B$1*B$3-B$2*B988)/B$1)</f>
        <v>19.6132999999999</v>
      </c>
      <c r="E988" s="0" t="n">
        <f aca="false">(B$1*B$3/B$2)*(1-EXP(1)^-((B$2/B$1)*A988))</f>
        <v>19.6133</v>
      </c>
    </row>
    <row r="989" customFormat="false" ht="13.5" hidden="false" customHeight="false" outlineLevel="0" collapsed="false">
      <c r="A989" s="0" t="n">
        <f aca="false">A988+B$5</f>
        <v>97.9999999999987</v>
      </c>
      <c r="B989" s="0" t="n">
        <f aca="false">C988</f>
        <v>19.6132999999999</v>
      </c>
      <c r="C989" s="0" t="n">
        <f aca="false">B989+B$5*((B$1*B$3-B$2*B989)/B$1)</f>
        <v>19.6132999999999</v>
      </c>
      <c r="E989" s="0" t="n">
        <f aca="false">(B$1*B$3/B$2)*(1-EXP(1)^-((B$2/B$1)*A989))</f>
        <v>19.6133</v>
      </c>
    </row>
    <row r="990" customFormat="false" ht="13.5" hidden="false" customHeight="false" outlineLevel="0" collapsed="false">
      <c r="A990" s="0" t="n">
        <f aca="false">A989+B$5</f>
        <v>98.0999999999987</v>
      </c>
      <c r="B990" s="0" t="n">
        <f aca="false">C989</f>
        <v>19.6132999999999</v>
      </c>
      <c r="C990" s="0" t="n">
        <f aca="false">B990+B$5*((B$1*B$3-B$2*B990)/B$1)</f>
        <v>19.6132999999999</v>
      </c>
      <c r="E990" s="0" t="n">
        <f aca="false">(B$1*B$3/B$2)*(1-EXP(1)^-((B$2/B$1)*A990))</f>
        <v>19.6133</v>
      </c>
    </row>
    <row r="991" customFormat="false" ht="13.5" hidden="false" customHeight="false" outlineLevel="0" collapsed="false">
      <c r="A991" s="0" t="n">
        <f aca="false">A990+B$5</f>
        <v>98.1999999999987</v>
      </c>
      <c r="B991" s="0" t="n">
        <f aca="false">C990</f>
        <v>19.6132999999999</v>
      </c>
      <c r="C991" s="0" t="n">
        <f aca="false">B991+B$5*((B$1*B$3-B$2*B991)/B$1)</f>
        <v>19.6132999999999</v>
      </c>
      <c r="E991" s="0" t="n">
        <f aca="false">(B$1*B$3/B$2)*(1-EXP(1)^-((B$2/B$1)*A991))</f>
        <v>19.6133</v>
      </c>
    </row>
    <row r="992" customFormat="false" ht="13.5" hidden="false" customHeight="false" outlineLevel="0" collapsed="false">
      <c r="A992" s="0" t="n">
        <f aca="false">A991+B$5</f>
        <v>98.2999999999987</v>
      </c>
      <c r="B992" s="0" t="n">
        <f aca="false">C991</f>
        <v>19.6132999999999</v>
      </c>
      <c r="C992" s="0" t="n">
        <f aca="false">B992+B$5*((B$1*B$3-B$2*B992)/B$1)</f>
        <v>19.6132999999999</v>
      </c>
      <c r="E992" s="0" t="n">
        <f aca="false">(B$1*B$3/B$2)*(1-EXP(1)^-((B$2/B$1)*A992))</f>
        <v>19.6133</v>
      </c>
    </row>
    <row r="993" customFormat="false" ht="13.5" hidden="false" customHeight="false" outlineLevel="0" collapsed="false">
      <c r="A993" s="0" t="n">
        <f aca="false">A992+B$5</f>
        <v>98.3999999999987</v>
      </c>
      <c r="B993" s="0" t="n">
        <f aca="false">C992</f>
        <v>19.6132999999999</v>
      </c>
      <c r="C993" s="0" t="n">
        <f aca="false">B993+B$5*((B$1*B$3-B$2*B993)/B$1)</f>
        <v>19.6132999999999</v>
      </c>
      <c r="E993" s="0" t="n">
        <f aca="false">(B$1*B$3/B$2)*(1-EXP(1)^-((B$2/B$1)*A993))</f>
        <v>19.6133</v>
      </c>
    </row>
    <row r="994" customFormat="false" ht="13.5" hidden="false" customHeight="false" outlineLevel="0" collapsed="false">
      <c r="A994" s="0" t="n">
        <f aca="false">A993+B$5</f>
        <v>98.4999999999987</v>
      </c>
      <c r="B994" s="0" t="n">
        <f aca="false">C993</f>
        <v>19.6132999999999</v>
      </c>
      <c r="C994" s="0" t="n">
        <f aca="false">B994+B$5*((B$1*B$3-B$2*B994)/B$1)</f>
        <v>19.6132999999999</v>
      </c>
      <c r="E994" s="0" t="n">
        <f aca="false">(B$1*B$3/B$2)*(1-EXP(1)^-((B$2/B$1)*A994))</f>
        <v>19.6133</v>
      </c>
    </row>
    <row r="995" customFormat="false" ht="13.5" hidden="false" customHeight="false" outlineLevel="0" collapsed="false">
      <c r="A995" s="0" t="n">
        <f aca="false">A994+B$5</f>
        <v>98.5999999999987</v>
      </c>
      <c r="B995" s="0" t="n">
        <f aca="false">C994</f>
        <v>19.6132999999999</v>
      </c>
      <c r="C995" s="0" t="n">
        <f aca="false">B995+B$5*((B$1*B$3-B$2*B995)/B$1)</f>
        <v>19.6132999999999</v>
      </c>
      <c r="E995" s="0" t="n">
        <f aca="false">(B$1*B$3/B$2)*(1-EXP(1)^-((B$2/B$1)*A995))</f>
        <v>19.6133</v>
      </c>
    </row>
    <row r="996" customFormat="false" ht="13.5" hidden="false" customHeight="false" outlineLevel="0" collapsed="false">
      <c r="A996" s="0" t="n">
        <f aca="false">A995+B$5</f>
        <v>98.6999999999987</v>
      </c>
      <c r="B996" s="0" t="n">
        <f aca="false">C995</f>
        <v>19.6132999999999</v>
      </c>
      <c r="C996" s="0" t="n">
        <f aca="false">B996+B$5*((B$1*B$3-B$2*B996)/B$1)</f>
        <v>19.6132999999999</v>
      </c>
      <c r="E996" s="0" t="n">
        <f aca="false">(B$1*B$3/B$2)*(1-EXP(1)^-((B$2/B$1)*A996))</f>
        <v>19.6133</v>
      </c>
    </row>
    <row r="997" customFormat="false" ht="13.5" hidden="false" customHeight="false" outlineLevel="0" collapsed="false">
      <c r="A997" s="0" t="n">
        <f aca="false">A996+B$5</f>
        <v>98.7999999999987</v>
      </c>
      <c r="B997" s="0" t="n">
        <f aca="false">C996</f>
        <v>19.6132999999999</v>
      </c>
      <c r="C997" s="0" t="n">
        <f aca="false">B997+B$5*((B$1*B$3-B$2*B997)/B$1)</f>
        <v>19.6132999999999</v>
      </c>
      <c r="E997" s="0" t="n">
        <f aca="false">(B$1*B$3/B$2)*(1-EXP(1)^-((B$2/B$1)*A997))</f>
        <v>19.6133</v>
      </c>
    </row>
    <row r="998" customFormat="false" ht="13.5" hidden="false" customHeight="false" outlineLevel="0" collapsed="false">
      <c r="A998" s="0" t="n">
        <f aca="false">A997+B$5</f>
        <v>98.8999999999987</v>
      </c>
      <c r="B998" s="0" t="n">
        <f aca="false">C997</f>
        <v>19.6132999999999</v>
      </c>
      <c r="C998" s="0" t="n">
        <f aca="false">B998+B$5*((B$1*B$3-B$2*B998)/B$1)</f>
        <v>19.6132999999999</v>
      </c>
      <c r="E998" s="0" t="n">
        <f aca="false">(B$1*B$3/B$2)*(1-EXP(1)^-((B$2/B$1)*A998))</f>
        <v>19.6133</v>
      </c>
    </row>
    <row r="999" customFormat="false" ht="13.5" hidden="false" customHeight="false" outlineLevel="0" collapsed="false">
      <c r="A999" s="0" t="n">
        <f aca="false">A998+B$5</f>
        <v>98.9999999999987</v>
      </c>
      <c r="B999" s="0" t="n">
        <f aca="false">C998</f>
        <v>19.6132999999999</v>
      </c>
      <c r="C999" s="0" t="n">
        <f aca="false">B999+B$5*((B$1*B$3-B$2*B999)/B$1)</f>
        <v>19.6132999999999</v>
      </c>
      <c r="E999" s="0" t="n">
        <f aca="false">(B$1*B$3/B$2)*(1-EXP(1)^-((B$2/B$1)*A999))</f>
        <v>19.6133</v>
      </c>
    </row>
    <row r="1000" customFormat="false" ht="13.5" hidden="false" customHeight="false" outlineLevel="0" collapsed="false">
      <c r="A1000" s="0" t="n">
        <f aca="false">A999+B$5</f>
        <v>99.0999999999986</v>
      </c>
      <c r="B1000" s="0" t="n">
        <f aca="false">C999</f>
        <v>19.6132999999999</v>
      </c>
      <c r="C1000" s="0" t="n">
        <f aca="false">B1000+B$5*((B$1*B$3-B$2*B1000)/B$1)</f>
        <v>19.6132999999999</v>
      </c>
      <c r="E1000" s="0" t="n">
        <f aca="false">(B$1*B$3/B$2)*(1-EXP(1)^-((B$2/B$1)*A1000))</f>
        <v>19.6133</v>
      </c>
    </row>
    <row r="1001" customFormat="false" ht="13.5" hidden="false" customHeight="false" outlineLevel="0" collapsed="false">
      <c r="A1001" s="0" t="n">
        <f aca="false">A1000+B$5</f>
        <v>99.1999999999986</v>
      </c>
      <c r="B1001" s="0" t="n">
        <f aca="false">C1000</f>
        <v>19.6132999999999</v>
      </c>
      <c r="C1001" s="0" t="n">
        <f aca="false">B1001+B$5*((B$1*B$3-B$2*B1001)/B$1)</f>
        <v>19.6132999999999</v>
      </c>
      <c r="E1001" s="0" t="n">
        <f aca="false">(B$1*B$3/B$2)*(1-EXP(1)^-((B$2/B$1)*A1001))</f>
        <v>19.6133</v>
      </c>
    </row>
    <row r="1002" customFormat="false" ht="13.5" hidden="false" customHeight="false" outlineLevel="0" collapsed="false">
      <c r="A1002" s="0" t="n">
        <f aca="false">A1001+B$5</f>
        <v>99.2999999999986</v>
      </c>
      <c r="B1002" s="0" t="n">
        <f aca="false">C1001</f>
        <v>19.6132999999999</v>
      </c>
      <c r="C1002" s="0" t="n">
        <f aca="false">B1002+B$5*((B$1*B$3-B$2*B1002)/B$1)</f>
        <v>19.6132999999999</v>
      </c>
      <c r="E1002" s="0" t="n">
        <f aca="false">(B$1*B$3/B$2)*(1-EXP(1)^-((B$2/B$1)*A1002))</f>
        <v>19.6133</v>
      </c>
    </row>
    <row r="1003" customFormat="false" ht="13.5" hidden="false" customHeight="false" outlineLevel="0" collapsed="false">
      <c r="A1003" s="0" t="n">
        <f aca="false">A1002+B$5</f>
        <v>99.3999999999986</v>
      </c>
      <c r="B1003" s="0" t="n">
        <f aca="false">C1002</f>
        <v>19.6132999999999</v>
      </c>
      <c r="C1003" s="0" t="n">
        <f aca="false">B1003+B$5*((B$1*B$3-B$2*B1003)/B$1)</f>
        <v>19.6132999999999</v>
      </c>
      <c r="E1003" s="0" t="n">
        <f aca="false">(B$1*B$3/B$2)*(1-EXP(1)^-((B$2/B$1)*A1003))</f>
        <v>19.6133</v>
      </c>
    </row>
    <row r="1004" customFormat="false" ht="13.5" hidden="false" customHeight="false" outlineLevel="0" collapsed="false">
      <c r="A1004" s="0" t="n">
        <f aca="false">A1003+B$5</f>
        <v>99.4999999999986</v>
      </c>
      <c r="B1004" s="0" t="n">
        <f aca="false">C1003</f>
        <v>19.6132999999999</v>
      </c>
      <c r="C1004" s="0" t="n">
        <f aca="false">B1004+B$5*((B$1*B$3-B$2*B1004)/B$1)</f>
        <v>19.6132999999999</v>
      </c>
      <c r="E1004" s="0" t="n">
        <f aca="false">(B$1*B$3/B$2)*(1-EXP(1)^-((B$2/B$1)*A1004))</f>
        <v>19.6133</v>
      </c>
    </row>
    <row r="1005" customFormat="false" ht="13.5" hidden="false" customHeight="false" outlineLevel="0" collapsed="false">
      <c r="A1005" s="0" t="n">
        <f aca="false">A1004+B$5</f>
        <v>99.5999999999986</v>
      </c>
      <c r="B1005" s="0" t="n">
        <f aca="false">C1004</f>
        <v>19.6132999999999</v>
      </c>
      <c r="C1005" s="0" t="n">
        <f aca="false">B1005+B$5*((B$1*B$3-B$2*B1005)/B$1)</f>
        <v>19.6132999999999</v>
      </c>
      <c r="E1005" s="0" t="n">
        <f aca="false">(B$1*B$3/B$2)*(1-EXP(1)^-((B$2/B$1)*A1005))</f>
        <v>19.6133</v>
      </c>
    </row>
    <row r="1006" customFormat="false" ht="13.5" hidden="false" customHeight="false" outlineLevel="0" collapsed="false">
      <c r="A1006" s="0" t="n">
        <f aca="false">A1005+B$5</f>
        <v>99.6999999999986</v>
      </c>
      <c r="B1006" s="0" t="n">
        <f aca="false">C1005</f>
        <v>19.6132999999999</v>
      </c>
      <c r="C1006" s="0" t="n">
        <f aca="false">B1006+B$5*((B$1*B$3-B$2*B1006)/B$1)</f>
        <v>19.6132999999999</v>
      </c>
      <c r="E1006" s="0" t="n">
        <f aca="false">(B$1*B$3/B$2)*(1-EXP(1)^-((B$2/B$1)*A1006))</f>
        <v>19.6133</v>
      </c>
    </row>
    <row r="1007" customFormat="false" ht="13.5" hidden="false" customHeight="false" outlineLevel="0" collapsed="false">
      <c r="A1007" s="0" t="n">
        <f aca="false">A1006+B$5</f>
        <v>99.7999999999986</v>
      </c>
      <c r="B1007" s="0" t="n">
        <f aca="false">C1006</f>
        <v>19.6132999999999</v>
      </c>
      <c r="C1007" s="0" t="n">
        <f aca="false">B1007+B$5*((B$1*B$3-B$2*B1007)/B$1)</f>
        <v>19.6132999999999</v>
      </c>
      <c r="E1007" s="0" t="n">
        <f aca="false">(B$1*B$3/B$2)*(1-EXP(1)^-((B$2/B$1)*A1007))</f>
        <v>19.6133</v>
      </c>
    </row>
    <row r="1008" customFormat="false" ht="13.5" hidden="false" customHeight="false" outlineLevel="0" collapsed="false">
      <c r="A1008" s="0" t="n">
        <f aca="false">A1007+B$5</f>
        <v>99.8999999999986</v>
      </c>
      <c r="B1008" s="0" t="n">
        <f aca="false">C1007</f>
        <v>19.6132999999999</v>
      </c>
      <c r="C1008" s="0" t="n">
        <f aca="false">B1008+B$5*((B$1*B$3-B$2*B1008)/B$1)</f>
        <v>19.6132999999999</v>
      </c>
      <c r="E1008" s="0" t="n">
        <f aca="false">(B$1*B$3/B$2)*(1-EXP(1)^-((B$2/B$1)*A1008))</f>
        <v>19.6133</v>
      </c>
    </row>
    <row r="1009" customFormat="false" ht="13.5" hidden="false" customHeight="false" outlineLevel="0" collapsed="false">
      <c r="A1009" s="0" t="n">
        <f aca="false">A1008+B$5</f>
        <v>99.9999999999986</v>
      </c>
      <c r="B1009" s="0" t="n">
        <f aca="false">C1008</f>
        <v>19.6132999999999</v>
      </c>
      <c r="C1009" s="0" t="n">
        <f aca="false">B1009+B$5*((B$1*B$3-B$2*B1009)/B$1)</f>
        <v>19.6132999999999</v>
      </c>
      <c r="E1009" s="0" t="n">
        <f aca="false">(B$1*B$3/B$2)*(1-EXP(1)^-((B$2/B$1)*A1009))</f>
        <v>19.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1:25:58Z</dcterms:created>
  <dc:creator/>
  <dc:description/>
  <dc:language>en-US</dc:language>
  <cp:lastModifiedBy/>
  <dcterms:modified xsi:type="dcterms:W3CDTF">2015-02-09T12:48:50Z</dcterms:modified>
  <cp:revision>0</cp:revision>
  <dc:subject/>
  <dc:title/>
</cp:coreProperties>
</file>